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8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Sintético" sheetId="1" state="visible" r:id="rId2"/>
    <sheet name="Composições" sheetId="2" state="visible" r:id="rId3"/>
    <sheet name="Cronograma Físico Financeiro" sheetId="3" state="visible" r:id="rId4"/>
    <sheet name="BDI-PONTA DA ESPERA" sheetId="4" state="visible" r:id="rId5"/>
    <sheet name="ENCARGOS" sheetId="5" state="visible" r:id="rId6"/>
    <sheet name="Modelo de Orçamento" sheetId="6" state="visible" r:id="rId7"/>
    <sheet name="Modelo Composições" sheetId="7" state="visible" r:id="rId8"/>
    <sheet name="Modelo de Cronograma" sheetId="8" state="visible" r:id="rId9"/>
    <sheet name="Modelo de BDI" sheetId="9" state="visible" r:id="rId10"/>
    <sheet name="Modelo Encargos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</externalReferences>
  <definedNames>
    <definedName function="false" hidden="false" localSheetId="3" name="_xlnm.Print_Area" vbProcedure="false">'BDI-PONTA DA ESPERA'!$B$1:$M$46</definedName>
    <definedName function="false" hidden="false" localSheetId="1" name="_xlnm.Print_Area" vbProcedure="false">Composições!$A$1:$K$7601</definedName>
    <definedName function="false" hidden="false" localSheetId="4" name="_xlnm.Print_Area" vbProcedure="false">ENCARGOS!$B$1:$M$68</definedName>
    <definedName function="false" hidden="false" localSheetId="6" name="_xlnm.Print_Area" vbProcedure="false">'Modelo Composições'!$A$1:$J$25</definedName>
    <definedName function="false" hidden="false" localSheetId="8" name="_xlnm.Print_Area" vbProcedure="false">'Modelo de BDI'!$B$1:$M$32</definedName>
    <definedName function="false" hidden="false" localSheetId="5" name="_xlnm.Print_Area" vbProcedure="false">'Modelo de Orçamento'!$A$1:$J$213</definedName>
    <definedName function="false" hidden="false" localSheetId="5" name="_xlnm.Print_Titles" vbProcedure="false">'Modelo de Orçamento'!$1:$10</definedName>
    <definedName function="false" hidden="false" localSheetId="9" name="_xlnm.Print_Area" vbProcedure="false">'Modelo Encargos'!$A$1:$K$60</definedName>
    <definedName function="false" hidden="false" localSheetId="0" name="_xlnm.Print_Area" vbProcedure="false">'Orçamento Sintético'!$A$1:$J$213</definedName>
    <definedName function="false" hidden="false" localSheetId="0" name="_xlnm.Print_Titles" vbProcedure="false">'Orçamento Sintético'!$1:$10</definedName>
    <definedName function="false" hidden="false" name="A" vbProcedure="false">#REF!</definedName>
    <definedName function="false" hidden="false" name="A4_PB_PADRAO_XLS" vbProcedure="false">#REF!</definedName>
    <definedName function="false" hidden="false" name="aa" vbProcedure="false">#REF!</definedName>
    <definedName function="false" hidden="false" name="aaa" vbProcedure="false">OFFSET('[45]Base da curva'!$CL$90,1,0,COUNT('[45]Base da curva'!$X$1:$X$1048576),1)</definedName>
    <definedName function="false" hidden="false" name="aaaa" vbProcedure="false">#REF!</definedName>
    <definedName function="false" hidden="false" name="AAAAA" vbProcedure="false">NA()</definedName>
    <definedName function="false" hidden="false" name="AAAAAA" vbProcedure="false">[47]Teor!$A$3:$A$7</definedName>
    <definedName function="false" hidden="false" name="AAAAAAA" vbProcedure="false">NA()</definedName>
    <definedName function="false" hidden="false" name="aaaaaaaa" vbProcedure="false">NA()</definedName>
    <definedName function="false" hidden="false" name="aaaaaaaaa" vbProcedure="false">#REF!</definedName>
    <definedName function="false" hidden="false" name="aaaaaaaaaaaa" vbProcedure="false">NA()</definedName>
    <definedName function="false" hidden="false" name="AAAAAAAAAAAAA" vbProcedure="false">NA()</definedName>
    <definedName function="false" hidden="false" name="AAAAAAAAA_25" vbProcedure="false">AAAAAAAAA_25</definedName>
    <definedName function="false" hidden="false" name="aaaaddd" vbProcedure="false">NA()</definedName>
    <definedName function="false" hidden="false" name="aaaa_10" vbProcedure="false">#REF!</definedName>
    <definedName function="false" hidden="false" name="aaaa_12" vbProcedure="false">#REF!</definedName>
    <definedName function="false" hidden="false" name="aaaa_15" vbProcedure="false">#REF!</definedName>
    <definedName function="false" hidden="false" name="aaaa_3" vbProcedure="false">#REF!</definedName>
    <definedName function="false" hidden="false" name="aaaa_9" vbProcedure="false">#REF!</definedName>
    <definedName function="false" hidden="false" name="aasa" vbProcedure="false">#REF!</definedName>
    <definedName function="false" hidden="false" name="aasas" vbProcedure="false">#REF!</definedName>
    <definedName function="false" hidden="false" name="aauf" vbProcedure="false">#REF!</definedName>
    <definedName function="false" hidden="false" name="aauf_2" vbProcedure="false">NA()</definedName>
    <definedName function="false" hidden="false" name="aauq" vbProcedure="false">#REF!</definedName>
    <definedName function="false" hidden="false" name="aauqs" vbProcedure="false">[48]!PassaExtenso</definedName>
    <definedName function="false" hidden="false" name="aauq_2" vbProcedure="false">NA()</definedName>
    <definedName function="false" hidden="false" name="AA_1" vbProcedure="false">AA_1</definedName>
    <definedName function="false" hidden="false" name="AA_10" vbProcedure="false">AA_10</definedName>
    <definedName function="false" hidden="false" name="AA_12" vbProcedure="false">AA_12</definedName>
    <definedName function="false" hidden="false" name="AA_13" vbProcedure="false">AA_13</definedName>
    <definedName function="false" hidden="false" name="AA_14" vbProcedure="false">AA_14</definedName>
    <definedName function="false" hidden="false" name="AA_19" vbProcedure="false">AA_19</definedName>
    <definedName function="false" hidden="false" name="AA_2" vbProcedure="false">NA()</definedName>
    <definedName function="false" hidden="false" name="AA_20" vbProcedure="false">AA_20</definedName>
    <definedName function="false" hidden="false" name="AA_21" vbProcedure="false">AA_21</definedName>
    <definedName function="false" hidden="false" name="AA_22" vbProcedure="false">AA_22</definedName>
    <definedName function="false" hidden="false" name="AA_23" vbProcedure="false">AA_23</definedName>
    <definedName function="false" hidden="false" name="AA_24" vbProcedure="false">AA_24</definedName>
    <definedName function="false" hidden="false" name="AA_25" vbProcedure="false">AA_25</definedName>
    <definedName function="false" hidden="false" name="AA_26" vbProcedure="false">AA_26</definedName>
    <definedName function="false" hidden="false" name="AA_27" vbProcedure="false">AA_27</definedName>
    <definedName function="false" hidden="false" name="AA_28" vbProcedure="false">AA_28</definedName>
    <definedName function="false" hidden="false" name="AA_29" vbProcedure="false">AA_29</definedName>
    <definedName function="false" hidden="false" name="AA_3" vbProcedure="false">AA_3</definedName>
    <definedName function="false" hidden="false" name="AA_30" vbProcedure="false">AA_30</definedName>
    <definedName function="false" hidden="false" name="AA_31" vbProcedure="false">AA_31</definedName>
    <definedName function="false" hidden="false" name="AA_32" vbProcedure="false">AA_32</definedName>
    <definedName function="false" hidden="false" name="AA_33" vbProcedure="false">AA_33</definedName>
    <definedName function="false" hidden="false" name="AA_34" vbProcedure="false">AA_34</definedName>
    <definedName function="false" hidden="false" name="AA_35" vbProcedure="false">AA_35</definedName>
    <definedName function="false" hidden="false" name="AA_36" vbProcedure="false">AA_36</definedName>
    <definedName function="false" hidden="false" name="AA_37" vbProcedure="false">AA_37</definedName>
    <definedName function="false" hidden="false" name="AA_38" vbProcedure="false">AA_38</definedName>
    <definedName function="false" hidden="false" name="AA_39" vbProcedure="false">AA_39</definedName>
    <definedName function="false" hidden="false" name="AA_4" vbProcedure="false">AA_4</definedName>
    <definedName function="false" hidden="false" name="AA_40" vbProcedure="false">AA_40</definedName>
    <definedName function="false" hidden="false" name="AA_41" vbProcedure="false">AA_41</definedName>
    <definedName function="false" hidden="false" name="AA_42" vbProcedure="false">AA_42</definedName>
    <definedName function="false" hidden="false" name="AA_43" vbProcedure="false">AA_43</definedName>
    <definedName function="false" hidden="false" name="AA_44" vbProcedure="false">AA_44</definedName>
    <definedName function="false" hidden="false" name="AA_45" vbProcedure="false">AA_45</definedName>
    <definedName function="false" hidden="false" name="AA_46" vbProcedure="false">AA_46</definedName>
    <definedName function="false" hidden="false" name="AA_47" vbProcedure="false">AA_47</definedName>
    <definedName function="false" hidden="false" name="AA_48" vbProcedure="false">AA_48</definedName>
    <definedName function="false" hidden="false" name="AA_5" vbProcedure="false">AA_5</definedName>
    <definedName function="false" hidden="false" name="AA_51" vbProcedure="false">AA_51</definedName>
    <definedName function="false" hidden="false" name="AA_52" vbProcedure="false">AA_52</definedName>
    <definedName function="false" hidden="false" name="AA_53" vbProcedure="false">AA_53</definedName>
    <definedName function="false" hidden="false" name="AA_54" vbProcedure="false">AA_54</definedName>
    <definedName function="false" hidden="false" name="AA_55" vbProcedure="false">AA_55</definedName>
    <definedName function="false" hidden="false" name="AA_56" vbProcedure="false">AA_56</definedName>
    <definedName function="false" hidden="false" name="AA_57" vbProcedure="false">AA_57</definedName>
    <definedName function="false" hidden="false" name="AA_58" vbProcedure="false">AA_58</definedName>
    <definedName function="false" hidden="false" name="AA_59" vbProcedure="false">AA_59</definedName>
    <definedName function="false" hidden="false" name="AA_6" vbProcedure="false">AA_6</definedName>
    <definedName function="false" hidden="false" name="AA_60" vbProcedure="false">AA_60</definedName>
    <definedName function="false" hidden="false" name="AA_61" vbProcedure="false">AA_61</definedName>
    <definedName function="false" hidden="false" name="AA_62" vbProcedure="false">AA_62</definedName>
    <definedName function="false" hidden="false" name="AA_63" vbProcedure="false">AA_63</definedName>
    <definedName function="false" hidden="false" name="AA_64" vbProcedure="false">AA_64</definedName>
    <definedName function="false" hidden="false" name="AA_65" vbProcedure="false">AA_65</definedName>
    <definedName function="false" hidden="false" name="AA_66" vbProcedure="false">AA_66</definedName>
    <definedName function="false" hidden="false" name="AA_67" vbProcedure="false">AA_67</definedName>
    <definedName function="false" hidden="false" name="AA_68" vbProcedure="false">AA_68</definedName>
    <definedName function="false" hidden="false" name="AA_69" vbProcedure="false">AA_69</definedName>
    <definedName function="false" hidden="false" name="AA_7" vbProcedure="false">AA_7</definedName>
    <definedName function="false" hidden="false" name="AA_70" vbProcedure="false">AA_70</definedName>
    <definedName function="false" hidden="false" name="AA_71" vbProcedure="false">AA_71</definedName>
    <definedName function="false" hidden="false" name="AA_72" vbProcedure="false">AA_72</definedName>
    <definedName function="false" hidden="false" name="AA_8" vbProcedure="false">AA_8</definedName>
    <definedName function="false" hidden="false" name="AA_9" vbProcedure="false">AA_9</definedName>
    <definedName function="false" hidden="false" name="ab" vbProcedure="false">{#N/A,#N/A,FALSE,"ET-CAPA";#N/A,#N/A,FALSE,"ET-PAG1";#N/A,#N/A,FALSE,"ET-PAG2";#N/A,#N/A,FALSE,"ET-PAG3";#N/A,#N/A,FALSE,"ET-PAG4";#N/A,#N/A,FALSE,"ET-PAG5"}</definedName>
    <definedName function="false" hidden="false" name="abc" vbProcedure="false">#NAME!abc</definedName>
    <definedName function="false" hidden="false" name="ABR00" vbProcedure="false">#REF!</definedName>
    <definedName function="false" hidden="false" name="ABRA" vbProcedure="false">#REF!</definedName>
    <definedName function="false" hidden="false" name="ac" vbProcedure="false">NA()</definedName>
    <definedName function="false" hidden="false" name="acabamentos" vbProcedure="false">#REF!</definedName>
    <definedName function="false" hidden="false" name="acabamentos_1" vbProcedure="false">#REF!</definedName>
    <definedName function="false" hidden="false" name="acabamentos_10" vbProcedure="false">#REF!</definedName>
    <definedName function="false" hidden="false" name="acabamentos_12" vbProcedure="false">#REF!</definedName>
    <definedName function="false" hidden="false" name="acabamentos_2" vbProcedure="false">#REF!</definedName>
    <definedName function="false" hidden="false" name="acabamentos_3" vbProcedure="false">#REF!</definedName>
    <definedName function="false" hidden="false" name="acabamentos_4" vbProcedure="false">#REF!</definedName>
    <definedName function="false" hidden="false" name="acabamentos_9" vbProcedure="false">#REF!</definedName>
    <definedName function="false" hidden="false" name="ACAP20" vbProcedure="false">#REF!</definedName>
    <definedName function="false" hidden="false" name="acl" vbProcedure="false">[37]Insumos!$E$35</definedName>
    <definedName function="false" hidden="false" name="ACOSTD" vbProcedure="false">#REF!</definedName>
    <definedName function="false" hidden="false" name="ACOSTLE" vbProcedure="false">#REF!</definedName>
    <definedName function="false" hidden="false" name="acrescimo" vbProcedure="false">#REF!</definedName>
    <definedName function="false" hidden="false" name="Acréscimo" vbProcedure="false">#REF!</definedName>
    <definedName function="false" hidden="false" name="acumulado" vbProcedure="false">#REF!</definedName>
    <definedName function="false" hidden="false" name="acumulado_2" vbProcedure="false">NA()</definedName>
    <definedName function="false" hidden="false" name="acumulado_4" vbProcedure="false">#REF!</definedName>
    <definedName function="false" hidden="false" name="acumulado_4_2" vbProcedure="false">NA()</definedName>
    <definedName function="false" hidden="false" name="ACVRVBR" vbProcedure="false">NA()</definedName>
    <definedName function="false" hidden="false" name="ADASF" vbProcedure="false">NA()</definedName>
    <definedName function="false" hidden="false" name="ADASFDS" vbProcedure="false">NA()</definedName>
    <definedName function="false" hidden="false" name="ADDa" vbProcedure="false">#REF!</definedName>
    <definedName function="false" hidden="false" name="ade" vbProcedure="false">[34]Insumos!$E$137</definedName>
    <definedName function="false" hidden="false" name="ademir" vbProcedure="false">NA()</definedName>
    <definedName function="false" hidden="false" name="adfedfds" vbProcedure="false">NA()</definedName>
    <definedName function="false" hidden="false" name="ADFSDA" vbProcedure="false">NA()</definedName>
    <definedName function="false" hidden="false" name="ADFSFSD" vbProcedure="false">NA()</definedName>
    <definedName function="false" hidden="false" name="ADMO" vbProcedure="false">#REF!</definedName>
    <definedName function="false" hidden="false" name="adtimp" vbProcedure="false">[34]Insumos!$E$53</definedName>
    <definedName function="false" hidden="false" name="AEMUL" vbProcedure="false">#REF!</definedName>
    <definedName function="false" hidden="false" name="AESR" vbProcedure="false">[49]RESUMO_AUT1!$BU$73</definedName>
    <definedName function="false" hidden="false" name="AF" vbProcedure="false">#REF!</definedName>
    <definedName function="false" hidden="false" name="AFDD" vbProcedure="false">#NAME!AFDD</definedName>
    <definedName function="false" hidden="false" name="afi" vbProcedure="false">[34]Insumos!$E$26</definedName>
    <definedName function="false" hidden="false" name="AFP" vbProcedure="false">#REF!</definedName>
    <definedName function="false" hidden="false" name="AFSFS" vbProcedure="false">NA()</definedName>
    <definedName function="false" hidden="false" name="ago" vbProcedure="false">NA()</definedName>
    <definedName function="false" hidden="false" name="AGOA" vbProcedure="false">#REF!</definedName>
    <definedName function="false" hidden="false" name="AGO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AGORA2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Agosto" vbProcedure="false">Agosto</definedName>
    <definedName function="false" hidden="false" name="agr" vbProcedure="false">[34]Insumos!$E$23</definedName>
    <definedName function="false" hidden="false" name="AGREGADO" vbProcedure="false">#REF!</definedName>
    <definedName function="false" hidden="false" name="AGREGADO_10" vbProcedure="false">#REF!</definedName>
    <definedName function="false" hidden="false" name="AGREGADO_10_19" vbProcedure="false">#REF!</definedName>
    <definedName function="false" hidden="false" name="AGREGADO_17" vbProcedure="false">#REF!</definedName>
    <definedName function="false" hidden="false" name="AGREGADO_17_19" vbProcedure="false">#REF!</definedName>
    <definedName function="false" hidden="false" name="AGREGADO_19" vbProcedure="false">#REF!</definedName>
    <definedName function="false" hidden="false" name="AGREGADO_6" vbProcedure="false">#REF!</definedName>
    <definedName function="false" hidden="false" name="AGREGADO_6_19" vbProcedure="false">#REF!</definedName>
    <definedName function="false" hidden="false" name="AGREGADO_7" vbProcedure="false">#REF!</definedName>
    <definedName function="false" hidden="false" name="AGREGADO_7_19" vbProcedure="false">#REF!</definedName>
    <definedName function="false" hidden="false" name="AGREGADO_8" vbProcedure="false">#REF!</definedName>
    <definedName function="false" hidden="false" name="AGREGADO_8_19" vbProcedure="false">#REF!</definedName>
    <definedName function="false" hidden="false" name="AGREGADO_9" vbProcedure="false">#REF!</definedName>
    <definedName function="false" hidden="false" name="AGREGADO_9_19" vbProcedure="false">#REF!</definedName>
    <definedName function="false" hidden="false" name="AIL" vbProcedure="false">NA()</definedName>
    <definedName function="false" hidden="false" name="AILTON" vbProcedure="false">NA()</definedName>
    <definedName function="false" hidden="false" name="ajud" vbProcedure="false">'[50]QTT  BETUM'!$B$2</definedName>
    <definedName function="false" hidden="false" name="alcool" vbProcedure="false">#REF!</definedName>
    <definedName function="false" hidden="false" name="alex" vbProcedure="false">{#N/A,#N/A,FALSE,"MO (2)"}</definedName>
    <definedName function="false" hidden="false" name="ALIMENTAÇÃO_" vbProcedure="false">NA()</definedName>
    <definedName function="false" hidden="false" name="ALMOÇO101" vbProcedure="false">#REF!</definedName>
    <definedName function="false" hidden="false" name="ALMOÇO110" vbProcedure="false">#REF!</definedName>
    <definedName function="false" hidden="false" name="ALTA" vbProcedure="false">'[51]PRO-08'!$B$2</definedName>
    <definedName function="false" hidden="false" name="ALTA_10" vbProcedure="false">NA()</definedName>
    <definedName function="false" hidden="false" name="ALTA_11" vbProcedure="false">NA()</definedName>
    <definedName function="false" hidden="false" name="ALTA_12" vbProcedure="false">NA()</definedName>
    <definedName function="false" hidden="false" name="ALTA_13" vbProcedure="false">NA()</definedName>
    <definedName function="false" hidden="false" name="ALTA_14" vbProcedure="false">NA()</definedName>
    <definedName function="false" hidden="false" name="ALTA_15" vbProcedure="false">NA()</definedName>
    <definedName function="false" hidden="false" name="ALTA_16" vbProcedure="false">NA()</definedName>
    <definedName function="false" hidden="false" name="ALTA_17" vbProcedure="false">NA()</definedName>
    <definedName function="false" hidden="false" name="ALTA_18" vbProcedure="false">NA()</definedName>
    <definedName function="false" hidden="false" name="ALTA_24" vbProcedure="false">'[52]PRO-08'!$B$2</definedName>
    <definedName function="false" hidden="false" name="ALTA_25" vbProcedure="false">'[52]PRO-08'!$A$1</definedName>
    <definedName function="false" hidden="false" name="ALTA_26" vbProcedure="false">'[53]PRO-08'!$A$1</definedName>
    <definedName function="false" hidden="false" name="ALTA_27" vbProcedure="false">'[52]PRO-08'!$A$1</definedName>
    <definedName function="false" hidden="false" name="ALTA_29" vbProcedure="false">'[52]PRO-08'!$A$1</definedName>
    <definedName function="false" hidden="false" name="ALTA_5" vbProcedure="false">NA()</definedName>
    <definedName function="false" hidden="false" name="ALTA_6" vbProcedure="false">NA()</definedName>
    <definedName function="false" hidden="false" name="ALTA_7" vbProcedure="false">NA()</definedName>
    <definedName function="false" hidden="false" name="ALTA_8" vbProcedure="false">NA()</definedName>
    <definedName function="false" hidden="false" name="ALTA_9" vbProcedure="false">NA()</definedName>
    <definedName function="false" hidden="false" name="alteração" vbProcedure="false">#REF!</definedName>
    <definedName function="false" hidden="false" name="alteração_2" vbProcedure="false">NA()</definedName>
    <definedName function="false" hidden="false" name="amarela" vbProcedure="false">#REF!</definedName>
    <definedName function="false" hidden="false" name="amarelaa" vbProcedure="false">#REF!</definedName>
    <definedName function="false" hidden="false" name="amarela_2" vbProcedure="false">NA()</definedName>
    <definedName function="false" hidden="false" name="amarela_25" vbProcedure="false">#REF!</definedName>
    <definedName function="false" hidden="false" name="amarela_4" vbProcedure="false">#REF!</definedName>
    <definedName function="false" hidden="false" name="ame" vbProcedure="false">[34]Insumos!$E$24</definedName>
    <definedName function="false" hidden="false" name="amm" vbProcedure="false">[34]Insumos!$E$101</definedName>
    <definedName function="false" hidden="false" name="AMO" vbProcedure="false">#REF!</definedName>
    <definedName function="false" hidden="false" name="AnalisarAterro" vbProcedure="false">[54]Aterros!B$25601</definedName>
    <definedName function="false" hidden="false" name="AnalisarCorte" vbProcedure="false">[54]Cortes!$A$1</definedName>
    <definedName function="false" hidden="false" name="anb" vbProcedure="false">[34]Insumos!$E$39</definedName>
    <definedName function="false" hidden="false" name="AND" vbProcedure="false">#REF!</definedName>
    <definedName function="false" hidden="false" name="andre" vbProcedure="false">#REF!</definedName>
    <definedName function="false" hidden="false" name="Ano" vbProcedure="false">[1]Anual!$C$2</definedName>
    <definedName function="false" hidden="false" name="anos" vbProcedure="false">#REF!</definedName>
    <definedName function="false" hidden="false" name="anscount" vbProcedure="false">3</definedName>
    <definedName function="false" hidden="false" name="ant" vbProcedure="false">{#N/A,#N/A,FALSE,"MO (2)"}</definedName>
    <definedName function="false" hidden="false" name="apc" vbProcedure="false">[42]Insumos!$E$274</definedName>
    <definedName function="false" hidden="false" name="apmfs" vbProcedure="false">[36]Insumos!$E$93</definedName>
    <definedName function="false" hidden="false" name="aq" vbProcedure="false">#REF!</definedName>
    <definedName function="false" hidden="false" name="AqCAP1" vbProcedure="false">'[55]2.2.5.CBUQ'!$J$43</definedName>
    <definedName function="false" hidden="false" name="AqCap2" vbProcedure="false">'[55]2.2.5.PMQ'!$J$30</definedName>
    <definedName function="false" hidden="false" name="AQCAP20" vbProcedure="false">"$#REF!.$I$15"</definedName>
    <definedName function="false" hidden="false" name="AqCAPCBUQ" vbProcedure="false">'[56]2.2.5.CBUQ'!$J$43</definedName>
    <definedName function="false" hidden="false" name="AqCAPPMQ" vbProcedure="false">'[56]2.2.5.PMQ'!$J$30</definedName>
    <definedName function="false" hidden="false" name="AQCM30" vbProcedure="false">"$#REF!.$I$16"</definedName>
    <definedName function="false" hidden="false" name="AQRM1C" vbProcedure="false">"$#REF!.$I$18"</definedName>
    <definedName function="false" hidden="false" name="AQRR1C" vbProcedure="false">"$#REF!.$I$17"</definedName>
    <definedName function="false" hidden="false" name="AquisMatBet" vbProcedure="false">'[55]7.2.9.Aquis.Mat.Bet. 59ªMP-REV'!$G$49</definedName>
    <definedName function="false" hidden="false" name="are" vbProcedure="false">[34]Insumos!$E$48</definedName>
    <definedName function="false" hidden="false" name="AREAL" vbProcedure="false">#REF!</definedName>
    <definedName function="false" hidden="false" name="areal_pista" vbProcedure="false">#REF!</definedName>
    <definedName function="false" hidden="false" name="area_base" vbProcedure="false">[57]Base!$U$40</definedName>
    <definedName function="false" hidden="false" name="Area_de_immpressao" vbProcedure="false">[58]Plan1!$DC$107</definedName>
    <definedName function="false" hidden="false" name="Area_de_Impreessao" vbProcedure="false">[58]Plan1!$AN$40</definedName>
    <definedName function="false" hidden="false" name="Area_de_impressaoo" vbProcedure="false">[58]Plan1!$A$1</definedName>
    <definedName function="false" hidden="false" name="Area_de_impressaooo" vbProcedure="false">[58]Plan1!$BC$55</definedName>
    <definedName function="false" hidden="false" name="Area_de_impressaoooo" vbProcedure="false">[58]Plan1!$A$1</definedName>
    <definedName function="false" hidden="false" name="Area_de_impressaooooo" vbProcedure="false">[58]Plan1!$A$1</definedName>
    <definedName function="false" hidden="false" name="Area_de_impresssao" vbProcedure="false">[58]Plan1!$A$1</definedName>
    <definedName function="false" hidden="false" name="Area_de_IMPRESSSAOO" vbProcedure="false">[58]Plan1!$A$1</definedName>
    <definedName function="false" hidden="false" name="Area_de_Impressssao" vbProcedure="false">[58]Plan1!$A$1</definedName>
    <definedName function="false" hidden="false" name="Area_de_impresssssao" vbProcedure="false">[58]Plan1!$A$1</definedName>
    <definedName function="false" hidden="false" name="AREC" vbProcedure="false">[16]DADOS!$C$15</definedName>
    <definedName function="false" hidden="false" name="AREIA" vbProcedure="false">#REF!</definedName>
    <definedName function="false" hidden="false" name="AREIACS" vbProcedure="false">[16]DADOS!$C$11</definedName>
    <definedName function="false" hidden="false" name="AREIANP" vbProcedure="false">#REF!</definedName>
    <definedName function="false" hidden="false" name="AREIAPAV" vbProcedure="false">#REF!</definedName>
    <definedName function="false" hidden="false" name="AREIAPAVUSINA" vbProcedure="false">#REF!</definedName>
    <definedName function="false" hidden="false" name="ARG" vbProcedure="false">#REF!</definedName>
    <definedName function="false" hidden="false" name="ARI" vbProcedure="false">NA()</definedName>
    <definedName function="false" hidden="false" name="ARL1C" vbProcedure="false">#REF!</definedName>
    <definedName function="false" hidden="false" name="ARLIIIIIIIII" vbProcedure="false">NA()</definedName>
    <definedName function="false" hidden="false" name="arm" vbProcedure="false">'[50]QTT  BETUM'!$AQ$43</definedName>
    <definedName function="false" hidden="false" name="ARM1C" vbProcedure="false">#REF!</definedName>
    <definedName function="false" hidden="false" name="ARR1C" vbProcedure="false">#REF!</definedName>
    <definedName function="false" hidden="false" name="ARR2C" vbProcedure="false">#REF!</definedName>
    <definedName function="false" hidden="false" name="as" vbProcedure="false">NA()</definedName>
    <definedName function="false" hidden="false" name="asas" vbProcedure="false">[61]Plan3!$B$2</definedName>
    <definedName function="false" hidden="false" name="ASASA" vbProcedure="false">#REF!</definedName>
    <definedName function="false" hidden="false" name="asasdadad" vbProcedure="false">'[62]P A T O'!$AQ$43</definedName>
    <definedName function="false" hidden="false" name="asas_10" vbProcedure="false">NA()</definedName>
    <definedName function="false" hidden="false" name="asas_11" vbProcedure="false">NA()</definedName>
    <definedName function="false" hidden="false" name="asas_12" vbProcedure="false">NA()</definedName>
    <definedName function="false" hidden="false" name="asas_13" vbProcedure="false">NA()</definedName>
    <definedName function="false" hidden="false" name="asas_14" vbProcedure="false">NA()</definedName>
    <definedName function="false" hidden="false" name="asas_15" vbProcedure="false">NA()</definedName>
    <definedName function="false" hidden="false" name="asas_16" vbProcedure="false">NA()</definedName>
    <definedName function="false" hidden="false" name="asas_17" vbProcedure="false">NA()</definedName>
    <definedName function="false" hidden="false" name="asas_18" vbProcedure="false">NA()</definedName>
    <definedName function="false" hidden="false" name="asas_5" vbProcedure="false">NA()</definedName>
    <definedName function="false" hidden="false" name="asas_6" vbProcedure="false">NA()</definedName>
    <definedName function="false" hidden="false" name="asas_7" vbProcedure="false">NA()</definedName>
    <definedName function="false" hidden="false" name="asas_8" vbProcedure="false">NA()</definedName>
    <definedName function="false" hidden="false" name="asas_9" vbProcedure="false">NA()</definedName>
    <definedName function="false" hidden="false" name="asd" vbProcedure="false">'[29]8ª MP_BR-459'!$B$2</definedName>
    <definedName function="false" hidden="false" name="asde" vbProcedure="false">#REF!</definedName>
    <definedName function="false" hidden="false" name="asdf" vbProcedure="false">#REF!</definedName>
    <definedName function="false" hidden="false" name="ASDFG" vbProcedure="false">{#N/A,#N/A,TRUE,"Serviços"}</definedName>
    <definedName function="false" hidden="false" name="asdfghj" vbProcedure="false">NA()</definedName>
    <definedName function="false" hidden="false" name="ASDFSFDS" vbProcedure="false">NA()</definedName>
    <definedName function="false" hidden="false" name="ASDSAD" vbProcedure="false">NA()</definedName>
    <definedName function="false" hidden="false" name="ASDSAD_10" vbProcedure="false">NA()</definedName>
    <definedName function="false" hidden="false" name="ASDSAD_11" vbProcedure="false">NA()</definedName>
    <definedName function="false" hidden="false" name="ASDSAD_12" vbProcedure="false">NA()</definedName>
    <definedName function="false" hidden="false" name="ASDSAD_13" vbProcedure="false">NA()</definedName>
    <definedName function="false" hidden="false" name="ASDSAD_14" vbProcedure="false">NA()</definedName>
    <definedName function="false" hidden="false" name="ASDSAD_15" vbProcedure="false">NA()</definedName>
    <definedName function="false" hidden="false" name="ASDSAD_16" vbProcedure="false">NA()</definedName>
    <definedName function="false" hidden="false" name="ASDSAD_17" vbProcedure="false">NA()</definedName>
    <definedName function="false" hidden="false" name="ASDSAD_18" vbProcedure="false">NA()</definedName>
    <definedName function="false" hidden="false" name="ASDSAD_2" vbProcedure="false">NA()</definedName>
    <definedName function="false" hidden="false" name="ASDSAD_5" vbProcedure="false">NA()</definedName>
    <definedName function="false" hidden="false" name="ASDSAD_6" vbProcedure="false">NA()</definedName>
    <definedName function="false" hidden="false" name="ASDSAD_7" vbProcedure="false">NA()</definedName>
    <definedName function="false" hidden="false" name="ASDSAD_8" vbProcedure="false">NA()</definedName>
    <definedName function="false" hidden="false" name="ASDSAD_9" vbProcedure="false">NA()</definedName>
    <definedName function="false" hidden="false" name="ASFALTO" vbProcedure="false">"$#REF!.$E$#REF!"</definedName>
    <definedName function="false" hidden="false" name="ASFALTO_12" vbProcedure="false">[63]ASF!$E$23</definedName>
    <definedName function="false" hidden="false" name="ASFDSFD" vbProcedure="false">NA()</definedName>
    <definedName function="false" hidden="false" name="ASFDSFS" vbProcedure="false">NA()</definedName>
    <definedName function="false" hidden="false" name="ASFGG" vbProcedure="false">{#N/A,#N/A,TRUE,"Serviços"}</definedName>
    <definedName function="false" hidden="false" name="ASFS" vbProcedure="false">NA()</definedName>
    <definedName function="false" hidden="false" name="ASFSFA" vbProcedure="false">NA()</definedName>
    <definedName function="false" hidden="false" name="ASFSFDS" vbProcedure="false">NA()</definedName>
    <definedName function="false" hidden="false" name="Assent_" vbProcedure="false">[8]PLMUSEU!$A$1</definedName>
    <definedName function="false" hidden="false" name="Assent__10" vbProcedure="false">[8]PLMUSEU!$A$1</definedName>
    <definedName function="false" hidden="false" name="Assent__12" vbProcedure="false">[8]PLMUSEU!$A$1</definedName>
    <definedName function="false" hidden="false" name="Assent__3" vbProcedure="false">[8]PLMUSEU!$A$1</definedName>
    <definedName function="false" hidden="false" name="Assent__9" vbProcedure="false">[8]PLMUSEU!$A$1</definedName>
    <definedName function="false" hidden="false" name="Assina" vbProcedure="false">#REF!</definedName>
    <definedName function="false" hidden="false" name="assinatura" vbProcedure="false">[1]Dados!$B$13</definedName>
    <definedName function="false" hidden="false" name="asss" vbProcedure="false">{#N/A,#N/A,TRUE,"Serviços"}</definedName>
    <definedName function="false" hidden="false" name="as_10" vbProcedure="false">NA()</definedName>
    <definedName function="false" hidden="false" name="as_11" vbProcedure="false">NA()</definedName>
    <definedName function="false" hidden="false" name="as_12" vbProcedure="false">NA()</definedName>
    <definedName function="false" hidden="false" name="as_13" vbProcedure="false">NA()</definedName>
    <definedName function="false" hidden="false" name="as_14" vbProcedure="false">NA()</definedName>
    <definedName function="false" hidden="false" name="as_15" vbProcedure="false">NA()</definedName>
    <definedName function="false" hidden="false" name="as_16" vbProcedure="false">NA()</definedName>
    <definedName function="false" hidden="false" name="as_17" vbProcedure="false">NA()</definedName>
    <definedName function="false" hidden="false" name="as_18" vbProcedure="false">NA()</definedName>
    <definedName function="false" hidden="false" name="as_2" vbProcedure="false">NA()</definedName>
    <definedName function="false" hidden="false" name="as_5" vbProcedure="false">NA()</definedName>
    <definedName function="false" hidden="false" name="as_6" vbProcedure="false">NA()</definedName>
    <definedName function="false" hidden="false" name="as_7" vbProcedure="false">NA()</definedName>
    <definedName function="false" hidden="false" name="as_8" vbProcedure="false">NA()</definedName>
    <definedName function="false" hidden="false" name="as_9" vbProcedure="false">NA()</definedName>
    <definedName function="false" hidden="false" name="ATUAL" vbProcedure="false">"$#REF!.$F$29"</definedName>
    <definedName function="false" hidden="false" name="AUREA" vbProcedure="false">NA()</definedName>
    <definedName function="false" hidden="false" name="auspicio" vbProcedure="false">#REF!</definedName>
    <definedName function="false" hidden="false" name="AUTO" vbProcedure="false">"$#REF!.$D$12"</definedName>
    <definedName function="false" hidden="false" name="AUTOMOVEL" vbProcedure="false">#REF!</definedName>
    <definedName function="false" hidden="false" name="Aut_original" vbProcedure="false">[64]PROJETO!$AQ$43</definedName>
    <definedName function="false" hidden="false" name="Aut_original2" vbProcedure="false">[69]PROJETO!BS$17734</definedName>
    <definedName function="false" hidden="false" name="Aut_original_1" vbProcedure="false">[65]PROJETO!$AK$37</definedName>
    <definedName function="false" hidden="false" name="Aut_original_10" vbProcedure="false">[66]PROJETO!BS$17734</definedName>
    <definedName function="false" hidden="false" name="Aut_original_12" vbProcedure="false">[66]PROJETO!BS$17734</definedName>
    <definedName function="false" hidden="false" name="Aut_original_15" vbProcedure="false">[67]PROJETO!BS$17734</definedName>
    <definedName function="false" hidden="false" name="Aut_original_2" vbProcedure="false">[65]PROJETO!BS$17734</definedName>
    <definedName function="false" hidden="false" name="Aut_original_25" vbProcedure="false">[64]PROJETO!BS$17734</definedName>
    <definedName function="false" hidden="false" name="Aut_original_3" vbProcedure="false">[66]PROJETO!BS$17734</definedName>
    <definedName function="false" hidden="false" name="Aut_original_4" vbProcedure="false">[64]PROJETO!BS$17734</definedName>
    <definedName function="false" hidden="false" name="Aut_original_5" vbProcedure="false">[68]PROJETO!BS$17734</definedName>
    <definedName function="false" hidden="false" name="Aut_original_6" vbProcedure="false">[68]PROJETO!BS$17734</definedName>
    <definedName function="false" hidden="false" name="Aut_original_7" vbProcedure="false">[68]PROJETO!BS$17734</definedName>
    <definedName function="false" hidden="false" name="Aut_original_9" vbProcedure="false">[66]PROJETO!BS$17734</definedName>
    <definedName function="false" hidden="false" name="Aut_r2" vbProcedure="false">[70]RESUMO_AUT1!BS$17734</definedName>
    <definedName function="false" hidden="false" name="Aut_resumo" vbProcedure="false">[71]RESUMO_AUT1!BS$17734</definedName>
    <definedName function="false" hidden="false" name="Aut_resumo_1" vbProcedure="false">[72]RESUMO_AUT1!BS$17734</definedName>
    <definedName function="false" hidden="false" name="Aut_resumo_10" vbProcedure="false">[73]RESUMO_AUT1!BS$17734</definedName>
    <definedName function="false" hidden="false" name="Aut_resumo_12" vbProcedure="false">[73]RESUMO_AUT1!BS$17734</definedName>
    <definedName function="false" hidden="false" name="Aut_resumo_15" vbProcedure="false">[49]RESUMO_AUT1!BS$17734</definedName>
    <definedName function="false" hidden="false" name="Aut_resumo_2" vbProcedure="false">[72]RESUMO_AUT1!BS$17734</definedName>
    <definedName function="false" hidden="false" name="Aut_resumo_25" vbProcedure="false">[71]RESUMO_AUT1!BS$17734</definedName>
    <definedName function="false" hidden="false" name="Aut_resumo_3" vbProcedure="false">[73]RESUMO_AUT1!BS$17734</definedName>
    <definedName function="false" hidden="false" name="Aut_resumo_4" vbProcedure="false">[71]RESUMO_AUT1!BS$17734</definedName>
    <definedName function="false" hidden="false" name="Aut_resumo_5" vbProcedure="false">[74]RESUMO_AUT1!BS$17734</definedName>
    <definedName function="false" hidden="false" name="Aut_resumo_6" vbProcedure="false">[74]RESUMO_AUT1!BS$17734</definedName>
    <definedName function="false" hidden="false" name="Aut_resumo_7" vbProcedure="false">[74]RESUMO_AUT1!BS$17734</definedName>
    <definedName function="false" hidden="false" name="Aut_resumo_9" vbProcedure="false">[73]RESUMO_AUT1!BS$17734</definedName>
    <definedName function="false" hidden="false" name="aux" vbProcedure="false">#REF!</definedName>
    <definedName function="false" hidden="false" name="auxiliar" vbProcedure="false">#REF!</definedName>
    <definedName function="false" hidden="false" name="AUXILIARES" vbProcedure="false">#REF!</definedName>
    <definedName function="false" hidden="false" name="AUXILIO" vbProcedure="false">'[75]61M-CBMI'!$S$1:$U$52</definedName>
    <definedName function="false" hidden="false" name="AUX_" vbProcedure="false">#REF!</definedName>
    <definedName function="false" hidden="false" name="Avanco" vbProcedure="false">[35]PROJETO!$A$1</definedName>
    <definedName function="false" hidden="false" name="AVANCOFINANCEIRO" vbProcedure="false">[35]PROJETO!$AZ$52</definedName>
    <definedName function="false" hidden="false" name="avanço" vbProcedure="false">NA()</definedName>
    <definedName function="false" hidden="false" name="AVC" vbProcedure="false">#NAME!AVC</definedName>
    <definedName function="false" hidden="false" name="AvFisZero" vbProcedure="false">AvFisZero</definedName>
    <definedName function="false" hidden="false" name="AVV" vbProcedure="false">#REF!</definedName>
    <definedName function="false" hidden="false" name="AVV_10" vbProcedure="false">#REF!</definedName>
    <definedName function="false" hidden="false" name="AVV_12" vbProcedure="false">#REF!</definedName>
    <definedName function="false" hidden="false" name="AVV_4" vbProcedure="false">#REF!</definedName>
    <definedName function="false" hidden="false" name="AVV_9" vbProcedure="false">#REF!</definedName>
    <definedName function="false" hidden="false" name="Av_Fis_" vbProcedure="false">NA()</definedName>
    <definedName function="false" hidden="false" name="azul" vbProcedure="false">#REF!</definedName>
    <definedName function="false" hidden="false" name="azull" vbProcedure="false">#REF!</definedName>
    <definedName function="false" hidden="false" name="AZULLSINAL" vbProcedure="false">#REF!</definedName>
    <definedName function="false" hidden="false" name="AZULSINAL" vbProcedure="false">#REF!</definedName>
    <definedName function="false" hidden="false" name="azulsinall" vbProcedure="false">#REF!</definedName>
    <definedName function="false" hidden="false" name="AZULSINAL_2" vbProcedure="false">NA()</definedName>
    <definedName function="false" hidden="false" name="AZULSINAL_25" vbProcedure="false">#REF!</definedName>
    <definedName function="false" hidden="false" name="AZULSINAL_4" vbProcedure="false">#REF!</definedName>
    <definedName function="false" hidden="false" name="azul_2" vbProcedure="false">NA()</definedName>
    <definedName function="false" hidden="false" name="azul_25" vbProcedure="false">#REF!</definedName>
    <definedName function="false" hidden="false" name="azul_4" vbProcedure="false">#REF!</definedName>
    <definedName function="false" hidden="false" name="A\SFGDGD" vbProcedure="false">NA()</definedName>
    <definedName function="false" hidden="false" name="A_10" vbProcedure="false">NA()</definedName>
    <definedName function="false" hidden="false" name="A_11" vbProcedure="false">NA()</definedName>
    <definedName function="false" hidden="false" name="A_12" vbProcedure="false">NA()</definedName>
    <definedName function="false" hidden="false" name="A_13" vbProcedure="false">NA()</definedName>
    <definedName function="false" hidden="false" name="A_14" vbProcedure="false">NA()</definedName>
    <definedName function="false" hidden="false" name="A_15" vbProcedure="false">NA()</definedName>
    <definedName function="false" hidden="false" name="A_16" vbProcedure="false">NA()</definedName>
    <definedName function="false" hidden="false" name="A_17" vbProcedure="false">NA()</definedName>
    <definedName function="false" hidden="false" name="A_18" vbProcedure="false">NA()</definedName>
    <definedName function="false" hidden="false" name="A_2" vbProcedure="false">NA()</definedName>
    <definedName function="false" hidden="false" name="a_25" vbProcedure="false">#REF!</definedName>
    <definedName function="false" hidden="false" name="A_3" vbProcedure="false">#REF!</definedName>
    <definedName function="false" hidden="false" name="A_4" vbProcedure="false">NA()</definedName>
    <definedName function="false" hidden="false" name="A_5" vbProcedure="false">NA()</definedName>
    <definedName function="false" hidden="false" name="A_6" vbProcedure="false">NA()</definedName>
    <definedName function="false" hidden="false" name="A_7" vbProcedure="false">NA()</definedName>
    <definedName function="false" hidden="false" name="A_8" vbProcedure="false">NA()</definedName>
    <definedName function="false" hidden="false" name="A_9" vbProcedure="false">NA()</definedName>
    <definedName function="false" hidden="false" name="A_km" vbProcedure="false">'[44]Fresagem de Pista Ago-98'!$B$2</definedName>
    <definedName function="false" hidden="false" name="aço" vbProcedure="false">[34]Insumos!$E$52</definedName>
    <definedName function="false" hidden="false" name="b" vbProcedure="false">NA()</definedName>
    <definedName function="false" hidden="false" name="BAE" vbProcedure="false">NA()</definedName>
    <definedName function="false" hidden="false" name="BANCO" vbProcedure="false">[78]BANCO!$A$1:$D$188</definedName>
    <definedName function="false" hidden="false" name="banco0" vbProcedure="false">[79]BANCO!$A$1:$D$188</definedName>
    <definedName function="false" hidden="false" name="banco2" vbProcedure="false">#REF!</definedName>
    <definedName function="false" hidden="false" name="banco2_19" vbProcedure="false">#REF!</definedName>
    <definedName function="false" hidden="false" name="BANCODADOS1" vbProcedure="false">'[80]CUSTO EQUIP'!$A$3:$T$57</definedName>
    <definedName function="false" hidden="false" name="Banco_de_dadoss" vbProcedure="false">#REF!</definedName>
    <definedName function="false" hidden="false" name="bar" vbProcedure="false">NA()</definedName>
    <definedName function="false" hidden="false" name="bar_10" vbProcedure="false">NA()</definedName>
    <definedName function="false" hidden="false" name="bar_11" vbProcedure="false">NA()</definedName>
    <definedName function="false" hidden="false" name="bar_12" vbProcedure="false">NA()</definedName>
    <definedName function="false" hidden="false" name="bar_13" vbProcedure="false">NA()</definedName>
    <definedName function="false" hidden="false" name="bar_14" vbProcedure="false">NA()</definedName>
    <definedName function="false" hidden="false" name="bar_15" vbProcedure="false">NA()</definedName>
    <definedName function="false" hidden="false" name="bar_16" vbProcedure="false">NA()</definedName>
    <definedName function="false" hidden="false" name="bar_17" vbProcedure="false">NA()</definedName>
    <definedName function="false" hidden="false" name="bar_18" vbProcedure="false">NA()</definedName>
    <definedName function="false" hidden="false" name="bar_2" vbProcedure="false">NA()</definedName>
    <definedName function="false" hidden="false" name="bar_5" vbProcedure="false">NA()</definedName>
    <definedName function="false" hidden="false" name="bar_6" vbProcedure="false">NA()</definedName>
    <definedName function="false" hidden="false" name="bar_7" vbProcedure="false">NA()</definedName>
    <definedName function="false" hidden="false" name="bar_8" vbProcedure="false">NA()</definedName>
    <definedName function="false" hidden="false" name="bar_9" vbProcedure="false">NA()</definedName>
    <definedName function="false" hidden="false" name="base" vbProcedure="false">#REF!</definedName>
    <definedName function="false" hidden="false" name="BASE_10" vbProcedure="false">#REF!</definedName>
    <definedName function="false" hidden="false" name="BASE_12" vbProcedure="false">#REF!</definedName>
    <definedName function="false" hidden="false" name="BASE_9" vbProcedure="false">#REF!</definedName>
    <definedName function="false" hidden="false" name="batista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name="bb" vbProcedure="false">NA()</definedName>
    <definedName function="false" hidden="false" name="bbb" vbProcedure="false">NA()</definedName>
    <definedName function="false" hidden="false" name="bbbb" vbProcedure="false">{#N/A,#N/A,FALSE,"MO (2)"}</definedName>
    <definedName function="false" hidden="false" name="bbbbb" vbProcedure="false">#REF!</definedName>
    <definedName function="false" hidden="false" name="bbbbbb" vbProcedure="false">#REF!</definedName>
    <definedName function="false" hidden="false" name="bb_38" vbProcedure="false">bb_38</definedName>
    <definedName function="false" hidden="false" name="bc" vbProcedure="false">#REF!</definedName>
    <definedName function="false" hidden="false" name="bcf" vbProcedure="false">[34]Insumos!$E$153</definedName>
    <definedName function="false" hidden="false" name="bcp" vbProcedure="false">[34]Insumos!$E$105</definedName>
    <definedName function="false" hidden="false" name="BDI" vbProcedure="false">#REF!</definedName>
    <definedName function="false" hidden="false" name="BDIB" vbProcedure="false">[81]Geral!$B$22</definedName>
    <definedName function="false" hidden="false" name="BDIBET" vbProcedure="false">'[80]Comp P Unit '!$N$48</definedName>
    <definedName function="false" hidden="false" name="BDIE" vbProcedure="false">[82]Insumos!$D$5</definedName>
    <definedName function="false" hidden="false" name="BDIG" vbProcedure="false">[81]Geral!$B$23</definedName>
    <definedName function="false" hidden="false" name="BDI_10" vbProcedure="false">NA()</definedName>
    <definedName function="false" hidden="false" name="BDI_11" vbProcedure="false">NA()</definedName>
    <definedName function="false" hidden="false" name="BDI_12" vbProcedure="false">NA()</definedName>
    <definedName function="false" hidden="false" name="BDI_13" vbProcedure="false">NA()</definedName>
    <definedName function="false" hidden="false" name="BDI_14" vbProcedure="false">NA()</definedName>
    <definedName function="false" hidden="false" name="BDI_15" vbProcedure="false">NA()</definedName>
    <definedName function="false" hidden="false" name="BDI_16" vbProcedure="false">NA()</definedName>
    <definedName function="false" hidden="false" name="BDI_17" vbProcedure="false">NA()</definedName>
    <definedName function="false" hidden="false" name="BDI_18" vbProcedure="false">NA()</definedName>
    <definedName function="false" hidden="false" name="BDI_2" vbProcedure="false">NA()</definedName>
    <definedName function="false" hidden="false" name="BDI_24" vbProcedure="false">#REF!</definedName>
    <definedName function="false" hidden="false" name="BDI_25" vbProcedure="false">#REF!</definedName>
    <definedName function="false" hidden="false" name="BDI_26" vbProcedure="false">#REF!</definedName>
    <definedName function="false" hidden="false" name="BDI_27" vbProcedure="false">#REF!</definedName>
    <definedName function="false" hidden="false" name="BDI_29" vbProcedure="false">#REF!</definedName>
    <definedName function="false" hidden="false" name="BDI_3" vbProcedure="false">#REF!</definedName>
    <definedName function="false" hidden="false" name="BDI_4" vbProcedure="false">#REF!</definedName>
    <definedName function="false" hidden="false" name="BDI_5" vbProcedure="false">NA()</definedName>
    <definedName function="false" hidden="false" name="BDI_6" vbProcedure="false">NA()</definedName>
    <definedName function="false" hidden="false" name="BDI_7" vbProcedure="false">NA()</definedName>
    <definedName function="false" hidden="false" name="BDI_8" vbProcedure="false">NA()</definedName>
    <definedName function="false" hidden="false" name="BDI_9" vbProcedure="false">NA()</definedName>
    <definedName function="false" hidden="false" name="bebado" vbProcedure="false">#REF!</definedName>
    <definedName function="false" hidden="false" name="bebghg" vbProcedure="false">#REF!</definedName>
    <definedName function="false" hidden="false" name="BETUMINBETIM" vbProcedure="false">#REF!</definedName>
    <definedName function="false" hidden="false" name="BETUMINCBA" vbProcedure="false">#REF!</definedName>
    <definedName function="false" hidden="false" name="BETUMINOSO" vbProcedure="false">#REF!</definedName>
    <definedName function="false" hidden="false" name="BETUMINOSO_10" vbProcedure="false">#REF!</definedName>
    <definedName function="false" hidden="false" name="BETUMINOSO_12" vbProcedure="false">#REF!</definedName>
    <definedName function="false" hidden="false" name="BETUMINOSO_15" vbProcedure="false">#REF!</definedName>
    <definedName function="false" hidden="false" name="BETUMINOSO_4" vbProcedure="false">#REF!</definedName>
    <definedName function="false" hidden="false" name="BETUMINOSO_9" vbProcedure="false">#REF!</definedName>
    <definedName function="false" hidden="false" name="BG" vbProcedure="false">#REF!</definedName>
    <definedName function="false" hidden="false" name="bgg" vbProcedure="false">#REF!</definedName>
    <definedName function="false" hidden="false" name="bgh" vbProcedure="false">#REF!</definedName>
    <definedName function="false" hidden="false" name="Bgraduada" vbProcedure="false">'[83]P A T O 99 B'!$B$2</definedName>
    <definedName function="false" hidden="false" name="BGU" vbProcedure="false">#REF!</definedName>
    <definedName function="false" hidden="false" name="BGUU" vbProcedure="false">#REF!</definedName>
    <definedName function="false" hidden="false" name="BGU_2" vbProcedure="false">NA()</definedName>
    <definedName function="false" hidden="false" name="BGU_25" vbProcedure="false">#REF!</definedName>
    <definedName function="false" hidden="false" name="BGU_4" vbProcedure="false">#REF!</definedName>
    <definedName function="false" hidden="false" name="BG_2" vbProcedure="false">NA()</definedName>
    <definedName function="false" hidden="false" name="BG_25" vbProcedure="false">#REF!</definedName>
    <definedName function="false" hidden="false" name="BG_4" vbProcedure="false">#REF!</definedName>
    <definedName function="false" hidden="false" name="bh" vbProcedure="false">#REF!</definedName>
    <definedName function="false" hidden="false" name="BI" vbProcedure="false">[1]Teor!$A$3:$G$7</definedName>
    <definedName function="false" hidden="false" name="BII" vbProcedure="false">'[84]Página 16'!$A$3:$G$7</definedName>
    <definedName function="false" hidden="false" name="Bloco" vbProcedure="false">#REF!</definedName>
    <definedName function="false" hidden="false" name="Bloco2" vbProcedure="false">#REF!</definedName>
    <definedName function="false" hidden="false" name="BLOCOS" vbProcedure="false">{#N/A,#N/A,FALSE,"Plan1"}</definedName>
    <definedName function="false" hidden="false" name="bnnn" vbProcedure="false">#REF!</definedName>
    <definedName function="false" hidden="false" name="bola" vbProcedure="false">#REF!</definedName>
    <definedName function="false" hidden="false" name="bomp2" vbProcedure="false">[34]Insumos!$E$149</definedName>
    <definedName function="false" hidden="false" name="bonificação" vbProcedure="false">#REF!</definedName>
    <definedName function="false" hidden="false" name="bonificaçãoo" vbProcedure="false">#REF!</definedName>
    <definedName function="false" hidden="false" name="BR" vbProcedure="false">#REF!</definedName>
    <definedName function="false" hidden="false" name="BRITA" vbProcedure="false">#REF!</definedName>
    <definedName function="false" hidden="false" name="BRITAGE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BRITAP1" vbProcedure="false">#REF!</definedName>
    <definedName function="false" hidden="false" name="BRITAP2" vbProcedure="false">#REF!</definedName>
    <definedName function="false" hidden="false" name="BRITAT" vbProcedure="false">[14]DADOS!$B$4</definedName>
    <definedName function="false" hidden="false" name="BRZ" vbProcedure="false">[85]ORÇAMENTO!$B$4</definedName>
    <definedName function="false" hidden="false" name="BRZ_13" vbProcedure="false">[85]ORÇAMENTO!$B$4</definedName>
    <definedName function="false" hidden="false" name="BRZ_39" vbProcedure="false">[85]ORÇAMENTO!$B$4</definedName>
    <definedName function="false" hidden="false" name="BRZ_6" vbProcedure="false">[85]ORÇAMENTO!$B$4</definedName>
    <definedName function="false" hidden="false" name="BR_10" vbProcedure="false">[85]ORÇAMENTO!$B$4</definedName>
    <definedName function="false" hidden="false" name="BR_10_13" vbProcedure="false">[85]ORÇAMENTO!$B$4</definedName>
    <definedName function="false" hidden="false" name="BR_10_39" vbProcedure="false">[85]ORÇAMENTO!$B$4</definedName>
    <definedName function="false" hidden="false" name="BR_10_6" vbProcedure="false">[85]ORÇAMENTO!$B$4</definedName>
    <definedName function="false" hidden="false" name="BR_11" vbProcedure="false">[85]ORÇAMENTO!$B$4</definedName>
    <definedName function="false" hidden="false" name="BR_11_13" vbProcedure="false">[85]ORÇAMENTO!$B$4</definedName>
    <definedName function="false" hidden="false" name="BR_11_39" vbProcedure="false">[85]ORÇAMENTO!$B$4</definedName>
    <definedName function="false" hidden="false" name="BR_11_6" vbProcedure="false">[85]ORÇAMENTO!$B$4</definedName>
    <definedName function="false" hidden="false" name="BR_12" vbProcedure="false">[85]ORÇAMENTO!$B$4</definedName>
    <definedName function="false" hidden="false" name="BR_12_13" vbProcedure="false">[85]ORÇAMENTO!$B$4</definedName>
    <definedName function="false" hidden="false" name="BR_12_39" vbProcedure="false">[85]ORÇAMENTO!$B$4</definedName>
    <definedName function="false" hidden="false" name="BR_12_6" vbProcedure="false">[85]ORÇAMENTO!$B$4</definedName>
    <definedName function="false" hidden="false" name="BR_13" vbProcedure="false">[85]ORÇAMENTO!$B$4</definedName>
    <definedName function="false" hidden="false" name="BR_13_13" vbProcedure="false">[85]ORÇAMENTO!$B$4</definedName>
    <definedName function="false" hidden="false" name="BR_13_39" vbProcedure="false">[85]ORÇAMENTO!$B$4</definedName>
    <definedName function="false" hidden="false" name="BR_13_6" vbProcedure="false">[85]ORÇAMENTO!$B$4</definedName>
    <definedName function="false" hidden="false" name="BR_14" vbProcedure="false">[85]ORÇAMENTO!$B$4</definedName>
    <definedName function="false" hidden="false" name="BR_14_13" vbProcedure="false">[85]ORÇAMENTO!$B$4</definedName>
    <definedName function="false" hidden="false" name="BR_14_39" vbProcedure="false">[85]ORÇAMENTO!$B$4</definedName>
    <definedName function="false" hidden="false" name="BR_14_6" vbProcedure="false">[85]ORÇAMENTO!$B$4</definedName>
    <definedName function="false" hidden="false" name="BR_15" vbProcedure="false">[85]ORÇAMENTO!$B$4</definedName>
    <definedName function="false" hidden="false" name="BR_15_13" vbProcedure="false">[85]ORÇAMENTO!$B$4</definedName>
    <definedName function="false" hidden="false" name="BR_15_39" vbProcedure="false">[85]ORÇAMENTO!$B$4</definedName>
    <definedName function="false" hidden="false" name="BR_15_6" vbProcedure="false">[85]ORÇAMENTO!$B$4</definedName>
    <definedName function="false" hidden="false" name="BR_16" vbProcedure="false">[85]ORÇAMENTO!$B$4</definedName>
    <definedName function="false" hidden="false" name="BR_16_13" vbProcedure="false">[85]ORÇAMENTO!$B$4</definedName>
    <definedName function="false" hidden="false" name="BR_16_39" vbProcedure="false">[85]ORÇAMENTO!$B$4</definedName>
    <definedName function="false" hidden="false" name="BR_16_6" vbProcedure="false">[85]ORÇAMENTO!$B$4</definedName>
    <definedName function="false" hidden="false" name="BR_17" vbProcedure="false">[85]ORÇAMENTO!$B$4</definedName>
    <definedName function="false" hidden="false" name="BR_17_13" vbProcedure="false">[85]ORÇAMENTO!$B$4</definedName>
    <definedName function="false" hidden="false" name="BR_17_39" vbProcedure="false">[85]ORÇAMENTO!$B$4</definedName>
    <definedName function="false" hidden="false" name="BR_17_6" vbProcedure="false">[85]ORÇAMENTO!$B$4</definedName>
    <definedName function="false" hidden="false" name="BR_18" vbProcedure="false">[85]ORÇAMENTO!$B$4</definedName>
    <definedName function="false" hidden="false" name="BR_18_13" vbProcedure="false">[85]ORÇAMENTO!$B$4</definedName>
    <definedName function="false" hidden="false" name="BR_18_39" vbProcedure="false">[85]ORÇAMENTO!$B$4</definedName>
    <definedName function="false" hidden="false" name="BR_18_6" vbProcedure="false">[85]ORÇAMENTO!$B$4</definedName>
    <definedName function="false" hidden="false" name="BR_19" vbProcedure="false">[85]ORÇAMENTO!$B$4</definedName>
    <definedName function="false" hidden="false" name="BR_19_13" vbProcedure="false">[85]ORÇAMENTO!$B$4</definedName>
    <definedName function="false" hidden="false" name="BR_19_39" vbProcedure="false">[85]ORÇAMENTO!$B$4</definedName>
    <definedName function="false" hidden="false" name="BR_19_6" vbProcedure="false">[85]ORÇAMENTO!$B$4</definedName>
    <definedName function="false" hidden="false" name="BR_2" vbProcedure="false">[85]ORÇAMENTO!$B$4</definedName>
    <definedName function="false" hidden="false" name="BR_20" vbProcedure="false">[85]ORÇAMENTO!$B$4</definedName>
    <definedName function="false" hidden="false" name="BR_20_13" vbProcedure="false">[85]ORÇAMENTO!$B$4</definedName>
    <definedName function="false" hidden="false" name="BR_20_39" vbProcedure="false">[85]ORÇAMENTO!$B$4</definedName>
    <definedName function="false" hidden="false" name="BR_20_6" vbProcedure="false">[85]ORÇAMENTO!$B$4</definedName>
    <definedName function="false" hidden="false" name="BR_21" vbProcedure="false">[85]ORÇAMENTO!$B$4</definedName>
    <definedName function="false" hidden="false" name="BR_21_13" vbProcedure="false">[85]ORÇAMENTO!$B$4</definedName>
    <definedName function="false" hidden="false" name="BR_21_39" vbProcedure="false">[85]ORÇAMENTO!$B$4</definedName>
    <definedName function="false" hidden="false" name="BR_21_6" vbProcedure="false">[85]ORÇAMENTO!$B$4</definedName>
    <definedName function="false" hidden="false" name="BR_22" vbProcedure="false">[85]ORÇAMENTO!$B$4</definedName>
    <definedName function="false" hidden="false" name="BR_22_13" vbProcedure="false">[85]ORÇAMENTO!$B$4</definedName>
    <definedName function="false" hidden="false" name="BR_22_39" vbProcedure="false">[85]ORÇAMENTO!$B$4</definedName>
    <definedName function="false" hidden="false" name="BR_22_6" vbProcedure="false">[85]ORÇAMENTO!$B$4</definedName>
    <definedName function="false" hidden="false" name="BR_23" vbProcedure="false">[85]ORÇAMENTO!$B$4</definedName>
    <definedName function="false" hidden="false" name="BR_23_13" vbProcedure="false">[85]ORÇAMENTO!$B$4</definedName>
    <definedName function="false" hidden="false" name="BR_23_39" vbProcedure="false">[85]ORÇAMENTO!$B$4</definedName>
    <definedName function="false" hidden="false" name="BR_23_6" vbProcedure="false">[85]ORÇAMENTO!$B$4</definedName>
    <definedName function="false" hidden="false" name="BR_24" vbProcedure="false">[85]ORÇAMENTO!$B$4</definedName>
    <definedName function="false" hidden="false" name="BR_24_13" vbProcedure="false">[85]ORÇAMENTO!$B$4</definedName>
    <definedName function="false" hidden="false" name="BR_24_39" vbProcedure="false">[85]ORÇAMENTO!$B$4</definedName>
    <definedName function="false" hidden="false" name="BR_24_6" vbProcedure="false">[85]ORÇAMENTO!$B$4</definedName>
    <definedName function="false" hidden="false" name="BR_25" vbProcedure="false">[85]ORÇAMENTO!$B$4</definedName>
    <definedName function="false" hidden="false" name="BR_25_13" vbProcedure="false">[85]ORÇAMENTO!$B$4</definedName>
    <definedName function="false" hidden="false" name="BR_25_39" vbProcedure="false">[85]ORÇAMENTO!$B$4</definedName>
    <definedName function="false" hidden="false" name="BR_25_6" vbProcedure="false">[85]ORÇAMENTO!$B$4</definedName>
    <definedName function="false" hidden="false" name="BR_26" vbProcedure="false">[85]ORÇAMENTO!$B$4</definedName>
    <definedName function="false" hidden="false" name="BR_26_13" vbProcedure="false">[85]ORÇAMENTO!$B$4</definedName>
    <definedName function="false" hidden="false" name="BR_26_39" vbProcedure="false">[85]ORÇAMENTO!$B$4</definedName>
    <definedName function="false" hidden="false" name="BR_26_6" vbProcedure="false">[85]ORÇAMENTO!$B$4</definedName>
    <definedName function="false" hidden="false" name="BR_27" vbProcedure="false">[85]ORÇAMENTO!$B$4</definedName>
    <definedName function="false" hidden="false" name="BR_27_13" vbProcedure="false">[85]ORÇAMENTO!$B$4</definedName>
    <definedName function="false" hidden="false" name="BR_27_39" vbProcedure="false">[85]ORÇAMENTO!$B$4</definedName>
    <definedName function="false" hidden="false" name="BR_27_6" vbProcedure="false">[85]ORÇAMENTO!$B$4</definedName>
    <definedName function="false" hidden="false" name="BR_28" vbProcedure="false">[85]ORÇAMENTO!$B$4</definedName>
    <definedName function="false" hidden="false" name="BR_28_13" vbProcedure="false">[85]ORÇAMENTO!$B$4</definedName>
    <definedName function="false" hidden="false" name="BR_28_39" vbProcedure="false">[85]ORÇAMENTO!$B$4</definedName>
    <definedName function="false" hidden="false" name="BR_28_6" vbProcedure="false">[85]ORÇAMENTO!$B$4</definedName>
    <definedName function="false" hidden="false" name="BR_29" vbProcedure="false">[85]ORÇAMENTO!$B$4</definedName>
    <definedName function="false" hidden="false" name="BR_29_13" vbProcedure="false">[85]ORÇAMENTO!$B$4</definedName>
    <definedName function="false" hidden="false" name="BR_29_39" vbProcedure="false">[85]ORÇAMENTO!$B$4</definedName>
    <definedName function="false" hidden="false" name="BR_29_6" vbProcedure="false">[85]ORÇAMENTO!$B$4</definedName>
    <definedName function="false" hidden="false" name="BR_2_13" vbProcedure="false">[85]ORÇAMENTO!$B$4</definedName>
    <definedName function="false" hidden="false" name="BR_2_39" vbProcedure="false">[85]ORÇAMENTO!$B$4</definedName>
    <definedName function="false" hidden="false" name="BR_2_6" vbProcedure="false">[85]ORÇAMENTO!$B$4</definedName>
    <definedName function="false" hidden="false" name="BR_30" vbProcedure="false">[85]ORÇAMENTO!$B$4</definedName>
    <definedName function="false" hidden="false" name="BR_30_13" vbProcedure="false">[85]ORÇAMENTO!$B$4</definedName>
    <definedName function="false" hidden="false" name="BR_30_39" vbProcedure="false">[85]ORÇAMENTO!$B$4</definedName>
    <definedName function="false" hidden="false" name="BR_30_6" vbProcedure="false">[85]ORÇAMENTO!$B$4</definedName>
    <definedName function="false" hidden="false" name="BR_31" vbProcedure="false">[85]ORÇAMENTO!$B$4</definedName>
    <definedName function="false" hidden="false" name="BR_32" vbProcedure="false">[85]ORÇAMENTO!$B$4</definedName>
    <definedName function="false" hidden="false" name="BR_32_13" vbProcedure="false">[85]ORÇAMENTO!$B$4</definedName>
    <definedName function="false" hidden="false" name="BR_32_39" vbProcedure="false">[85]ORÇAMENTO!$B$4</definedName>
    <definedName function="false" hidden="false" name="BR_32_6" vbProcedure="false">[85]ORÇAMENTO!$B$4</definedName>
    <definedName function="false" hidden="false" name="BR_33" vbProcedure="false">[85]ORÇAMENTO!$B$4</definedName>
    <definedName function="false" hidden="false" name="BR_33_13" vbProcedure="false">[85]ORÇAMENTO!$B$4</definedName>
    <definedName function="false" hidden="false" name="BR_33_39" vbProcedure="false">[85]ORÇAMENTO!$B$4</definedName>
    <definedName function="false" hidden="false" name="BR_33_6" vbProcedure="false">[85]ORÇAMENTO!$B$4</definedName>
    <definedName function="false" hidden="false" name="BR_34" vbProcedure="false">[85]ORÇAMENTO!$B$4</definedName>
    <definedName function="false" hidden="false" name="BR_34_13" vbProcedure="false">[85]ORÇAMENTO!$B$4</definedName>
    <definedName function="false" hidden="false" name="BR_34_39" vbProcedure="false">[85]ORÇAMENTO!$B$4</definedName>
    <definedName function="false" hidden="false" name="BR_34_6" vbProcedure="false">[85]ORÇAMENTO!$B$4</definedName>
    <definedName function="false" hidden="false" name="BR_40" vbProcedure="false">[85]ORÇAMENTO!$B$4</definedName>
    <definedName function="false" hidden="false" name="BR_40_13" vbProcedure="false">[85]ORÇAMENTO!$B$4</definedName>
    <definedName function="false" hidden="false" name="BR_40_39" vbProcedure="false">[85]ORÇAMENTO!$B$4</definedName>
    <definedName function="false" hidden="false" name="BR_40_6" vbProcedure="false">[85]ORÇAMENTO!$B$4</definedName>
    <definedName function="false" hidden="false" name="BR_41" vbProcedure="false">[85]ORÇAMENTO!$B$4</definedName>
    <definedName function="false" hidden="false" name="BR_41_13" vbProcedure="false">[85]ORÇAMENTO!$B$4</definedName>
    <definedName function="false" hidden="false" name="BR_41_39" vbProcedure="false">[85]ORÇAMENTO!$B$4</definedName>
    <definedName function="false" hidden="false" name="BR_41_6" vbProcedure="false">[85]ORÇAMENTO!$B$4</definedName>
    <definedName function="false" hidden="false" name="BR_43" vbProcedure="false">[85]ORÇAMENTO!$B$4</definedName>
    <definedName function="false" hidden="false" name="BR_43_13" vbProcedure="false">[85]ORÇAMENTO!$B$4</definedName>
    <definedName function="false" hidden="false" name="BR_43_39" vbProcedure="false">[85]ORÇAMENTO!$B$4</definedName>
    <definedName function="false" hidden="false" name="BR_43_6" vbProcedure="false">[85]ORÇAMENTO!$B$4</definedName>
    <definedName function="false" hidden="false" name="BR_44" vbProcedure="false">[85]ORÇAMENTO!$B$4</definedName>
    <definedName function="false" hidden="false" name="BR_44_13" vbProcedure="false">[85]ORÇAMENTO!$B$4</definedName>
    <definedName function="false" hidden="false" name="BR_44_39" vbProcedure="false">[85]ORÇAMENTO!$B$4</definedName>
    <definedName function="false" hidden="false" name="BR_44_6" vbProcedure="false">[85]ORÇAMENTO!$B$4</definedName>
    <definedName function="false" hidden="false" name="BR_45" vbProcedure="false">[85]ORÇAMENTO!$B$4</definedName>
    <definedName function="false" hidden="false" name="BR_45_13" vbProcedure="false">[85]ORÇAMENTO!$B$4</definedName>
    <definedName function="false" hidden="false" name="BR_45_39" vbProcedure="false">[85]ORÇAMENTO!$B$4</definedName>
    <definedName function="false" hidden="false" name="BR_45_6" vbProcedure="false">[85]ORÇAMENTO!$B$4</definedName>
    <definedName function="false" hidden="false" name="BR_46" vbProcedure="false">[85]ORÇAMENTO!$B$4</definedName>
    <definedName function="false" hidden="false" name="BR_46_13" vbProcedure="false">[85]ORÇAMENTO!$B$4</definedName>
    <definedName function="false" hidden="false" name="BR_46_39" vbProcedure="false">[85]ORÇAMENTO!$B$4</definedName>
    <definedName function="false" hidden="false" name="BR_46_6" vbProcedure="false">[85]ORÇAMENTO!$B$4</definedName>
    <definedName function="false" hidden="false" name="BR_47" vbProcedure="false">[85]ORÇAMENTO!$B$4</definedName>
    <definedName function="false" hidden="false" name="BR_47_13" vbProcedure="false">[85]ORÇAMENTO!$B$4</definedName>
    <definedName function="false" hidden="false" name="BR_47_39" vbProcedure="false">[85]ORÇAMENTO!$B$4</definedName>
    <definedName function="false" hidden="false" name="BR_47_6" vbProcedure="false">[85]ORÇAMENTO!$B$4</definedName>
    <definedName function="false" hidden="false" name="BR_48" vbProcedure="false">[85]ORÇAMENTO!$B$4</definedName>
    <definedName function="false" hidden="false" name="BR_48_13" vbProcedure="false">[85]ORÇAMENTO!$B$4</definedName>
    <definedName function="false" hidden="false" name="BR_48_39" vbProcedure="false">[85]ORÇAMENTO!$B$4</definedName>
    <definedName function="false" hidden="false" name="BR_48_6" vbProcedure="false">[85]ORÇAMENTO!$B$4</definedName>
    <definedName function="false" hidden="false" name="BR_49" vbProcedure="false">[85]ORÇAMENTO!$B$4</definedName>
    <definedName function="false" hidden="false" name="BR_49_13" vbProcedure="false">[85]ORÇAMENTO!$B$4</definedName>
    <definedName function="false" hidden="false" name="BR_49_39" vbProcedure="false">[85]ORÇAMENTO!$B$4</definedName>
    <definedName function="false" hidden="false" name="BR_49_6" vbProcedure="false">[85]ORÇAMENTO!$B$4</definedName>
    <definedName function="false" hidden="false" name="BR_50" vbProcedure="false">[85]ORÇAMENTO!$B$4</definedName>
    <definedName function="false" hidden="false" name="BR_50_13" vbProcedure="false">[85]ORÇAMENTO!$B$4</definedName>
    <definedName function="false" hidden="false" name="BR_50_39" vbProcedure="false">[85]ORÇAMENTO!$B$4</definedName>
    <definedName function="false" hidden="false" name="BR_50_6" vbProcedure="false">[85]ORÇAMENTO!$B$4</definedName>
    <definedName function="false" hidden="false" name="BR_51" vbProcedure="false">[85]ORÇAMENTO!$B$4</definedName>
    <definedName function="false" hidden="false" name="BR_51_13" vbProcedure="false">[85]ORÇAMENTO!$B$4</definedName>
    <definedName function="false" hidden="false" name="BR_51_39" vbProcedure="false">[85]ORÇAMENTO!$B$4</definedName>
    <definedName function="false" hidden="false" name="BR_51_6" vbProcedure="false">[85]ORÇAMENTO!$B$4</definedName>
    <definedName function="false" hidden="false" name="BR_52" vbProcedure="false">[85]ORÇAMENTO!$B$4</definedName>
    <definedName function="false" hidden="false" name="BR_52_13" vbProcedure="false">[85]ORÇAMENTO!$B$4</definedName>
    <definedName function="false" hidden="false" name="BR_52_39" vbProcedure="false">[85]ORÇAMENTO!$B$4</definedName>
    <definedName function="false" hidden="false" name="BR_52_6" vbProcedure="false">[85]ORÇAMENTO!$B$4</definedName>
    <definedName function="false" hidden="false" name="BR_6" vbProcedure="false">[85]ORÇAMENTO!$B$4</definedName>
    <definedName function="false" hidden="false" name="BR_6_13" vbProcedure="false">[85]ORÇAMENTO!$B$4</definedName>
    <definedName function="false" hidden="false" name="BR_6_39" vbProcedure="false">[85]ORÇAMENTO!$B$4</definedName>
    <definedName function="false" hidden="false" name="BR_6_6" vbProcedure="false">[85]ORÇAMENTO!$B$4</definedName>
    <definedName function="false" hidden="false" name="BR_7" vbProcedure="false">[85]ORÇAMENTO!$B$4</definedName>
    <definedName function="false" hidden="false" name="BR_7_13" vbProcedure="false">[85]ORÇAMENTO!$B$4</definedName>
    <definedName function="false" hidden="false" name="BR_7_39" vbProcedure="false">[85]ORÇAMENTO!$B$4</definedName>
    <definedName function="false" hidden="false" name="BR_7_6" vbProcedure="false">[85]ORÇAMENTO!$B$4</definedName>
    <definedName function="false" hidden="false" name="BR_8" vbProcedure="false">[85]ORÇAMENTO!$B$4</definedName>
    <definedName function="false" hidden="false" name="BR_8_13" vbProcedure="false">[85]ORÇAMENTO!$B$4</definedName>
    <definedName function="false" hidden="false" name="BR_8_39" vbProcedure="false">[85]ORÇAMENTO!$B$4</definedName>
    <definedName function="false" hidden="false" name="BR_8_6" vbProcedure="false">[85]ORÇAMENTO!$B$4</definedName>
    <definedName function="false" hidden="false" name="BR_9" vbProcedure="false">[85]ORÇAMENTO!$B$4</definedName>
    <definedName function="false" hidden="false" name="BR_9_13" vbProcedure="false">[85]ORÇAMENTO!$B$4</definedName>
    <definedName function="false" hidden="false" name="BR_9_39" vbProcedure="false">[85]ORÇAMENTO!$B$4</definedName>
    <definedName function="false" hidden="false" name="BR_9_6" vbProcedure="false">[85]ORÇAMENTO!$B$4</definedName>
    <definedName function="false" hidden="false" name="BU" vbProcedure="false">#REF!</definedName>
    <definedName function="false" hidden="false" name="BUCETA" vbProcedure="false">#REF!</definedName>
    <definedName function="false" hidden="false" name="bueirodetalhado" vbProcedure="false">#REF!</definedName>
    <definedName function="false" hidden="false" name="BuiltIn_Print_Area" vbProcedure="false">#REF!</definedName>
    <definedName function="false" hidden="false" name="BuiltIn_Print_Area_2" vbProcedure="false">#REF!</definedName>
    <definedName function="false" hidden="false" name="BuiltIn_Print_Area_4" vbProcedure="false">#REF!</definedName>
    <definedName function="false" hidden="false" name="BuiltIn_Print_Titles" vbProcedure="false">#REF!</definedName>
    <definedName function="false" hidden="false" name="BV" vbProcedure="false">NA()</definedName>
    <definedName function="false" hidden="false" name="bwsgvf" vbProcedure="false">#REF!</definedName>
    <definedName function="false" hidden="false" name="b_10" vbProcedure="false">NA()</definedName>
    <definedName function="false" hidden="false" name="b_11" vbProcedure="false">NA()</definedName>
    <definedName function="false" hidden="false" name="b_12" vbProcedure="false">NA()</definedName>
    <definedName function="false" hidden="false" name="b_13" vbProcedure="false">NA()</definedName>
    <definedName function="false" hidden="false" name="b_14" vbProcedure="false">NA()</definedName>
    <definedName function="false" hidden="false" name="b_15" vbProcedure="false">NA()</definedName>
    <definedName function="false" hidden="false" name="b_16" vbProcedure="false">NA()</definedName>
    <definedName function="false" hidden="false" name="b_17" vbProcedure="false">NA()</definedName>
    <definedName function="false" hidden="false" name="b_18" vbProcedure="false">NA()</definedName>
    <definedName function="false" hidden="false" name="b_2" vbProcedure="false">NA()</definedName>
    <definedName function="false" hidden="false" name="B_3" vbProcedure="false">[76]Medição!$B$2</definedName>
    <definedName function="false" hidden="false" name="B_4" vbProcedure="false">[77]Medição!$B$2</definedName>
    <definedName function="false" hidden="false" name="b_5" vbProcedure="false">NA()</definedName>
    <definedName function="false" hidden="false" name="b_6" vbProcedure="false">NA()</definedName>
    <definedName function="false" hidden="false" name="b_7" vbProcedure="false">NA()</definedName>
    <definedName function="false" hidden="false" name="b_8" vbProcedure="false">NA()</definedName>
    <definedName function="false" hidden="false" name="b_9" vbProcedure="false">NA()</definedName>
    <definedName function="false" hidden="false" name="caba1\0" vbProcedure="false">[42]Insumos!$E$271</definedName>
    <definedName function="false" hidden="false" name="caba4" vbProcedure="false">[42]Insumos!$E$272</definedName>
    <definedName function="false" hidden="false" name="CABE" vbProcedure="false">#REF!</definedName>
    <definedName function="false" hidden="false" name="CABEC" vbProcedure="false">#REF!</definedName>
    <definedName function="false" hidden="false" name="cabeca" vbProcedure="false">#REF!</definedName>
    <definedName function="false" hidden="false" name="cabeca1" vbProcedure="false">#REF!</definedName>
    <definedName function="false" hidden="false" name="CABEÇA" vbProcedure="false">NA()</definedName>
    <definedName function="false" hidden="false" name="cabeçalho" vbProcedure="false">#REF!</definedName>
    <definedName function="false" hidden="false" name="cabeçalho1" vbProcedure="false">#REF!</definedName>
    <definedName function="false" hidden="false" name="cabmeio" vbProcedure="false">#REF!</definedName>
    <definedName function="false" hidden="false" name="cab_cortes" vbProcedure="false">#REF!</definedName>
    <definedName function="false" hidden="false" name="cab_dmt" vbProcedure="false">#REF!</definedName>
    <definedName function="false" hidden="false" name="cab_limpeza" vbProcedure="false">#REF!</definedName>
    <definedName function="false" hidden="false" name="cab_pmf" vbProcedure="false">#REF!</definedName>
    <definedName function="false" hidden="false" name="Cadastro" vbProcedure="false">[1]Cadastro!$B$5:$B$154</definedName>
    <definedName function="false" hidden="false" name="CadastroMicro" vbProcedure="false">'[1]Cad.Maq.Veic.'!$B$7:$Q$107</definedName>
    <definedName function="false" hidden="false" name="Cadastro_2" vbProcedure="false">NA()</definedName>
    <definedName function="false" hidden="false" name="Cadastro_Veículos" vbProcedure="false">#REF!</definedName>
    <definedName function="false" hidden="false" name="cadeira" vbProcedure="false">{#N/A,#N/A,TRUE,"Serviços"}</definedName>
    <definedName function="false" hidden="false" name="CadIns" vbProcedure="false">#REF!</definedName>
    <definedName function="false" hidden="false" name="CadSrv" vbProcedure="false">#REF!</definedName>
    <definedName function="false" hidden="false" name="CAI" vbProcedure="false">#REF!</definedName>
    <definedName function="false" hidden="false" name="CAIA" vbProcedure="false">"'file:///D:/Meus documentos/ANASTÁCIO/SERCEL/BR262990800.xls'#$SERVIÇOS.$#REF!$#REF!"</definedName>
    <definedName function="false" hidden="false" name="caiacao" vbProcedure="false">'[86]61M-CBMI'!$S$1:$U$52</definedName>
    <definedName function="false" hidden="false" name="CAIB" vbProcedure="false">[16]DADOS!$C$19</definedName>
    <definedName function="false" hidden="false" name="CAL" vbProcedure="false">[16]DADOS!$C$24</definedName>
    <definedName function="false" hidden="false" name="CalcularAgora" vbProcedure="false">#REF!</definedName>
    <definedName function="false" hidden="false" name="CAMI" vbProcedure="false">"$#REF!.$D$13"</definedName>
    <definedName function="false" hidden="false" name="CAMINHÃO_PIPA" vbProcedure="false">#REF!</definedName>
    <definedName function="false" hidden="false" name="camp" vbProcedure="false">[34]Insumos!$E$148</definedName>
    <definedName function="false" hidden="false" name="CANALETA" vbProcedure="false">#REF!</definedName>
    <definedName function="false" hidden="false" name="CANALETA_10" vbProcedure="false">#REF!</definedName>
    <definedName function="false" hidden="false" name="CANALETA_12" vbProcedure="false">#REF!</definedName>
    <definedName function="false" hidden="false" name="CANALETA_9" vbProcedure="false">#REF!</definedName>
    <definedName function="false" hidden="false" name="CANCELADA" vbProcedure="false">#REF!</definedName>
    <definedName function="false" hidden="false" name="CANTEIRO" vbProcedure="false">#REF!</definedName>
    <definedName function="false" hidden="false" name="cant_pista" vbProcedure="false">#REF!</definedName>
    <definedName function="false" hidden="false" name="CAP" vbProcedure="false">#REF!,#REF!,#REF!,#REF!,#REF!,#REF!,#REF!,#REF!,#REF!,#REF!,#REF!,#REF!,#REF!</definedName>
    <definedName function="false" hidden="false" name="CAP20ROO" vbProcedure="false">'[80]CALCULOS AUXILIARES'!$E$18</definedName>
    <definedName function="false" hidden="false" name="CAP20W" vbProcedure="false">"$#REF!.$J$14"</definedName>
    <definedName function="false" hidden="false" name="CAP20WA" vbProcedure="false">"$#REF!.$J$13"</definedName>
    <definedName function="false" hidden="false" name="CAPA" vbProcedure="false">{#N/A,#N/A,TRUE,"Serviços"}</definedName>
    <definedName function="false" hidden="false" name="capa1" vbProcedure="false">{#N/A,#N/A,TRUE,"Serviços"}</definedName>
    <definedName function="false" hidden="false" name="capa11" vbProcedure="false">{#N/A,#N/A,TRUE,"Serviços"}</definedName>
    <definedName function="false" hidden="false" name="capa2" vbProcedure="false">{#N/A,#N/A,TRUE,"Serviços"}</definedName>
    <definedName function="false" hidden="false" name="capa22" vbProcedure="false">{#N/A,#N/A,TRUE,"Serviços"}</definedName>
    <definedName function="false" hidden="false" name="CAPAA" vbProcedure="false">{#N/A,#N/A,TRUE,"Serviços"}</definedName>
    <definedName function="false" hidden="false" name="Capina" vbProcedure="false">#REF!</definedName>
    <definedName function="false" hidden="false" name="CAPSEL" vbProcedure="false">[20]SERVIÇOS!$G$25</definedName>
    <definedName function="false" hidden="false" name="CAPSEL_13" vbProcedure="false">[20]SERVIÇOS!$G$25</definedName>
    <definedName function="false" hidden="false" name="CAPSEL_39" vbProcedure="false">[20]SERVIÇOS!$G$25</definedName>
    <definedName function="false" hidden="false" name="CAPSEL_6" vbProcedure="false">[20]SERVIÇOS!$G$25</definedName>
    <definedName function="false" hidden="false" name="CAPTOTAL" vbProcedure="false">"$#REF!.$J$12"</definedName>
    <definedName function="false" hidden="false" name="CAP_20" vbProcedure="false">'[80]CUSTO MATERIAL'!$F$22</definedName>
    <definedName function="false" hidden="false" name="car" vbProcedure="false">'[17]Mão de Obra'!$E$19</definedName>
    <definedName function="false" hidden="false" name="CARL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carlos" vbProcedure="false">NA()</definedName>
    <definedName function="false" hidden="false" name="carp" vbProcedure="false">'[50]QTT  BETUM'!$A$1</definedName>
    <definedName function="false" hidden="false" name="CARRETEIRO" vbProcedure="false">NA()</definedName>
    <definedName function="false" hidden="false" name="CARRO" vbProcedure="false">'[87]CALCULOS AUXILIARES'!$E$12</definedName>
    <definedName function="false" hidden="false" name="CAS" vbProcedure="false">[88]INVENTÁRIO!$A$1</definedName>
    <definedName function="false" hidden="false" name="cbas" vbProcedure="false">[34]Insumos!$E$147</definedName>
    <definedName function="false" hidden="false" name="CBU" vbProcedure="false">#REF!</definedName>
    <definedName function="false" hidden="false" name="CBUII" vbProcedure="false">#REF!</definedName>
    <definedName function="false" hidden="false" name="CBUIII" vbProcedure="false">#REF!</definedName>
    <definedName function="false" hidden="false" name="CBUII_2" vbProcedure="false">NA()</definedName>
    <definedName function="false" hidden="false" name="CBUII_25" vbProcedure="false">#REF!</definedName>
    <definedName function="false" hidden="false" name="CBUII_4" vbProcedure="false">#REF!</definedName>
    <definedName function="false" hidden="false" name="cbuq" vbProcedure="false">#REF!</definedName>
    <definedName function="false" hidden="false" name="CBUQB" vbProcedure="false">#REF!</definedName>
    <definedName function="false" hidden="false" name="CBUQBB" vbProcedure="false">#REF!</definedName>
    <definedName function="false" hidden="false" name="CBUQB_2" vbProcedure="false">NA()</definedName>
    <definedName function="false" hidden="false" name="CBUQB_25" vbProcedure="false">#REF!</definedName>
    <definedName function="false" hidden="false" name="CBUQB_4" vbProcedure="false">#REF!</definedName>
    <definedName function="false" hidden="false" name="CBUQc" vbProcedure="false">#REF!</definedName>
    <definedName function="false" hidden="false" name="CBUQcc" vbProcedure="false">#REF!</definedName>
    <definedName function="false" hidden="false" name="CBUQc_2" vbProcedure="false">NA()</definedName>
    <definedName function="false" hidden="false" name="CBUQc_25" vbProcedure="false">#REF!</definedName>
    <definedName function="false" hidden="false" name="CBUQc_4" vbProcedure="false">#REF!</definedName>
    <definedName function="false" hidden="false" name="CBUQ_2" vbProcedure="false">NA()</definedName>
    <definedName function="false" hidden="false" name="CBUQ_C" vbProcedure="false">#REF!</definedName>
    <definedName function="false" hidden="false" name="CBUQ_C_10" vbProcedure="false">#REF!</definedName>
    <definedName function="false" hidden="false" name="CBUQ_C_12" vbProcedure="false">#REF!</definedName>
    <definedName function="false" hidden="false" name="CBUQ_C_9" vbProcedure="false">#REF!</definedName>
    <definedName function="false" hidden="false" name="CBUQ_H3" vbProcedure="false">#REF!</definedName>
    <definedName function="false" hidden="false" name="CBUQ_H3_2" vbProcedure="false">NA()</definedName>
    <definedName function="false" hidden="false" name="CBUQ_TB" vbProcedure="false">#REF!</definedName>
    <definedName function="false" hidden="false" name="CBUU" vbProcedure="false">#REF!</definedName>
    <definedName function="false" hidden="false" name="CBU_2" vbProcedure="false">NA()</definedName>
    <definedName function="false" hidden="false" name="CBU_25" vbProcedure="false">#REF!</definedName>
    <definedName function="false" hidden="false" name="CBU_4" vbProcedure="false">#REF!</definedName>
    <definedName function="false" hidden="false" name="cc" vbProcedure="false">#REF!</definedName>
    <definedName function="false" hidden="false" name="CC709_10" vbProcedure="false">NA()</definedName>
    <definedName function="false" hidden="false" name="CC709_11" vbProcedure="false">NA()</definedName>
    <definedName function="false" hidden="false" name="CC709_12" vbProcedure="false">NA()</definedName>
    <definedName function="false" hidden="false" name="CC709_13" vbProcedure="false">NA()</definedName>
    <definedName function="false" hidden="false" name="CC709_14" vbProcedure="false">NA()</definedName>
    <definedName function="false" hidden="false" name="CC709_15" vbProcedure="false">NA()</definedName>
    <definedName function="false" hidden="false" name="CC709_16" vbProcedure="false">NA()</definedName>
    <definedName function="false" hidden="false" name="CC709_17" vbProcedure="false">NA()</definedName>
    <definedName function="false" hidden="false" name="CC709_18" vbProcedure="false">NA()</definedName>
    <definedName function="false" hidden="false" name="CC709_2" vbProcedure="false">NA()</definedName>
    <definedName function="false" hidden="false" name="CC709_5" vbProcedure="false">NA()</definedName>
    <definedName function="false" hidden="false" name="CC709_6" vbProcedure="false">NA()</definedName>
    <definedName function="false" hidden="false" name="CC709_7" vbProcedure="false">NA()</definedName>
    <definedName function="false" hidden="false" name="CC709_8" vbProcedure="false">NA()</definedName>
    <definedName function="false" hidden="false" name="CC709_9" vbProcedure="false">NA()</definedName>
    <definedName function="false" hidden="false" name="CCARR" vbProcedure="false">#REF!</definedName>
    <definedName function="false" hidden="false" name="CCC" vbProcedure="false">#REF!</definedName>
    <definedName function="false" hidden="false" name="CCCCCCCC" vbProcedure="false">{#N/A,#N/A,FALSE,"Plan1"}</definedName>
    <definedName function="false" hidden="false" name="CCCCCCCCCCC" vbProcedure="false">#NAME!CCCCCCCCCCC</definedName>
    <definedName function="false" hidden="false" name="CCCCCCCCCCC_25" vbProcedure="false">CCCCCCCCCCC_25</definedName>
    <definedName function="false" hidden="false" name="cch" vbProcedure="false">NA()</definedName>
    <definedName function="false" hidden="false" name="CCIC" vbProcedure="false">[89]SERVIÇOS!$G$20</definedName>
    <definedName function="false" hidden="false" name="CCM" vbProcedure="false">#REF!</definedName>
    <definedName function="false" hidden="false" name="CCP" vbProcedure="false">[85]SERVIÇOS!$G$59</definedName>
    <definedName function="false" hidden="false" name="CCPW" vbProcedure="false">"$#REF!.$E$34"</definedName>
    <definedName function="false" hidden="false" name="CCPWA" vbProcedure="false">"$#REF!.$E$33"</definedName>
    <definedName function="false" hidden="false" name="CCP_13" vbProcedure="false">[85]SERVIÇOS!$G$59</definedName>
    <definedName function="false" hidden="false" name="CCP_39" vbProcedure="false">[85]SERVIÇOS!$G$59</definedName>
    <definedName function="false" hidden="false" name="CCP_6" vbProcedure="false">[85]SERVIÇOS!$G$59</definedName>
    <definedName function="false" hidden="false" name="ccva" vbProcedure="false">#REF!</definedName>
    <definedName function="false" hidden="false" name="CD" vbProcedure="false">[90]Alteração!$F$42</definedName>
    <definedName function="false" hidden="false" name="CD110PI" vbProcedure="false">#REF!</definedName>
    <definedName function="false" hidden="false" name="CD110PI_2" vbProcedure="false">NA()</definedName>
    <definedName function="false" hidden="false" name="CD110R" vbProcedure="false">#REF!</definedName>
    <definedName function="false" hidden="false" name="CD110R_2" vbProcedure="false">NA()</definedName>
    <definedName function="false" hidden="false" name="CD316PI" vbProcedure="false">#REF!</definedName>
    <definedName function="false" hidden="false" name="CD316PI_2" vbProcedure="false">NA()</definedName>
    <definedName function="false" hidden="false" name="CD316R" vbProcedure="false">#REF!</definedName>
    <definedName function="false" hidden="false" name="CD316R_2" vbProcedure="false">NA()</definedName>
    <definedName function="false" hidden="false" name="CD97A" vbProcedure="false">"$#REF!.$H$80"</definedName>
    <definedName function="false" hidden="false" name="CD97AW" vbProcedure="false">"$#REF!.$H$82"</definedName>
    <definedName function="false" hidden="false" name="CDF" vbProcedure="false">#REF!</definedName>
    <definedName function="false" hidden="false" name="cdfersfs" vbProcedure="false">NA()</definedName>
    <definedName function="false" hidden="false" name="CDP" vbProcedure="false">#REF!</definedName>
    <definedName function="false" hidden="false" name="CDPP" vbProcedure="false">#REF!</definedName>
    <definedName function="false" hidden="false" name="CdQtEqA" vbProcedure="false">2</definedName>
    <definedName function="false" hidden="false" name="CdQtEqP" vbProcedure="false">2</definedName>
    <definedName function="false" hidden="false" name="CdQtMoA" vbProcedure="false">2</definedName>
    <definedName function="false" hidden="false" name="CdQtMoP" vbProcedure="false">2</definedName>
    <definedName function="false" hidden="false" name="CdQtMpA" vbProcedure="false">5</definedName>
    <definedName function="false" hidden="false" name="CdQtMpP" vbProcedure="false">5</definedName>
    <definedName function="false" hidden="false" name="CdQtTrA" vbProcedure="false">2</definedName>
    <definedName function="false" hidden="false" name="CdQtTrP" vbProcedure="false">2</definedName>
    <definedName function="false" hidden="false" name="cds" vbProcedure="false">[34]Insumos!$E$91</definedName>
    <definedName function="false" hidden="false" name="CDSFSDA" vbProcedure="false">'[13]Relatório-1ª med.'!$A$1</definedName>
    <definedName function="false" hidden="false" name="CDW" vbProcedure="false">"$#REF!.$H$41"</definedName>
    <definedName function="false" hidden="false" name="CDWA" vbProcedure="false">"$#REF!.$H$40"</definedName>
    <definedName function="false" hidden="false" name="CD_13" vbProcedure="false">[85]SERVIÇOS!$G$13</definedName>
    <definedName function="false" hidden="false" name="CD_39" vbProcedure="false">[85]SERVIÇOS!$G$13</definedName>
    <definedName function="false" hidden="false" name="CD_6" vbProcedure="false">[85]SERVIÇOS!$G$13</definedName>
    <definedName function="false" hidden="false" name="CELSO" vbProcedure="false">#NAME!CELSO</definedName>
    <definedName function="false" hidden="false" name="CELSO_25" vbProcedure="false">CELSO_25</definedName>
    <definedName function="false" hidden="false" name="CENTRO_CUSTO" vbProcedure="false">#REF!</definedName>
    <definedName function="false" hidden="false" name="cer1\2" vbProcedure="false">[34]Insumos!$E$118</definedName>
    <definedName function="false" hidden="false" name="Cerca" vbProcedure="false">'[55]6.6.4.Cerca'!$K$56</definedName>
    <definedName function="false" hidden="false" name="CERTVRTVBT" vbProcedure="false">NA()</definedName>
    <definedName function="false" hidden="false" name="CERTVRTVRBVTT" vbProcedure="false">NA()</definedName>
    <definedName function="false" hidden="false" name="cesar" vbProcedure="false">#REF!</definedName>
    <definedName function="false" hidden="false" name="cfde" vbProcedure="false">NA()</definedName>
    <definedName function="false" hidden="false" name="CGF" vbProcedure="false">NA()</definedName>
    <definedName function="false" hidden="false" name="cghvhn" vbProcedure="false">NA()</definedName>
    <definedName function="false" hidden="false" name="Chave" vbProcedure="false">#REF!</definedName>
    <definedName function="false" hidden="false" name="Chave1" vbProcedure="false">#REF!</definedName>
    <definedName function="false" hidden="false" name="Chuvas" vbProcedure="false">#REF!</definedName>
    <definedName function="false" hidden="false" name="CIA_AEREA" vbProcedure="false">#REF!</definedName>
    <definedName function="false" hidden="false" name="cib" vbProcedure="false">[34]Insumos!$E$40</definedName>
    <definedName function="false" hidden="false" name="cim" vbProcedure="false">[34]Insumos!$E$22</definedName>
    <definedName function="false" hidden="false" name="CIMENTO" vbProcedure="false">#REF!</definedName>
    <definedName function="false" hidden="false" name="CIMENTOBARRA" vbProcedure="false">#REF!</definedName>
    <definedName function="false" hidden="false" name="Clas" vbProcedure="false">MAX(LEN(#REF!))</definedName>
    <definedName function="false" hidden="false" name="Cliente" vbProcedure="false">""</definedName>
    <definedName function="false" hidden="false" name="clp" vbProcedure="false">[34]Insumos!$E$124</definedName>
    <definedName function="false" hidden="false" name="clr1\2" vbProcedure="false">[34]Insumos!$E$83</definedName>
    <definedName function="false" hidden="false" name="Cls" vbProcedure="false">NA()</definedName>
    <definedName function="false" hidden="false" name="CM" vbProcedure="false">"$#REF!.$O$31"</definedName>
    <definedName function="false" hidden="false" name="CM30ROO" vbProcedure="false">'[80]CALCULOS AUXILIARES'!$E$22</definedName>
    <definedName function="false" hidden="false" name="CM30W" vbProcedure="false">"$#REF!.$I$14"</definedName>
    <definedName function="false" hidden="false" name="CM30WA" vbProcedure="false">"$#REF!.$I$13"</definedName>
    <definedName function="false" hidden="false" name="CMIMP" vbProcedure="false">'[1]Materiais Betuminosos'!$H$240</definedName>
    <definedName function="false" hidden="false" name="CMN" vbProcedure="false">#REF!</definedName>
    <definedName function="false" hidden="false" name="CMTOTAL" vbProcedure="false">"$#REF!.$I$12"</definedName>
    <definedName function="false" hidden="false" name="CMW" vbProcedure="false">"$#REF!.$O$33"</definedName>
    <definedName function="false" hidden="false" name="CMWA" vbProcedure="false">"$#REF!.$O$32"</definedName>
    <definedName function="false" hidden="false" name="CM_30" vbProcedure="false">'[80]CUSTO MATERIAL'!$F$23</definedName>
    <definedName function="false" hidden="false" name="CNPJ" vbProcedure="false">'[91]Cad.Fornecedores'!$A$1:$A$1048576</definedName>
    <definedName function="false" hidden="false" name="cnufvtgfdc" vbProcedure="false">NA()</definedName>
    <definedName function="false" hidden="false" name="co" vbProcedure="false">NA()</definedName>
    <definedName function="false" hidden="false" name="Cod" vbProcedure="false">#REF!</definedName>
    <definedName function="false" hidden="false" name="CODIGO" vbProcedure="false">#REF!</definedName>
    <definedName function="false" hidden="false" name="CODIGO_12" vbProcedure="false">[63]PT!$A$10:$A$113</definedName>
    <definedName function="false" hidden="false" name="CodModal" vbProcedure="false">#REF!</definedName>
    <definedName function="false" hidden="false" name="CODOR1" vbProcedure="false">'[21]orcID nº1'!$A$14:$A$1025</definedName>
    <definedName function="false" hidden="false" name="CODOR15" vbProcedure="false">'[21]orc ID nº 15'!$A$14:$A$1000</definedName>
    <definedName function="false" hidden="false" name="CODOR17" vbProcedure="false">'[21]orc ID nº17'!$A$16:$A$1000</definedName>
    <definedName function="false" hidden="false" name="CODOR18" vbProcedure="false">'[21]orc ID nº 18'!$A$14:$A$1000</definedName>
    <definedName function="false" hidden="false" name="CODOR19" vbProcedure="false">'[21]orc ID nº19'!$A$14:$A$1000</definedName>
    <definedName function="false" hidden="false" name="CODOR2" vbProcedure="false">'[21]orc ID nº2 '!$A$14:$A$1000</definedName>
    <definedName function="false" hidden="false" name="CODOR3" vbProcedure="false">'[21]orc ID nº3'!$A$14:$A$1001</definedName>
    <definedName function="false" hidden="false" name="CODOR4" vbProcedure="false">'[21]orcID nº4'!$A$14:$A$1002</definedName>
    <definedName function="false" hidden="false" name="CODOR5" vbProcedure="false">'[21]orcID nº5'!$A$14:$A$1002</definedName>
    <definedName function="false" hidden="false" name="CODOR6" vbProcedure="false">'[21]orcID nº6'!$A$14:$A$1002</definedName>
    <definedName function="false" hidden="false" name="CODOR7" vbProcedure="false">'[21]orcID nº7'!$A$14:$A$1003</definedName>
    <definedName function="false" hidden="false" name="CODOR8" vbProcedure="false">'[21]orc ID nº8'!$A$14:$A$1003</definedName>
    <definedName function="false" hidden="false" name="CODOR9" vbProcedure="false">'[21]orc ID nº9'!$A$14:$A$1002</definedName>
    <definedName function="false" hidden="false" name="cod_1" vbProcedure="false">#REF!</definedName>
    <definedName function="false" hidden="false" name="cod_2" vbProcedure="false">#REF!</definedName>
    <definedName function="false" hidden="false" name="Cod_Modal" vbProcedure="false">#REF!</definedName>
    <definedName function="false" hidden="false" name="Col" vbProcedure="false">#REF!</definedName>
    <definedName function="false" hidden="false" name="Coluna" vbProcedure="false">#REF!</definedName>
    <definedName function="false" hidden="false" name="COMBUSTIVEL" vbProcedure="false">NA()</definedName>
    <definedName function="false" hidden="false" name="COMBUSTIVEL1" vbProcedure="false">NA()</definedName>
    <definedName function="false" hidden="false" name="COMBUSTIVEL1_10" vbProcedure="false">NA()</definedName>
    <definedName function="false" hidden="false" name="COMBUSTIVEL1_11" vbProcedure="false">NA()</definedName>
    <definedName function="false" hidden="false" name="COMBUSTIVEL1_12" vbProcedure="false">NA()</definedName>
    <definedName function="false" hidden="false" name="COMBUSTIVEL1_13" vbProcedure="false">NA()</definedName>
    <definedName function="false" hidden="false" name="COMBUSTIVEL1_14" vbProcedure="false">NA()</definedName>
    <definedName function="false" hidden="false" name="COMBUSTIVEL1_15" vbProcedure="false">NA()</definedName>
    <definedName function="false" hidden="false" name="COMBUSTIVEL1_16" vbProcedure="false">NA()</definedName>
    <definedName function="false" hidden="false" name="COMBUSTIVEL1_17" vbProcedure="false">NA()</definedName>
    <definedName function="false" hidden="false" name="COMBUSTIVEL1_18" vbProcedure="false">NA()</definedName>
    <definedName function="false" hidden="false" name="COMBUSTIVEL1_2" vbProcedure="false">NA()</definedName>
    <definedName function="false" hidden="false" name="COMBUSTIVEL1_5" vbProcedure="false">NA()</definedName>
    <definedName function="false" hidden="false" name="COMBUSTIVEL1_6" vbProcedure="false">NA()</definedName>
    <definedName function="false" hidden="false" name="COMBUSTIVEL1_7" vbProcedure="false">NA()</definedName>
    <definedName function="false" hidden="false" name="COMBUSTIVEL1_8" vbProcedure="false">NA()</definedName>
    <definedName function="false" hidden="false" name="COMBUSTIVEL1_9" vbProcedure="false">NA()</definedName>
    <definedName function="false" hidden="false" name="COMBUSTIVEL_10" vbProcedure="false">NA()</definedName>
    <definedName function="false" hidden="false" name="COMBUSTIVEL_11" vbProcedure="false">NA()</definedName>
    <definedName function="false" hidden="false" name="COMBUSTIVEL_12" vbProcedure="false">NA()</definedName>
    <definedName function="false" hidden="false" name="COMBUSTIVEL_13" vbProcedure="false">NA()</definedName>
    <definedName function="false" hidden="false" name="COMBUSTIVEL_14" vbProcedure="false">NA()</definedName>
    <definedName function="false" hidden="false" name="COMBUSTIVEL_15" vbProcedure="false">NA()</definedName>
    <definedName function="false" hidden="false" name="COMBUSTIVEL_16" vbProcedure="false">NA()</definedName>
    <definedName function="false" hidden="false" name="COMBUSTIVEL_17" vbProcedure="false">NA()</definedName>
    <definedName function="false" hidden="false" name="COMBUSTIVEL_18" vbProcedure="false">NA()</definedName>
    <definedName function="false" hidden="false" name="COMBUSTIVEL_2" vbProcedure="false">NA()</definedName>
    <definedName function="false" hidden="false" name="COMBUSTIVEL_5" vbProcedure="false">NA()</definedName>
    <definedName function="false" hidden="false" name="COMBUSTIVEL_6" vbProcedure="false">NA()</definedName>
    <definedName function="false" hidden="false" name="COMBUSTIVEL_7" vbProcedure="false">NA()</definedName>
    <definedName function="false" hidden="false" name="COMBUSTIVEL_8" vbProcedure="false">NA()</definedName>
    <definedName function="false" hidden="false" name="COMBUSTIVEL_9" vbProcedure="false">NA()</definedName>
    <definedName function="false" hidden="false" name="Comp" vbProcedure="false">#REF!</definedName>
    <definedName function="false" hidden="false" name="compeqp" vbProcedure="false">#REF!</definedName>
    <definedName function="false" hidden="false" name="complementares" vbProcedure="false">#REF!</definedName>
    <definedName function="false" hidden="false" name="complementares_1" vbProcedure="false">#REF!</definedName>
    <definedName function="false" hidden="false" name="complementares_10" vbProcedure="false">#REF!</definedName>
    <definedName function="false" hidden="false" name="complementares_12" vbProcedure="false">#REF!</definedName>
    <definedName function="false" hidden="false" name="complementares_2" vbProcedure="false">#REF!</definedName>
    <definedName function="false" hidden="false" name="complementares_3" vbProcedure="false">#REF!</definedName>
    <definedName function="false" hidden="false" name="complementares_4" vbProcedure="false">#REF!</definedName>
    <definedName function="false" hidden="false" name="complementares_9" vbProcedure="false">#REF!</definedName>
    <definedName function="false" hidden="false" name="COMPOSICAO" vbProcedure="false">#REF!</definedName>
    <definedName function="false" hidden="false" name="Comp_Área_Vol__2" vbProcedure="false">NA()</definedName>
    <definedName function="false" hidden="false" name="Comp_Área_Vol__25" vbProcedure="false">#REF!</definedName>
    <definedName function="false" hidden="false" name="COMS" vbProcedure="false">NA()</definedName>
    <definedName function="false" hidden="false" name="con" vbProcedure="false">NA()</definedName>
    <definedName function="false" hidden="false" name="CONA" vbProcedure="false">NA()</definedName>
    <definedName function="false" hidden="false" name="CONC" vbProcedure="false">#REF!</definedName>
    <definedName function="false" hidden="false" name="CONC_" vbProcedure="false">#REF!</definedName>
    <definedName function="false" hidden="false" name="CONDUTOR" vbProcedure="false">[1]Cadastro!$C$1:$C$1048576</definedName>
    <definedName function="false" hidden="false" name="CONDUTORES" vbProcedure="false">#REF!</definedName>
    <definedName function="false" hidden="false" name="Cons" vbProcedure="false">NA()</definedName>
    <definedName function="false" hidden="false" name="CONS1" vbProcedure="false">NA()</definedName>
    <definedName function="false" hidden="false" name="CONSER" vbProcedure="false">'[93]P reaj x P atual'!$N$6</definedName>
    <definedName function="false" hidden="false" name="CONSULTA_EQUIPS_POR_EMPRESA" vbProcedure="false">#REF!</definedName>
    <definedName function="false" hidden="false" name="CONSUMO" vbProcedure="false">NA()</definedName>
    <definedName function="false" hidden="false" name="consumo2" vbProcedure="false">NA()</definedName>
    <definedName function="false" hidden="false" name="Consumodemateriais" vbProcedure="false">Plan1</definedName>
    <definedName function="false" hidden="false" name="Plan1" vbProcedure="false">#REF!</definedName>
    <definedName function="false" hidden="false" name="Consumodemateriais_10" vbProcedure="false">NA()</definedName>
    <definedName function="false" hidden="false" name="Consumodemateriais_11" vbProcedure="false">NA()</definedName>
    <definedName function="false" hidden="false" name="Consumodemateriais_12" vbProcedure="false">NA()</definedName>
    <definedName function="false" hidden="false" name="Consumodemateriais_13" vbProcedure="false">NA()</definedName>
    <definedName function="false" hidden="false" name="Consumodemateriais_14" vbProcedure="false">NA()</definedName>
    <definedName function="false" hidden="false" name="Consumodemateriais_15" vbProcedure="false">NA()</definedName>
    <definedName function="false" hidden="false" name="Consumodemateriais_16" vbProcedure="false">NA()</definedName>
    <definedName function="false" hidden="false" name="Consumodemateriais_17" vbProcedure="false">NA()</definedName>
    <definedName function="false" hidden="false" name="Consumodemateriais_18" vbProcedure="false">NA()</definedName>
    <definedName function="false" hidden="false" name="Consumodemateriais_2" vbProcedure="false">NA()</definedName>
    <definedName function="false" hidden="false" name="Consumodemateriais_4" vbProcedure="false">NA()</definedName>
    <definedName function="false" hidden="false" name="Consumodemateriais_5" vbProcedure="false">NA()</definedName>
    <definedName function="false" hidden="false" name="Consumodemateriais_6" vbProcedure="false">NA()</definedName>
    <definedName function="false" hidden="false" name="Consumodemateriais_7" vbProcedure="false">NA()</definedName>
    <definedName function="false" hidden="false" name="Consumodemateriais_8" vbProcedure="false">NA()</definedName>
    <definedName function="false" hidden="false" name="Consumodemateriais_9" vbProcedure="false">NA()</definedName>
    <definedName function="false" hidden="false" name="Consumodemateriais___0" vbProcedure="false">NA()</definedName>
    <definedName function="false" hidden="false" name="CONSUMO_10" vbProcedure="false">NA()</definedName>
    <definedName function="false" hidden="false" name="CONSUMO_11" vbProcedure="false">NA()</definedName>
    <definedName function="false" hidden="false" name="CONSUMO_12" vbProcedure="false">NA()</definedName>
    <definedName function="false" hidden="false" name="CONSUMO_13" vbProcedure="false">NA()</definedName>
    <definedName function="false" hidden="false" name="CONSUMO_14" vbProcedure="false">NA()</definedName>
    <definedName function="false" hidden="false" name="CONSUMO_15" vbProcedure="false">NA()</definedName>
    <definedName function="false" hidden="false" name="CONSUMO_16" vbProcedure="false">NA()</definedName>
    <definedName function="false" hidden="false" name="CONSUMO_17" vbProcedure="false">NA()</definedName>
    <definedName function="false" hidden="false" name="CONSUMO_18" vbProcedure="false">NA()</definedName>
    <definedName function="false" hidden="false" name="CONSUMO_2" vbProcedure="false">NA()</definedName>
    <definedName function="false" hidden="false" name="CONSUMO_5" vbProcedure="false">NA()</definedName>
    <definedName function="false" hidden="false" name="CONSUMO_6" vbProcedure="false">NA()</definedName>
    <definedName function="false" hidden="false" name="CONSUMO_7" vbProcedure="false">NA()</definedName>
    <definedName function="false" hidden="false" name="CONSUMO_8" vbProcedure="false">NA()</definedName>
    <definedName function="false" hidden="false" name="CONSUMO_9" vbProcedure="false">NA()</definedName>
    <definedName function="false" hidden="false" name="CONT" vbProcedure="false">NA()</definedName>
    <definedName function="false" hidden="false" name="CONTA" vbProcedure="false">NA()</definedName>
    <definedName function="false" hidden="false" name="CONTR" vbProcedure="false">[85]SERVIÇOS!$I$5</definedName>
    <definedName function="false" hidden="false" name="Contratada" vbProcedure="false">[1]Dados!$B$4</definedName>
    <definedName function="false" hidden="false" name="contrato" vbProcedure="false">[1]Dados!$B$6</definedName>
    <definedName function="false" hidden="false" name="Contrato_Numero" vbProcedure="false">[1]Dados!$B$2</definedName>
    <definedName function="false" hidden="false" name="ControleCOmb" vbProcedure="false">NA()</definedName>
    <definedName function="false" hidden="false" name="CONTR_13" vbProcedure="false">[85]SERVIÇOS!$I$5</definedName>
    <definedName function="false" hidden="false" name="CONTR_39" vbProcedure="false">[85]SERVIÇOS!$I$5</definedName>
    <definedName function="false" hidden="false" name="CONTR_6" vbProcedure="false">[85]SERVIÇOS!$I$5</definedName>
    <definedName function="false" hidden="false" name="Convenio" vbProcedure="false">[1]Dados!$B$3</definedName>
    <definedName function="false" hidden="false" name="conver" vbProcedure="false">#REF!</definedName>
    <definedName function="false" hidden="false" name="CONVER1" vbProcedure="false">#REF!</definedName>
    <definedName function="false" hidden="false" name="CONVER2" vbProcedure="false">#REF!</definedName>
    <definedName function="false" hidden="false" name="COR" vbProcedure="false">#REF!</definedName>
    <definedName function="false" hidden="false" name="Corpus" vbProcedure="false">[6]!Dom_Páscoa+60</definedName>
    <definedName function="false" hidden="false" name="cotacao" vbProcedure="false">#REF!</definedName>
    <definedName function="false" hidden="false" name="CpuAux" vbProcedure="false">#REF!</definedName>
    <definedName function="false" hidden="false" name="CPUBET" vbProcedure="false">#REF!</definedName>
    <definedName function="false" hidden="false" name="CPUOAC" vbProcedure="false">#REF!</definedName>
    <definedName function="false" hidden="false" name="CPUOAE" vbProcedure="false">#REF!</definedName>
    <definedName function="false" hidden="false" name="CPUPAV" vbProcedure="false">#REF!</definedName>
    <definedName function="false" hidden="false" name="CPUs" vbProcedure="false">#REF!</definedName>
    <definedName function="false" hidden="false" name="CPUSERCOMPL" vbProcedure="false">#REF!</definedName>
    <definedName function="false" hidden="false" name="CPUSIN" vbProcedure="false">#REF!</definedName>
    <definedName function="false" hidden="false" name="CPUTER" vbProcedure="false">#REF!</definedName>
    <definedName function="false" hidden="false" name="CPUVEIC" vbProcedure="false">#REF!</definedName>
    <definedName function="false" hidden="false" name="CRETBVTYBT" vbProcedure="false">NA()</definedName>
    <definedName function="false" hidden="false" name="CRETRBRTTR" vbProcedure="false">NA()</definedName>
    <definedName function="false" hidden="false" name="CRETRBVTBR" vbProcedure="false">NA()</definedName>
    <definedName function="false" hidden="false" name="CRIT" vbProcedure="false">#REF!</definedName>
    <definedName function="false" hidden="false" name="Cron" vbProcedure="false">{#N/A,#N/A,FALSE,"MO (2)"}</definedName>
    <definedName function="false" hidden="false" name="CRONO" vbProcedure="false">[1]equipamentos!$B$3:$C$57</definedName>
    <definedName function="false" hidden="false" name="cronograma" vbProcedure="false">{#N/A,#N/A,TRUE,"Plan1"}</definedName>
    <definedName function="false" hidden="false" name="CRONO_25" vbProcedure="false">#REF!</definedName>
    <definedName function="false" hidden="false" name="Croquiiii" vbProcedure="false">#NAME!Croquiiii</definedName>
    <definedName function="false" hidden="false" name="Croquiiii_38" vbProcedure="false">Croquiiii_38</definedName>
    <definedName function="false" hidden="false" name="CRTBRBTY" vbProcedure="false">NA()</definedName>
    <definedName function="false" hidden="false" name="CRTBRTBTY" vbProcedure="false">NA()</definedName>
    <definedName function="false" hidden="false" name="CRTBRTBYT" vbProcedure="false">NA()</definedName>
    <definedName function="false" hidden="false" name="CRTBRTCTRVT" vbProcedure="false">NA()</definedName>
    <definedName function="false" hidden="false" name="CRTRBTBYTRFCR" vbProcedure="false">NA()</definedName>
    <definedName function="false" hidden="false" name="CRTRBTR" vbProcedure="false">NA()</definedName>
    <definedName function="false" hidden="false" name="CRTRBYTY" vbProcedure="false">NA()</definedName>
    <definedName function="false" hidden="false" name="CRTVCR" vbProcedure="false">NA()</definedName>
    <definedName function="false" hidden="false" name="CRTVRVTRTBRTB" vbProcedure="false">NA()</definedName>
    <definedName function="false" hidden="false" name="CRVBRBGT" vbProcedure="false">NA()</definedName>
    <definedName function="false" hidden="false" name="cs" vbProcedure="false">#REF!</definedName>
    <definedName function="false" hidden="false" name="CS110PI" vbProcedure="false">#REF!</definedName>
    <definedName function="false" hidden="false" name="CS110PI_2" vbProcedure="false">NA()</definedName>
    <definedName function="false" hidden="false" name="CS110R" vbProcedure="false">#REF!</definedName>
    <definedName function="false" hidden="false" name="CS110R_2" vbProcedure="false">NA()</definedName>
    <definedName function="false" hidden="false" name="CS316PI" vbProcedure="false">#REF!</definedName>
    <definedName function="false" hidden="false" name="CS316PI_2" vbProcedure="false">NA()</definedName>
    <definedName function="false" hidden="false" name="CS316R" vbProcedure="false">#REF!</definedName>
    <definedName function="false" hidden="false" name="CS316R_2" vbProcedure="false">NA()</definedName>
    <definedName function="false" hidden="false" name="CS423PI" vbProcedure="false">#REF!</definedName>
    <definedName function="false" hidden="false" name="CS423PI_2" vbProcedure="false">NA()</definedName>
    <definedName function="false" hidden="false" name="CS423R" vbProcedure="false">#REF!</definedName>
    <definedName function="false" hidden="false" name="CS423R_2" vbProcedure="false">NA()</definedName>
    <definedName function="false" hidden="false" name="CSA" vbProcedure="false">#REF!</definedName>
    <definedName function="false" hidden="false" name="CST" vbProcedure="false">#REF!</definedName>
    <definedName function="false" hidden="false" name="CSV" vbProcedure="false">#REF!</definedName>
    <definedName function="false" hidden="false" name="cs_2" vbProcedure="false">NA()</definedName>
    <definedName function="false" hidden="false" name="ct" vbProcedure="false">#REF!</definedName>
    <definedName function="false" hidden="false" name="ctfa4" vbProcedure="false">[34]Insumos!$E$139</definedName>
    <definedName function="false" hidden="false" name="ctrvbyb" vbProcedure="false">NA()</definedName>
    <definedName function="false" hidden="false" name="cu" vbProcedure="false">#REF!</definedName>
    <definedName function="false" hidden="false" name="CUN" vbProcedure="false">#REF!</definedName>
    <definedName function="false" hidden="false" name="CunEq" vbProcedure="false">SUM(IF(#REF!=#REF!,(#REF!)*(#REF!="EQ")))</definedName>
    <definedName function="false" hidden="false" name="CunMo" vbProcedure="false">SUM(IF(#REF!=#REF!,(#REF!)*(#REF!="MO")))</definedName>
    <definedName function="false" hidden="false" name="CunMp" vbProcedure="false">SUM(IF(#REF!=#REF!,(#REF!)*(#REF!="MP")))</definedName>
    <definedName function="false" hidden="false" name="CURRENCY" vbProcedure="false">#REF!</definedName>
    <definedName function="false" hidden="false" name="CURRENCYY" vbProcedure="false">#REF!</definedName>
    <definedName function="false" hidden="false" name="custo" vbProcedure="false">#REF!</definedName>
    <definedName function="false" hidden="false" name="custoo" vbProcedure="false">#REF!</definedName>
    <definedName function="false" hidden="false" name="CUSTO_10" vbProcedure="false">#REF!</definedName>
    <definedName function="false" hidden="false" name="CUSTO_10_19" vbProcedure="false">#REF!</definedName>
    <definedName function="false" hidden="false" name="CUSTO_17" vbProcedure="false">#REF!</definedName>
    <definedName function="false" hidden="false" name="CUSTO_17_19" vbProcedure="false">#REF!</definedName>
    <definedName function="false" hidden="false" name="CUSTO_19" vbProcedure="false">#REF!</definedName>
    <definedName function="false" hidden="false" name="CUSTO_6" vbProcedure="false">#REF!</definedName>
    <definedName function="false" hidden="false" name="CUSTO_6_19" vbProcedure="false">#REF!</definedName>
    <definedName function="false" hidden="false" name="CUSTO_7" vbProcedure="false">#REF!</definedName>
    <definedName function="false" hidden="false" name="CUSTO_7_19" vbProcedure="false">#REF!</definedName>
    <definedName function="false" hidden="false" name="CUSTO_8" vbProcedure="false">#REF!</definedName>
    <definedName function="false" hidden="false" name="CUSTO_8_19" vbProcedure="false">#REF!</definedName>
    <definedName function="false" hidden="false" name="CUSTO_9" vbProcedure="false">#REF!</definedName>
    <definedName function="false" hidden="false" name="CUSTO_9_19" vbProcedure="false">#REF!</definedName>
    <definedName function="false" hidden="false" name="Custo_parcial" vbProcedure="false">#REF!</definedName>
    <definedName function="false" hidden="false" name="Custo_parcial_2" vbProcedure="false">NA()</definedName>
    <definedName function="false" hidden="false" name="cvc" vbProcedure="false">#REF!</definedName>
    <definedName function="false" hidden="false" name="CVDF" vbProcedure="false">NA()</definedName>
    <definedName function="false" hidden="false" name="cvdfdfd" vbProcedure="false">NA()</definedName>
    <definedName function="false" hidden="false" name="cvp1\2" vbProcedure="false">[36]Insumos!$E$67</definedName>
    <definedName function="false" hidden="false" name="cxp4x2" vbProcedure="false">[34]Insumos!$E$112</definedName>
    <definedName function="false" hidden="false" name="CXRH" vbProcedure="false">NA()</definedName>
    <definedName function="false" hidden="false" name="C_" vbProcedure="false">NA()</definedName>
    <definedName function="false" hidden="false" name="c_3" vbProcedure="false">#REF!</definedName>
    <definedName function="false" hidden="false" name="c_3_5" vbProcedure="false">#REF!</definedName>
    <definedName function="false" hidden="false" name="C_CUSTO" vbProcedure="false">#REF!</definedName>
    <definedName function="false" hidden="false" name="C_Univ" vbProcedure="false">NA()</definedName>
    <definedName function="false" hidden="false" name="Código" vbProcedure="false">#REF!</definedName>
    <definedName function="false" hidden="false" name="Cód_" vbProcedure="false">'[92]TPU-MARÇO_2002'!$B$2:$B$1965</definedName>
    <definedName function="false" hidden="false" name="Cód_3" vbProcedure="false">#REF!</definedName>
    <definedName function="false" hidden="false" name="Cód_4" vbProcedure="false">'[92]TPU-MARÇO_2002'!$D$2:$D$1965</definedName>
    <definedName function="false" hidden="false" name="Cód_Equip_" vbProcedure="false">#REF!</definedName>
    <definedName function="false" hidden="false" name="Cód_SER" vbProcedure="false">'[92]TPU-MARÇO_2002'!$H$2:$H$20</definedName>
    <definedName function="false" hidden="false" name="Cód_serv_" vbProcedure="false">#REF!</definedName>
    <definedName function="false" hidden="false" name="d" vbProcedure="false">#REF!</definedName>
    <definedName function="false" hidden="false" name="DA" vbProcedure="false">[94]Inventario!$B$31</definedName>
    <definedName function="false" hidden="false" name="DAC" vbProcedure="false">NA()</definedName>
    <definedName function="false" hidden="false" name="dadadfs" vbProcedure="false">[95]!exibir_1000</definedName>
    <definedName function="false" hidden="false" name="dadinho" vbProcedure="false">#REF!</definedName>
    <definedName function="false" hidden="false" name="dadinho_11" vbProcedure="false">#REF!</definedName>
    <definedName function="false" hidden="false" name="dadinho_11_19" vbProcedure="false">#REF!</definedName>
    <definedName function="false" hidden="false" name="dadinho_13" vbProcedure="false">#REF!</definedName>
    <definedName function="false" hidden="false" name="dadinho_13_1" vbProcedure="false">#REF!</definedName>
    <definedName function="false" hidden="false" name="dadinho_13_19" vbProcedure="false">#REF!</definedName>
    <definedName function="false" hidden="false" name="dadinho_19" vbProcedure="false">#REF!</definedName>
    <definedName function="false" hidden="false" name="dadinho_21" vbProcedure="false">#REF!</definedName>
    <definedName function="false" hidden="false" name="dadinho_21_19" vbProcedure="false">#REF!</definedName>
    <definedName function="false" hidden="false" name="dadinho_26" vbProcedure="false">#REF!</definedName>
    <definedName function="false" hidden="false" name="dadinho_28" vbProcedure="false">#REF!</definedName>
    <definedName function="false" hidden="false" name="dadinho_29" vbProcedure="false">#REF!</definedName>
    <definedName function="false" hidden="false" name="dadinho_31" vbProcedure="false">#REF!</definedName>
    <definedName function="false" hidden="false" name="dadinho_6" vbProcedure="false">#REF!</definedName>
    <definedName function="false" hidden="false" name="dadinho_7" vbProcedure="false">#REF!</definedName>
    <definedName function="false" hidden="false" name="dadinho_8" vbProcedure="false">#REF!</definedName>
    <definedName function="false" hidden="false" name="dadinho_9" vbProcedure="false">#REF!</definedName>
    <definedName function="false" hidden="false" name="DADOS" vbProcedure="false">#REF!</definedName>
    <definedName function="false" hidden="false" name="DADOS1" vbProcedure="false">#REF!</definedName>
    <definedName function="false" hidden="false" name="dadosed" vbProcedure="false">#REF!</definedName>
    <definedName function="false" hidden="false" name="DADOS_1" vbProcedure="false">[96]Conversão!$AG$5:$AH$40</definedName>
    <definedName function="false" hidden="false" name="DADOS_11" vbProcedure="false">#REF!</definedName>
    <definedName function="false" hidden="false" name="DADOS_11_19" vbProcedure="false">#REF!</definedName>
    <definedName function="false" hidden="false" name="DADOS_13" vbProcedure="false">#REF!</definedName>
    <definedName function="false" hidden="false" name="DADOS_13_1" vbProcedure="false">#REF!</definedName>
    <definedName function="false" hidden="false" name="DADOS_13_19" vbProcedure="false">#REF!</definedName>
    <definedName function="false" hidden="false" name="DADOS_14" vbProcedure="false">#REF!</definedName>
    <definedName function="false" hidden="false" name="DADOS_14_19" vbProcedure="false">#REF!</definedName>
    <definedName function="false" hidden="false" name="DADOS_15" vbProcedure="false">#REF!</definedName>
    <definedName function="false" hidden="false" name="DADOS_15_19" vbProcedure="false">#REF!</definedName>
    <definedName function="false" hidden="false" name="DADOS_16" vbProcedure="false">#REF!</definedName>
    <definedName function="false" hidden="false" name="DADOS_16_19" vbProcedure="false">#REF!</definedName>
    <definedName function="false" hidden="false" name="DADOS_19" vbProcedure="false">#REF!</definedName>
    <definedName function="false" hidden="false" name="DADOS_19_1" vbProcedure="false">#REF!</definedName>
    <definedName function="false" hidden="false" name="DADOS_2" vbProcedure="false">[97]Orçamentária!$AG$5:$AH$40</definedName>
    <definedName function="false" hidden="false" name="DADOS_21" vbProcedure="false">#REF!</definedName>
    <definedName function="false" hidden="false" name="DADOS_21_19" vbProcedure="false">#REF!</definedName>
    <definedName function="false" hidden="false" name="DADOS_26" vbProcedure="false">#REF!</definedName>
    <definedName function="false" hidden="false" name="DADOS_28" vbProcedure="false">#REF!</definedName>
    <definedName function="false" hidden="false" name="DADOS_29" vbProcedure="false">#REF!</definedName>
    <definedName function="false" hidden="false" name="DADOS_3" vbProcedure="false">[97]Orçamentária!$AG$5:$AH$40</definedName>
    <definedName function="false" hidden="false" name="DADOS_31" vbProcedure="false">#REF!</definedName>
    <definedName function="false" hidden="false" name="DADOS_4" vbProcedure="false">[97]Orçamentária!$AG$5:$AH$40</definedName>
    <definedName function="false" hidden="false" name="DADOS_6" vbProcedure="false">#REF!</definedName>
    <definedName function="false" hidden="false" name="DADOS_7" vbProcedure="false">#REF!</definedName>
    <definedName function="false" hidden="false" name="DADOS_8" vbProcedure="false">#REF!</definedName>
    <definedName function="false" hidden="false" name="DADOS_9" vbProcedure="false">#REF!</definedName>
    <definedName function="false" hidden="false" name="Dados_Britados" vbProcedure="false">#REF!</definedName>
    <definedName function="false" hidden="false" name="Dados_MASSA" vbProcedure="false">#REF!</definedName>
    <definedName function="false" hidden="false" name="Dados_Primário" vbProcedure="false">#REF!</definedName>
    <definedName function="false" hidden="false" name="DADOS_Rebritagem" vbProcedure="false">#REF!</definedName>
    <definedName function="false" hidden="false" name="DAER1" vbProcedure="false">{#N/A,#N/A,TRUE,"Serviços"}</definedName>
    <definedName function="false" hidden="false" name="DAER11" vbProcedure="false">{#N/A,#N/A,TRUE,"Serviços"}</definedName>
    <definedName function="false" hidden="false" name="danil" vbProcedure="false">#REF!</definedName>
    <definedName function="false" hidden="false" name="DAR" vbProcedure="false">#REF!</definedName>
    <definedName function="false" hidden="false" name="dasd" vbProcedure="false">#REF!</definedName>
    <definedName function="false" hidden="false" name="dat" vbProcedure="false">#REF!</definedName>
    <definedName function="false" hidden="false" name="DATA" vbProcedure="false">#REF!</definedName>
    <definedName function="false" hidden="false" name="database" vbProcedure="false">[99]Resumo!$A$4</definedName>
    <definedName function="false" hidden="false" name="database1" vbProcedure="false">#REF!</definedName>
    <definedName function="false" hidden="false" name="database2" vbProcedure="false">#REF!</definedName>
    <definedName function="false" hidden="false" name="DATABASE20" vbProcedure="false">#REF!</definedName>
    <definedName function="false" hidden="false" name="database234" vbProcedure="false">#REF!</definedName>
    <definedName function="false" hidden="false" name="database9" vbProcedure="false">#REF!</definedName>
    <definedName function="false" hidden="false" name="database9_2" vbProcedure="false">NA()</definedName>
    <definedName function="false" hidden="false" name="DataMedicao" vbProcedure="false">[1]Dados!$B$19</definedName>
    <definedName function="false" hidden="false" name="DATA_BASE" vbProcedure="false">[98]PATO!$L$10</definedName>
    <definedName function="false" hidden="false" name="Data_de_Inicio" vbProcedure="false">[1]Dados!$B$14</definedName>
    <definedName function="false" hidden="false" name="Data_Final" vbProcedure="false">#REF!</definedName>
    <definedName function="false" hidden="false" name="Data_Finall" vbProcedure="false">#REF!</definedName>
    <definedName function="false" hidden="false" name="Data_Final_2" vbProcedure="false">NA()</definedName>
    <definedName function="false" hidden="false" name="Data_Final_25" vbProcedure="false">#REF!</definedName>
    <definedName function="false" hidden="false" name="Data_Final_4" vbProcedure="false">#REF!</definedName>
    <definedName function="false" hidden="false" name="Data_Início" vbProcedure="false">#REF!</definedName>
    <definedName function="false" hidden="false" name="Data_Inícioo" vbProcedure="false">#REF!</definedName>
    <definedName function="false" hidden="false" name="Data_Início_2" vbProcedure="false">NA()</definedName>
    <definedName function="false" hidden="false" name="Data_Início_25" vbProcedure="false">#REF!</definedName>
    <definedName function="false" hidden="false" name="Data_Início_4" vbProcedure="false">#REF!</definedName>
    <definedName function="false" hidden="false" name="Data_Termino_Previsto" vbProcedure="false">[1]Dados!$B$15</definedName>
    <definedName function="false" hidden="false" name="daV" vbProcedure="false">#NAME!daV</definedName>
    <definedName function="false" hidden="false" name="daVIDSON" vbProcedure="false">#NAME!daVIDSON</definedName>
    <definedName function="false" hidden="false" name="DA_10" vbProcedure="false">NA()</definedName>
    <definedName function="false" hidden="false" name="DA_11" vbProcedure="false">NA()</definedName>
    <definedName function="false" hidden="false" name="DA_12" vbProcedure="false">NA()</definedName>
    <definedName function="false" hidden="false" name="DA_13" vbProcedure="false">NA()</definedName>
    <definedName function="false" hidden="false" name="DA_14" vbProcedure="false">NA()</definedName>
    <definedName function="false" hidden="false" name="DA_15" vbProcedure="false">NA()</definedName>
    <definedName function="false" hidden="false" name="DA_16" vbProcedure="false">NA()</definedName>
    <definedName function="false" hidden="false" name="DA_17" vbProcedure="false">NA()</definedName>
    <definedName function="false" hidden="false" name="DA_18" vbProcedure="false">NA()</definedName>
    <definedName function="false" hidden="false" name="DA_2" vbProcedure="false">NA()</definedName>
    <definedName function="false" hidden="false" name="DA_5" vbProcedure="false">NA()</definedName>
    <definedName function="false" hidden="false" name="DA_6" vbProcedure="false">NA()</definedName>
    <definedName function="false" hidden="false" name="DA_7" vbProcedure="false">NA()</definedName>
    <definedName function="false" hidden="false" name="DA_8" vbProcedure="false">NA()</definedName>
    <definedName function="false" hidden="false" name="DA_9" vbProcedure="false">NA()</definedName>
    <definedName function="false" hidden="false" name="DBII" vbProcedure="false">#REF!</definedName>
    <definedName function="false" hidden="false" name="DBU" vbProcedure="false">#REF!</definedName>
    <definedName function="false" hidden="false" name="DCA" vbProcedure="false">"$#REF!.$E$31"</definedName>
    <definedName function="false" hidden="false" name="DCAN" vbProcedure="false">#REF!</definedName>
    <definedName function="false" hidden="false" name="DCAW" vbProcedure="false">"$#REF!.$E$33"</definedName>
    <definedName function="false" hidden="false" name="DCC" vbProcedure="false">#REF!</definedName>
    <definedName function="false" hidden="false" name="DCFVDSVEBV" vbProcedure="false">NA()</definedName>
    <definedName function="false" hidden="false" name="DCSAFSAD" vbProcedure="false">NA()</definedName>
    <definedName function="false" hidden="false" name="DCSAFSAD_10" vbProcedure="false">NA()</definedName>
    <definedName function="false" hidden="false" name="DCSAFSAD_11" vbProcedure="false">NA()</definedName>
    <definedName function="false" hidden="false" name="DCSAFSAD_12" vbProcedure="false">NA()</definedName>
    <definedName function="false" hidden="false" name="DCSAFSAD_13" vbProcedure="false">NA()</definedName>
    <definedName function="false" hidden="false" name="DCSAFSAD_14" vbProcedure="false">NA()</definedName>
    <definedName function="false" hidden="false" name="DCSAFSAD_15" vbProcedure="false">NA()</definedName>
    <definedName function="false" hidden="false" name="DCSAFSAD_16" vbProcedure="false">NA()</definedName>
    <definedName function="false" hidden="false" name="DCSAFSAD_17" vbProcedure="false">NA()</definedName>
    <definedName function="false" hidden="false" name="DCSAFSAD_18" vbProcedure="false">NA()</definedName>
    <definedName function="false" hidden="false" name="DCSAFSAD_2" vbProcedure="false">NA()</definedName>
    <definedName function="false" hidden="false" name="DCSAFSAD_5" vbProcedure="false">NA()</definedName>
    <definedName function="false" hidden="false" name="DCSAFSAD_6" vbProcedure="false">NA()</definedName>
    <definedName function="false" hidden="false" name="DCSAFSAD_7" vbProcedure="false">NA()</definedName>
    <definedName function="false" hidden="false" name="DCSAFSAD_8" vbProcedure="false">NA()</definedName>
    <definedName function="false" hidden="false" name="DCSAFSAD_9" vbProcedure="false">NA()</definedName>
    <definedName function="false" hidden="false" name="dd" vbProcedure="false">#REF!</definedName>
    <definedName function="false" hidden="false" name="DDD" vbProcedure="false">NA()</definedName>
    <definedName function="false" hidden="false" name="DDDD" vbProcedure="false">NA()</definedName>
    <definedName function="false" hidden="false" name="DDDDD" vbProcedure="false">NA()</definedName>
    <definedName function="false" hidden="false" name="DDDDDD" vbProcedure="false">NA()</definedName>
    <definedName function="false" hidden="false" name="DDDDDDD" vbProcedure="false">#REF!</definedName>
    <definedName function="false" hidden="false" name="dddddddddd" vbProcedure="false">NA()</definedName>
    <definedName function="false" hidden="false" name="ddddddddddd" vbProcedure="false">NA()</definedName>
    <definedName function="false" hidden="false" name="DDDDDSAR" vbProcedure="false">NA()</definedName>
    <definedName function="false" hidden="false" name="dddf" vbProcedure="false">NA()</definedName>
    <definedName function="false" hidden="false" name="ddff" vbProcedure="false">NA()</definedName>
    <definedName function="false" hidden="false" name="DDGDGVD" vbProcedure="false">NA()</definedName>
    <definedName function="false" hidden="false" name="DECOFIN" vbProcedure="false">NA()</definedName>
    <definedName function="false" hidden="false" name="DECOFIN_10" vbProcedure="false">NA()</definedName>
    <definedName function="false" hidden="false" name="DECOFIN_11" vbProcedure="false">NA()</definedName>
    <definedName function="false" hidden="false" name="DECOFIN_12" vbProcedure="false">NA()</definedName>
    <definedName function="false" hidden="false" name="DECOFIN_13" vbProcedure="false">NA()</definedName>
    <definedName function="false" hidden="false" name="DECOFIN_14" vbProcedure="false">NA()</definedName>
    <definedName function="false" hidden="false" name="DECOFIN_15" vbProcedure="false">NA()</definedName>
    <definedName function="false" hidden="false" name="DECOFIN_16" vbProcedure="false">NA()</definedName>
    <definedName function="false" hidden="false" name="DECOFIN_17" vbProcedure="false">NA()</definedName>
    <definedName function="false" hidden="false" name="DECOFIN_18" vbProcedure="false">NA()</definedName>
    <definedName function="false" hidden="false" name="DECOFIN_2" vbProcedure="false">NA()</definedName>
    <definedName function="false" hidden="false" name="DECOFIN_5" vbProcedure="false">NA()</definedName>
    <definedName function="false" hidden="false" name="DECOFIN_6" vbProcedure="false">NA()</definedName>
    <definedName function="false" hidden="false" name="DECOFIN_7" vbProcedure="false">NA()</definedName>
    <definedName function="false" hidden="false" name="DECOFIN_8" vbProcedure="false">NA()</definedName>
    <definedName function="false" hidden="false" name="DECOFIN_9" vbProcedure="false">NA()</definedName>
    <definedName function="false" hidden="false" name="deeee" vbProcedure="false">[7]COMPOS1!$AQ$43</definedName>
    <definedName function="false" hidden="false" name="defensa" vbProcedure="false">NA()</definedName>
    <definedName function="false" hidden="false" name="Demol" vbProcedure="false">[100]!PassaExtenso</definedName>
    <definedName function="false" hidden="false" name="DEMOLIÇÃO" vbProcedure="false">[67]PROJETO!FS50607</definedName>
    <definedName function="false" hidden="false" name="DEMONSTRATIVO_DO_RESULTADO_GERENCIAL___DGR" vbProcedure="false">#REF!</definedName>
    <definedName function="false" hidden="false" name="Denominação" vbProcedure="false">#REF!</definedName>
    <definedName function="false" hidden="false" name="Densidades" vbProcedure="false">#REF!</definedName>
    <definedName function="false" hidden="false" name="densidade_cap" vbProcedure="false">#REF!</definedName>
    <definedName function="false" hidden="false" name="DEQUIP" vbProcedure="false">#REF!</definedName>
    <definedName function="false" hidden="false" name="DEQUIP_25" vbProcedure="false">#REF!</definedName>
    <definedName function="false" hidden="false" name="DER" vbProcedure="false">'[92]TPU-MARÇO_2002'!$E$2:$E$1965</definedName>
    <definedName function="false" hidden="false" name="derd" vbProcedure="false">NA()</definedName>
    <definedName function="false" hidden="false" name="des" vbProcedure="false">NA()</definedName>
    <definedName function="false" hidden="false" name="DescAux" vbProcedure="false">NA()</definedName>
    <definedName function="false" hidden="false" name="desconto" vbProcedure="false">#REF!</definedName>
    <definedName function="false" hidden="false" name="desconto2" vbProcedure="false">#REF!</definedName>
    <definedName function="false" hidden="false" name="Descontos" vbProcedure="false">NA()</definedName>
    <definedName function="false" hidden="false" name="descricao" vbProcedure="false">#REF!</definedName>
    <definedName function="false" hidden="false" name="DESCRITIVO1" vbProcedure="false">#REF!</definedName>
    <definedName function="false" hidden="false" name="DESCRIÇÃO" vbProcedure="false">#REF!</definedName>
    <definedName function="false" hidden="false" name="DesfazerLimpar" vbProcedure="false">NA()</definedName>
    <definedName function="false" hidden="false" name="desm" vbProcedure="false">[34]Insumos!$E$154</definedName>
    <definedName function="false" hidden="false" name="DESOBSTR" vbProcedure="false">#REF!</definedName>
    <definedName function="false" hidden="false" name="DESP_INDIRETAS" vbProcedure="false">NA()</definedName>
    <definedName function="false" hidden="false" name="DESP_INDIRETAS_10" vbProcedure="false">NA()</definedName>
    <definedName function="false" hidden="false" name="DESP_INDIRETAS_11" vbProcedure="false">NA()</definedName>
    <definedName function="false" hidden="false" name="DESP_INDIRETAS_12" vbProcedure="false">NA()</definedName>
    <definedName function="false" hidden="false" name="DESP_INDIRETAS_13" vbProcedure="false">NA()</definedName>
    <definedName function="false" hidden="false" name="DESP_INDIRETAS_14" vbProcedure="false">NA()</definedName>
    <definedName function="false" hidden="false" name="DESP_INDIRETAS_15" vbProcedure="false">NA()</definedName>
    <definedName function="false" hidden="false" name="DESP_INDIRETAS_16" vbProcedure="false">NA()</definedName>
    <definedName function="false" hidden="false" name="DESP_INDIRETAS_17" vbProcedure="false">NA()</definedName>
    <definedName function="false" hidden="false" name="DESP_INDIRETAS_18" vbProcedure="false">NA()</definedName>
    <definedName function="false" hidden="false" name="DESP_INDIRETAS_2" vbProcedure="false">NA()</definedName>
    <definedName function="false" hidden="false" name="DESP_INDIRETAS_5" vbProcedure="false">NA()</definedName>
    <definedName function="false" hidden="false" name="DESP_INDIRETAS_6" vbProcedure="false">NA()</definedName>
    <definedName function="false" hidden="false" name="DESP_INDIRETAS_7" vbProcedure="false">NA()</definedName>
    <definedName function="false" hidden="false" name="DESP_INDIRETAS_8" vbProcedure="false">NA()</definedName>
    <definedName function="false" hidden="false" name="DESP_INDIRETAS_9" vbProcedure="false">NA()</definedName>
    <definedName function="false" hidden="false" name="DESVIO" vbProcedure="false">'[101]MEDIÇÃO RESUMO'!$BU$73</definedName>
    <definedName function="false" hidden="false" name="DEZA" vbProcedure="false">#REF!</definedName>
    <definedName function="false" hidden="false" name="DEZENAS" vbProcedure="false">#REF!</definedName>
    <definedName function="false" hidden="false" name="DE_km" vbProcedure="false">'[44]Fresagem de Pista Ago-98'!$B$2</definedName>
    <definedName function="false" hidden="false" name="DFADEXA" vbProcedure="false">NA()</definedName>
    <definedName function="false" hidden="false" name="DFEFDVFDFGFD" vbProcedure="false">NA()</definedName>
    <definedName function="false" hidden="false" name="DFGDFG" vbProcedure="false">#REF!</definedName>
    <definedName function="false" hidden="false" name="dfgfgd" vbProcedure="false">NA()</definedName>
    <definedName function="false" hidden="false" name="dfgh" vbProcedure="false">NA()</definedName>
    <definedName function="false" hidden="false" name="dfgs" vbProcedure="false">{#N/A,#N/A,TRUE,"Serviços"}</definedName>
    <definedName function="false" hidden="false" name="dfgss" vbProcedure="false">{#N/A,#N/A,TRUE,"Serviços"}</definedName>
    <definedName function="false" hidden="false" name="dfre" vbProcedure="false">NA()</definedName>
    <definedName function="false" hidden="false" name="dg" vbProcedure="false">#REF!</definedName>
    <definedName function="false" hidden="false" name="DGA" vbProcedure="false">'[51]PRO-08'!$K$11</definedName>
    <definedName function="false" hidden="false" name="DGA_10" vbProcedure="false">NA()</definedName>
    <definedName function="false" hidden="false" name="DGA_11" vbProcedure="false">NA()</definedName>
    <definedName function="false" hidden="false" name="DGA_12" vbProcedure="false">NA()</definedName>
    <definedName function="false" hidden="false" name="DGA_13" vbProcedure="false">NA()</definedName>
    <definedName function="false" hidden="false" name="DGA_14" vbProcedure="false">NA()</definedName>
    <definedName function="false" hidden="false" name="DGA_15" vbProcedure="false">NA()</definedName>
    <definedName function="false" hidden="false" name="DGA_16" vbProcedure="false">NA()</definedName>
    <definedName function="false" hidden="false" name="DGA_17" vbProcedure="false">NA()</definedName>
    <definedName function="false" hidden="false" name="DGA_18" vbProcedure="false">NA()</definedName>
    <definedName function="false" hidden="false" name="DGA_24" vbProcedure="false">'[52]PRO-08'!$A$1</definedName>
    <definedName function="false" hidden="false" name="DGA_25" vbProcedure="false">'[52]PRO-08'!$A$1</definedName>
    <definedName function="false" hidden="false" name="DGA_26" vbProcedure="false">'[53]PRO-08'!$A$1</definedName>
    <definedName function="false" hidden="false" name="DGA_27" vbProcedure="false">'[52]PRO-08'!$A$1</definedName>
    <definedName function="false" hidden="false" name="DGA_29" vbProcedure="false">'[52]PRO-08'!$A$1</definedName>
    <definedName function="false" hidden="false" name="DGA_5" vbProcedure="false">NA()</definedName>
    <definedName function="false" hidden="false" name="DGA_6" vbProcedure="false">NA()</definedName>
    <definedName function="false" hidden="false" name="DGA_7" vbProcedure="false">NA()</definedName>
    <definedName function="false" hidden="false" name="DGA_8" vbProcedure="false">NA()</definedName>
    <definedName function="false" hidden="false" name="DGA_9" vbProcedure="false">NA()</definedName>
    <definedName function="false" hidden="false" name="DGF" vbProcedure="false">{#N/A,#N/A,FALSE,"MO (2)"}</definedName>
    <definedName function="false" hidden="false" name="dgffffffffffffff" vbProcedure="false">#REF!</definedName>
    <definedName function="false" hidden="false" name="DIA" vbProcedure="false">"$#REF!.$H$4"</definedName>
    <definedName function="false" hidden="false" name="dias" vbProcedure="false">NA()</definedName>
    <definedName function="false" hidden="false" name="Dias_Decorridos" vbProcedure="false">[1]Dados!$B$23</definedName>
    <definedName function="false" hidden="false" name="Dia_trab" vbProcedure="false">NA()</definedName>
    <definedName function="false" hidden="false" name="diesel" vbProcedure="false">#REF!</definedName>
    <definedName function="false" hidden="false" name="DIGITAL" vbProcedure="false">#NAME!DIGITAL</definedName>
    <definedName function="false" hidden="false" name="DIGITAL_25" vbProcedure="false">DIGITAL_25</definedName>
    <definedName function="false" hidden="false" name="DIMPAV" vbProcedure="false">#REF!</definedName>
    <definedName function="false" hidden="false" name="Disciplina" vbProcedure="false">#REF!</definedName>
    <definedName function="false" hidden="false" name="Disciplinas" vbProcedure="false">#REF!</definedName>
    <definedName function="false" hidden="false" name="DISTA" vbProcedure="false">#REF!</definedName>
    <definedName function="false" hidden="false" name="DISTC" vbProcedure="false">#REF!</definedName>
    <definedName function="false" hidden="false" name="DISTP" vbProcedure="false">#REF!</definedName>
    <definedName function="false" hidden="false" name="DJ" vbProcedure="false">#REF!</definedName>
    <definedName function="false" hidden="false" name="DJJ" vbProcedure="false">#REF!</definedName>
    <definedName function="false" hidden="false" name="DJ_2" vbProcedure="false">NA()</definedName>
    <definedName function="false" hidden="false" name="DJ_25" vbProcedure="false">#REF!</definedName>
    <definedName function="false" hidden="false" name="DJ_4" vbProcedure="false">#REF!</definedName>
    <definedName function="false" hidden="false" name="DMB" vbProcedure="false">#REF!</definedName>
    <definedName function="false" hidden="false" name="DMT" vbProcedure="false">'[102]C.U'!$D$1651,'[102]C.U'!$D$1155</definedName>
    <definedName function="false" hidden="false" name="DMTCAPECM" vbProcedure="false">[80]Croqui!$R$31</definedName>
    <definedName function="false" hidden="false" name="DMTCIMENTO" vbProcedure="false">#REF!</definedName>
    <definedName function="false" hidden="false" name="dmtr" vbProcedure="false">#REF!</definedName>
    <definedName function="false" hidden="false" name="DMTRR" vbProcedure="false">[80]Croqui!$B$2</definedName>
    <definedName function="false" hidden="false" name="DMTRRR" vbProcedure="false">[80]Croqui!$B$2</definedName>
    <definedName function="false" hidden="false" name="DMT_0_50" vbProcedure="false">#REF!</definedName>
    <definedName function="false" hidden="false" name="DMT_1000" vbProcedure="false">#REF!</definedName>
    <definedName function="false" hidden="false" name="DMT_11" vbProcedure="false">[103]EQP!$E$6</definedName>
    <definedName function="false" hidden="false" name="DMT_12" vbProcedure="false">#REF!</definedName>
    <definedName function="false" hidden="false" name="DMT_14" vbProcedure="false">#REF!</definedName>
    <definedName function="false" hidden="false" name="DMT_200" vbProcedure="false">#REF!</definedName>
    <definedName function="false" hidden="false" name="DMT_200_400" vbProcedure="false">#REF!</definedName>
    <definedName function="false" hidden="false" name="DMT_4" vbProcedure="false">[102]C_U!$D$1651,[102]C_U!$D$1155</definedName>
    <definedName function="false" hidden="false" name="DMT_400" vbProcedure="false">#REF!</definedName>
    <definedName function="false" hidden="false" name="DMT_400_600" vbProcedure="false">#REF!</definedName>
    <definedName function="false" hidden="false" name="DMT_50" vbProcedure="false">#REF!</definedName>
    <definedName function="false" hidden="false" name="DMT_50_200" vbProcedure="false">#REF!</definedName>
    <definedName function="false" hidden="false" name="DMT_600" vbProcedure="false">#REF!</definedName>
    <definedName function="false" hidden="false" name="DMT_800" vbProcedure="false">#REF!</definedName>
    <definedName function="false" hidden="false" name="DMT_BETUMINCBA" vbProcedure="false">#REF!</definedName>
    <definedName function="false" hidden="false" name="DMT_BET_CBA" vbProcedure="false">#REF!</definedName>
    <definedName function="false" hidden="false" name="DMT_CIMENTO" vbProcedure="false">#REF!</definedName>
    <definedName function="false" hidden="false" name="dnd" vbProcedure="false">NA()</definedName>
    <definedName function="false" hidden="false" name="DND2_10" vbProcedure="false">NA()</definedName>
    <definedName function="false" hidden="false" name="DND2_11" vbProcedure="false">NA()</definedName>
    <definedName function="false" hidden="false" name="DND2_12" vbProcedure="false">NA()</definedName>
    <definedName function="false" hidden="false" name="DND2_13" vbProcedure="false">NA()</definedName>
    <definedName function="false" hidden="false" name="DND2_14" vbProcedure="false">NA()</definedName>
    <definedName function="false" hidden="false" name="DND2_15" vbProcedure="false">NA()</definedName>
    <definedName function="false" hidden="false" name="DND2_16" vbProcedure="false">NA()</definedName>
    <definedName function="false" hidden="false" name="DND2_17" vbProcedure="false">NA()</definedName>
    <definedName function="false" hidden="false" name="DND2_18" vbProcedure="false">NA()</definedName>
    <definedName function="false" hidden="false" name="DND2_2" vbProcedure="false">NA()</definedName>
    <definedName function="false" hidden="false" name="DND2_5" vbProcedure="false">NA()</definedName>
    <definedName function="false" hidden="false" name="DND2_6" vbProcedure="false">NA()</definedName>
    <definedName function="false" hidden="false" name="DND2_7" vbProcedure="false">NA()</definedName>
    <definedName function="false" hidden="false" name="DND2_8" vbProcedure="false">NA()</definedName>
    <definedName function="false" hidden="false" name="DND2_9" vbProcedure="false">NA()</definedName>
    <definedName function="false" hidden="false" name="dnd_10" vbProcedure="false">NA()</definedName>
    <definedName function="false" hidden="false" name="DND_1007" vbProcedure="false">#REF!</definedName>
    <definedName function="false" hidden="false" name="dnd_11" vbProcedure="false">NA()</definedName>
    <definedName function="false" hidden="false" name="dnd_12" vbProcedure="false">NA()</definedName>
    <definedName function="false" hidden="false" name="dnd_13" vbProcedure="false">NA()</definedName>
    <definedName function="false" hidden="false" name="dnd_14" vbProcedure="false">NA()</definedName>
    <definedName function="false" hidden="false" name="dnd_15" vbProcedure="false">NA()</definedName>
    <definedName function="false" hidden="false" name="dnd_16" vbProcedure="false">NA()</definedName>
    <definedName function="false" hidden="false" name="dnd_17" vbProcedure="false">NA()</definedName>
    <definedName function="false" hidden="false" name="dnd_18" vbProcedure="false">NA()</definedName>
    <definedName function="false" hidden="false" name="dnd_2" vbProcedure="false">NA()</definedName>
    <definedName function="false" hidden="false" name="dnd_5" vbProcedure="false">NA()</definedName>
    <definedName function="false" hidden="false" name="dnd_6" vbProcedure="false">NA()</definedName>
    <definedName function="false" hidden="false" name="dnd_7" vbProcedure="false">NA()</definedName>
    <definedName function="false" hidden="false" name="dnd_8" vbProcedure="false">NA()</definedName>
    <definedName function="false" hidden="false" name="dnd_9" vbProcedure="false">NA()</definedName>
    <definedName function="false" hidden="false" name="DNIT" vbProcedure="false">NA()</definedName>
    <definedName function="false" hidden="false" name="DNIT1" vbProcedure="false">[87]Pato!$A$1</definedName>
    <definedName function="false" hidden="false" name="dois" vbProcedure="false">NA()</definedName>
    <definedName function="false" hidden="false" name="Dom_Carna" vbProcedure="false">[6]!Dom_Páscoa-49</definedName>
    <definedName function="false" hidden="false" name="Dom_Páscoa" vbProcedure="false">NA()</definedName>
    <definedName function="false" hidden="false" name="Dope" vbProcedure="false">'[55]2.2.9.Medição de dop'!$I$49</definedName>
    <definedName function="false" hidden="false" name="DPD" vbProcedure="false">#REF!</definedName>
    <definedName function="false" hidden="false" name="DPESSO" vbProcedure="false">#REF!</definedName>
    <definedName function="false" hidden="false" name="DPESSO_25" vbProcedure="false">#REF!</definedName>
    <definedName function="false" hidden="false" name="drafad" vbProcedure="false">#REF!</definedName>
    <definedName function="false" hidden="false" name="DRE" vbProcedure="false">#REF!</definedName>
    <definedName function="false" hidden="false" name="drena" vbProcedure="false">#REF!</definedName>
    <definedName function="false" hidden="false" name="DRENAG" vbProcedure="false">'[93]P reaj x P atual'!$S$6</definedName>
    <definedName function="false" hidden="false" name="drenagem" vbProcedure="false">NA()</definedName>
    <definedName function="false" hidden="false" name="drenagem2" vbProcedure="false">NA()</definedName>
    <definedName function="false" hidden="false" name="drenagem_1" vbProcedure="false">#REF!</definedName>
    <definedName function="false" hidden="false" name="drenagem_10" vbProcedure="false">#REF!</definedName>
    <definedName function="false" hidden="false" name="drenagem_12" vbProcedure="false">#REF!</definedName>
    <definedName function="false" hidden="false" name="drenagem_2" vbProcedure="false">#REF!</definedName>
    <definedName function="false" hidden="false" name="drenagem_3" vbProcedure="false">#REF!</definedName>
    <definedName function="false" hidden="false" name="drenagem_4" vbProcedure="false">#REF!</definedName>
    <definedName function="false" hidden="false" name="drenagem_9" vbProcedure="false">#REF!</definedName>
    <definedName function="false" hidden="false" name="Dreno" vbProcedure="false">'[55]3.4.5.DRENO_SUB_SUPERF'!$I$117</definedName>
    <definedName function="false" hidden="false" name="Drenos" vbProcedure="false">#REF!</definedName>
    <definedName function="false" hidden="false" name="DRI" vbProcedure="false">#REF!</definedName>
    <definedName function="false" hidden="false" name="DRTVRT" vbProcedure="false">NA()</definedName>
    <definedName function="false" hidden="false" name="dsad" vbProcedure="false">#REF!</definedName>
    <definedName function="false" hidden="false" name="dsafs" vbProcedure="false">#REF!</definedName>
    <definedName function="false" hidden="false" name="Dsc" vbProcedure="false">NA()</definedName>
    <definedName function="false" hidden="false" name="Dsc_26" vbProcedure="false">NA()</definedName>
    <definedName function="false" hidden="false" name="Dsc_27" vbProcedure="false">NA()</definedName>
    <definedName function="false" hidden="false" name="DSFDS" vbProcedure="false">NA()</definedName>
    <definedName function="false" hidden="false" name="DSFSA" vbProcedure="false">NA()</definedName>
    <definedName function="false" hidden="false" name="dsolo" vbProcedure="false">#REF!</definedName>
    <definedName function="false" hidden="false" name="dsr4g" vbProcedure="false">NA()</definedName>
    <definedName function="false" hidden="false" name="DSTSHFD" vbProcedure="false">#REF!</definedName>
    <definedName function="false" hidden="false" name="DTMED" vbProcedure="false">"$#REF!.$C$8"</definedName>
    <definedName function="false" hidden="false" name="Dtrecho" vbProcedure="false">[17]CROQUIS!$K$36</definedName>
    <definedName function="false" hidden="false" name="DWDDW" vbProcedure="false">#REF!</definedName>
    <definedName function="false" hidden="false" name="d_25" vbProcedure="false">#REF!</definedName>
    <definedName function="false" hidden="false" name="d_4" vbProcedure="false">#REF!</definedName>
    <definedName function="false" hidden="false" name="E" vbProcedure="false">NA()</definedName>
    <definedName function="false" hidden="false" name="EA" vbProcedure="false">[85]SERVIÇOS!$G$32</definedName>
    <definedName function="false" hidden="false" name="EAP" vbProcedure="false">[104]EAP!$A$12:$O$922</definedName>
    <definedName function="false" hidden="false" name="EA_13" vbProcedure="false">[85]SERVIÇOS!$G$32</definedName>
    <definedName function="false" hidden="false" name="EA_39" vbProcedure="false">[85]SERVIÇOS!$G$32</definedName>
    <definedName function="false" hidden="false" name="EA_6" vbProcedure="false">[85]SERVIÇOS!$G$32</definedName>
    <definedName function="false" hidden="false" name="ECJ" vbProcedure="false">#REF!</definedName>
    <definedName function="false" hidden="false" name="ECJJ" vbProcedure="false">#REF!</definedName>
    <definedName function="false" hidden="false" name="ECJ_2" vbProcedure="false">NA()</definedName>
    <definedName function="false" hidden="false" name="ECJ_25" vbProcedure="false">#REF!</definedName>
    <definedName function="false" hidden="false" name="ECJ_4" vbProcedure="false">#REF!</definedName>
    <definedName function="false" hidden="false" name="EDDFR" vbProcedure="false">NA()</definedName>
    <definedName function="false" hidden="false" name="EDDRFR" vbProcedure="false">NA()</definedName>
    <definedName function="false" hidden="false" name="EDECE" vbProcedure="false">NA()</definedName>
    <definedName function="false" hidden="false" name="EDEDFRE" vbProcedure="false">NA()</definedName>
    <definedName function="false" hidden="false" name="EDEFDRF" vbProcedure="false">NA()</definedName>
    <definedName function="false" hidden="false" name="EDEFR" vbProcedure="false">NA()</definedName>
    <definedName function="false" hidden="false" name="Edit" vbProcedure="false">#REF!</definedName>
    <definedName function="false" hidden="false" name="edital" vbProcedure="false">#REF!</definedName>
    <definedName function="false" hidden="false" name="edital_10" vbProcedure="false">#REF!</definedName>
    <definedName function="false" hidden="false" name="edital_12" vbProcedure="false">#REF!</definedName>
    <definedName function="false" hidden="false" name="edital_4" vbProcedure="false">#REF!</definedName>
    <definedName function="false" hidden="false" name="edital_9" vbProcedure="false">#REF!</definedName>
    <definedName function="false" hidden="false" name="EDRT" vbProcedure="false">NA()</definedName>
    <definedName function="false" hidden="false" name="EDXEC" vbProcedure="false">NA()</definedName>
    <definedName function="false" hidden="false" name="ee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eee" vbProcedure="false">NA()</definedName>
    <definedName function="false" hidden="false" name="eeee" vbProcedure="false">NA()</definedName>
    <definedName function="false" hidden="false" name="eeeee" vbProcedure="false">NA()</definedName>
    <definedName function="false" hidden="false" name="ee_1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ee_26" vbProcedure="false">[105]reg_mec_fx_dm_!$CY$103</definedName>
    <definedName function="false" hidden="false" name="ee_27" vbProcedure="false">[105]reg_mec_fx_dm_!$DB$106</definedName>
    <definedName function="false" hidden="false" name="ee_28" vbProcedure="false">[105]reg_mec_fx_dm_!DF$27757</definedName>
    <definedName function="false" hidden="false" name="ee_29" vbProcedure="false">[105]reg_mec_fx_dm_!DF$27757</definedName>
    <definedName function="false" hidden="false" name="ee_34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ee_37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ee_38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ee_49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ee_5" vbProcedure="false">[105]reg_mec_fx_dm_!$CY$103</definedName>
    <definedName function="false" hidden="false" name="ee_6" vbProcedure="false">[105]reg_mec_fx_dm_!$DB$106</definedName>
    <definedName function="false" hidden="false" name="Ef" vbProcedure="false">#REF!</definedName>
    <definedName function="false" hidden="false" name="Efaixa" vbProcedure="false">'[106]P A T O  D'!$AQ$43</definedName>
    <definedName function="false" hidden="false" name="Efaixaa" vbProcedure="false">'[108]P A T O  D'!DF$27757</definedName>
    <definedName function="false" hidden="false" name="Efaixa_1" vbProcedure="false">"'file:///C:/Documents and Settings/mauricio.ferrao/Desktop/ARQUIVOS R96/EXCEL/PATOs/BR153_99.XLS'#$'P A T O  D'.$#REF!$#REF!"</definedName>
    <definedName function="false" hidden="false" name="Efaixa_3" vbProcedure="false">'[107]P A T O  D'!$CY$103</definedName>
    <definedName function="false" hidden="false" name="Efaixa_4" vbProcedure="false">'[107]P A T O  D'!$DB$106</definedName>
    <definedName function="false" hidden="false" name="Efaixa_5" vbProcedure="false">'[107]P A T O  D'!DF$27757</definedName>
    <definedName function="false" hidden="false" name="EFFGGRT" vbProcedure="false">NA()</definedName>
    <definedName function="false" hidden="false" name="efrfrf" vbProcedure="false">NA()</definedName>
    <definedName function="false" hidden="false" name="Ei" vbProcedure="false">#REF!</definedName>
    <definedName function="false" hidden="false" name="EJ" vbProcedure="false">#REF!</definedName>
    <definedName function="false" hidden="false" name="EJJ" vbProcedure="false">#REF!</definedName>
    <definedName function="false" hidden="false" name="EJ_2" vbProcedure="false">NA()</definedName>
    <definedName function="false" hidden="false" name="EJ_25" vbProcedure="false">#REF!</definedName>
    <definedName function="false" hidden="false" name="EJ_4" vbProcedure="false">#REF!</definedName>
    <definedName function="false" hidden="false" name="ele" vbProcedure="false">[34]Insumos!$E$75</definedName>
    <definedName function="false" hidden="false" name="elr1\2" vbProcedure="false">[34]Insumos!$E$117</definedName>
    <definedName function="false" hidden="false" name="elv50x40" vbProcedure="false">[34]Insumos!$E$43</definedName>
    <definedName function="false" hidden="false" name="EM" vbProcedure="false">"$#REF!.$E$30"</definedName>
    <definedName function="false" hidden="false" name="EMEGENCIA" vbProcedure="false">NA()</definedName>
    <definedName function="false" hidden="false" name="EMEGENCIA_10" vbProcedure="false">NA()</definedName>
    <definedName function="false" hidden="false" name="EMEGENCIA_11" vbProcedure="false">NA()</definedName>
    <definedName function="false" hidden="false" name="EMEGENCIA_12" vbProcedure="false">NA()</definedName>
    <definedName function="false" hidden="false" name="EMEGENCIA_13" vbProcedure="false">NA()</definedName>
    <definedName function="false" hidden="false" name="EMEGENCIA_14" vbProcedure="false">NA()</definedName>
    <definedName function="false" hidden="false" name="EMEGENCIA_15" vbProcedure="false">NA()</definedName>
    <definedName function="false" hidden="false" name="EMEGENCIA_16" vbProcedure="false">NA()</definedName>
    <definedName function="false" hidden="false" name="EMEGENCIA_17" vbProcedure="false">NA()</definedName>
    <definedName function="false" hidden="false" name="EMEGENCIA_18" vbProcedure="false">NA()</definedName>
    <definedName function="false" hidden="false" name="EMEGENCIA_2" vbProcedure="false">NA()</definedName>
    <definedName function="false" hidden="false" name="EMEGENCIA_5" vbProcedure="false">NA()</definedName>
    <definedName function="false" hidden="false" name="EMEGENCIA_6" vbProcedure="false">NA()</definedName>
    <definedName function="false" hidden="false" name="EMEGENCIA_7" vbProcedure="false">NA()</definedName>
    <definedName function="false" hidden="false" name="EMEGENCIA_8" vbProcedure="false">NA()</definedName>
    <definedName function="false" hidden="false" name="EMEGENCIA_9" vbProcedure="false">NA()</definedName>
    <definedName function="false" hidden="false" name="EMERGENCIA" vbProcedure="false">NA()</definedName>
    <definedName function="false" hidden="false" name="EMN" vbProcedure="false">#REF!</definedName>
    <definedName function="false" hidden="false" name="EMP" vbProcedure="false">[85]SERVIÇOS!$I$6</definedName>
    <definedName function="false" hidden="false" name="EmpAux" vbProcedure="false">""</definedName>
    <definedName function="false" hidden="false" name="Empo" vbProcedure="false">#REF!</definedName>
    <definedName function="false" hidden="false" name="Empolamento" vbProcedure="false">#REF!</definedName>
    <definedName function="false" hidden="false" name="Empr" vbProcedure="false">#REF!</definedName>
    <definedName function="false" hidden="false" name="empresa" vbProcedure="false">[1]Dados!$B$1</definedName>
    <definedName function="false" hidden="false" name="Empresa_Lider" vbProcedure="false">[1]Dados!$A$1</definedName>
    <definedName function="false" hidden="false" name="emprestimo" vbProcedure="false">'[109]Vínculo (2)'!$Y$13</definedName>
    <definedName function="false" hidden="false" name="EMP_13" vbProcedure="false">[85]SERVIÇOS!$I$6</definedName>
    <definedName function="false" hidden="false" name="EMP_39" vbProcedure="false">[85]SERVIÇOS!$I$6</definedName>
    <definedName function="false" hidden="false" name="EMP_6" vbProcedure="false">[85]SERVIÇOS!$I$6</definedName>
    <definedName function="false" hidden="false" name="EMULPOL" vbProcedure="false">'[80]CUSTO MATERIAL'!$F$28</definedName>
    <definedName function="false" hidden="false" name="EMULPOLROO" vbProcedure="false">'[80]CALCULOS AUXILIARES'!$E$42</definedName>
    <definedName function="false" hidden="false" name="EMW" vbProcedure="false">"$#REF!.$E$32"</definedName>
    <definedName function="false" hidden="false" name="EMWA" vbProcedure="false">"$#REF!.$E$31"</definedName>
    <definedName function="false" hidden="false" name="em_algarismo_e_por_extenso" vbProcedure="false">#REF!</definedName>
    <definedName function="false" hidden="false" name="ENC" vbProcedure="false">#REF!</definedName>
    <definedName function="false" hidden="false" name="encp" vbProcedure="false">'[50]QTT  BETUM'!$M$13</definedName>
    <definedName function="false" hidden="false" name="enct" vbProcedure="false">'[50]QTT  BETUM'!$AK$37</definedName>
    <definedName function="false" hidden="false" name="ENLEIV" vbProcedure="false">#REF!</definedName>
    <definedName function="false" hidden="false" name="ENLEIV_10" vbProcedure="false">#REF!</definedName>
    <definedName function="false" hidden="false" name="ENLEIV_12" vbProcedure="false">#REF!</definedName>
    <definedName function="false" hidden="false" name="ENLEIV_9" vbProcedure="false">#REF!</definedName>
    <definedName function="false" hidden="false" name="Entrega" vbProcedure="false">#REF!</definedName>
    <definedName function="false" hidden="false" name="ep" vbProcedure="false">'[17]Mão de Obra'!$E$15</definedName>
    <definedName function="false" hidden="false" name="EQ" vbProcedure="false">#REF!</definedName>
    <definedName function="false" hidden="false" name="eqeqeqeq" vbProcedure="false">#REF!</definedName>
    <definedName function="false" hidden="false" name="EQPTOS" vbProcedure="false">#REF!</definedName>
    <definedName function="false" hidden="false" name="equip" vbProcedure="false">#REF!</definedName>
    <definedName function="false" hidden="false" name="equipamento" vbProcedure="false">#REF!</definedName>
    <definedName function="false" hidden="false" name="EQUIPAMENTOS" vbProcedure="false">[110]eq!$A$2:$D$42</definedName>
    <definedName function="false" hidden="false" name="equipamento_4" vbProcedure="false">#REF!</definedName>
    <definedName function="false" hidden="false" name="equipamento_4_2" vbProcedure="false">NA()</definedName>
    <definedName function="false" hidden="false" name="equipamento_6" vbProcedure="false">#REF!</definedName>
    <definedName function="false" hidden="false" name="equipamento_6_2" vbProcedure="false">NA()</definedName>
    <definedName function="false" hidden="false" name="equipamento_7" vbProcedure="false">#REF!</definedName>
    <definedName function="false" hidden="false" name="equipamento_7_2" vbProcedure="false">NA()</definedName>
    <definedName function="false" hidden="false" name="equipamento_8" vbProcedure="false">#REF!</definedName>
    <definedName function="false" hidden="false" name="equipamento_8_2" vbProcedure="false">NA()</definedName>
    <definedName function="false" hidden="false" name="equipamento_9" vbProcedure="false">#REF!</definedName>
    <definedName function="false" hidden="false" name="equipamento_9_2" vbProcedure="false">NA()</definedName>
    <definedName function="false" hidden="false" name="equipp" vbProcedure="false">#REF!</definedName>
    <definedName function="false" hidden="false" name="erewq" vbProcedure="false">#REF!</definedName>
    <definedName function="false" hidden="false" name="err" vbProcedure="false">NA()</definedName>
    <definedName function="false" hidden="false" name="ERT" vbProcedure="false">#REF!</definedName>
    <definedName function="false" hidden="false" name="erttttt" vbProcedure="false">'[44]Fresagem de Pista Ago-98'!$K$11</definedName>
    <definedName function="false" hidden="false" name="ES" vbProcedure="false">#REF!</definedName>
    <definedName function="false" hidden="false" name="esag" vbProcedure="false">'[107]P A T O  D'!$CE$83</definedName>
    <definedName function="false" hidden="false" name="Escoram" vbProcedure="false">#REF!</definedName>
    <definedName function="false" hidden="false" name="EscPonte" vbProcedure="false">#REF!</definedName>
    <definedName function="false" hidden="false" name="esm" vbProcedure="false">[111]Insumos!$E$181</definedName>
    <definedName function="false" hidden="false" name="ESP" vbProcedure="false">'[93]P reaj x P atual'!$A$1</definedName>
    <definedName function="false" hidden="false" name="ESPESSAMENTO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EST" vbProcedure="false">#REF!</definedName>
    <definedName function="false" hidden="false" name="Estabilidade" vbProcedure="false">[112]Teor!$D$3:$D$7</definedName>
    <definedName function="false" hidden="false" name="EstacaFinal" vbProcedure="false">#REF!</definedName>
    <definedName function="false" hidden="false" name="EstacaInicial" vbProcedure="false">#REF!</definedName>
    <definedName function="false" hidden="false" name="ESXT2" vbProcedure="false">'[11]P A T O 99 B'!$B$2</definedName>
    <definedName function="false" hidden="false" name="et" vbProcedure="false">'[17]Mão de Obra'!$E$14</definedName>
    <definedName function="false" hidden="false" name="ETRVRTBRBTRT" vbProcedure="false">NA()</definedName>
    <definedName function="false" hidden="false" name="EU" vbProcedure="false">{#N/A,#N/A,FALSE,"MO (2)"}</definedName>
    <definedName function="false" hidden="false" name="EVDCXFDBVGRVF" vbProcedure="false">NA()</definedName>
    <definedName function="false" hidden="false" name="ewt" vbProcedure="false">'[113]P A T O 98 D'!$A$1</definedName>
    <definedName function="false" hidden="false" name="EXA" vbProcedure="false">'[51]PRO-08'!$A$1</definedName>
    <definedName function="false" hidden="false" name="EXA_10" vbProcedure="false">NA()</definedName>
    <definedName function="false" hidden="false" name="EXA_11" vbProcedure="false">NA()</definedName>
    <definedName function="false" hidden="false" name="EXA_12" vbProcedure="false">NA()</definedName>
    <definedName function="false" hidden="false" name="EXA_13" vbProcedure="false">NA()</definedName>
    <definedName function="false" hidden="false" name="EXA_14" vbProcedure="false">NA()</definedName>
    <definedName function="false" hidden="false" name="EXA_15" vbProcedure="false">NA()</definedName>
    <definedName function="false" hidden="false" name="EXA_16" vbProcedure="false">NA()</definedName>
    <definedName function="false" hidden="false" name="EXA_17" vbProcedure="false">NA()</definedName>
    <definedName function="false" hidden="false" name="EXA_18" vbProcedure="false">NA()</definedName>
    <definedName function="false" hidden="false" name="EXA_24" vbProcedure="false">'[52]PRO-08'!$A$1</definedName>
    <definedName function="false" hidden="false" name="EXA_25" vbProcedure="false">'[52]PRO-08'!$A$1</definedName>
    <definedName function="false" hidden="false" name="EXA_26" vbProcedure="false">'[53]PRO-08'!$A$1</definedName>
    <definedName function="false" hidden="false" name="EXA_27" vbProcedure="false">'[52]PRO-08'!$A$1</definedName>
    <definedName function="false" hidden="false" name="EXA_29" vbProcedure="false">'[52]PRO-08'!$A$1</definedName>
    <definedName function="false" hidden="false" name="EXA_5" vbProcedure="false">NA()</definedName>
    <definedName function="false" hidden="false" name="EXA_6" vbProcedure="false">NA()</definedName>
    <definedName function="false" hidden="false" name="EXA_7" vbProcedure="false">NA()</definedName>
    <definedName function="false" hidden="false" name="EXA_8" vbProcedure="false">NA()</definedName>
    <definedName function="false" hidden="false" name="EXA_9" vbProcedure="false">NA()</definedName>
    <definedName function="false" hidden="false" name="Excel_BuiltIn_Criteria" vbProcedure="false">#REF!</definedName>
    <definedName function="false" hidden="false" name="Excel_BuiltIn_Criteria_1" vbProcedure="false">#REF!</definedName>
    <definedName function="false" hidden="false" name="Excel_BuiltIn_Criteria_10" vbProcedure="false">#REF!</definedName>
    <definedName function="false" hidden="false" name="Excel_BuiltIn_Criteria_10_1" vbProcedure="false">#REF!</definedName>
    <definedName function="false" hidden="false" name="Excel_BuiltIn_Criteria_12" vbProcedure="false">#REF!</definedName>
    <definedName function="false" hidden="false" name="Excel_BuiltIn_Criteria_12_1" vbProcedure="false">#REF!</definedName>
    <definedName function="false" hidden="false" name="Excel_BuiltIn_Criteria_3" vbProcedure="false">#REF!</definedName>
    <definedName function="false" hidden="false" name="Excel_BuiltIn_Criteria_3_1" vbProcedure="false">#REF!</definedName>
    <definedName function="false" hidden="false" name="Excel_BuiltIn_Criteria_4" vbProcedure="false">#REF!</definedName>
    <definedName function="false" hidden="false" name="Excel_BuiltIn_Criteria_9" vbProcedure="false">#REF!</definedName>
    <definedName function="false" hidden="false" name="Excel_BuiltIn_Criteria_9_1" vbProcedure="false">#REF!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Database_1" vbProcedure="false">NA()</definedName>
    <definedName function="false" hidden="false" name="Excel_BuiltIn_Database_10" vbProcedure="false">#REF!</definedName>
    <definedName function="false" hidden="false" name="Excel_BuiltIn_Database_10_1" vbProcedure="false">#REF!</definedName>
    <definedName function="false" hidden="false" name="Excel_BuiltIn_Database_12" vbProcedure="false">#REF!</definedName>
    <definedName function="false" hidden="false" name="Excel_BuiltIn_Database_12_1" vbProcedure="false">#REF!</definedName>
    <definedName function="false" hidden="false" name="Excel_BuiltIn_Database_15" vbProcedure="false">[114]LVC215O1_1_!$B$1:$O$158</definedName>
    <definedName function="false" hidden="false" name="Excel_BuiltIn_Database_2" vbProcedure="false">NA()</definedName>
    <definedName function="false" hidden="false" name="Excel_BuiltIn_Database_25" vbProcedure="false">#REF!</definedName>
    <definedName function="false" hidden="false" name="Excel_BuiltIn_Database_2_1" vbProcedure="false">NA()</definedName>
    <definedName function="false" hidden="false" name="Excel_BuiltIn_Database_4" vbProcedure="false">#REF!</definedName>
    <definedName function="false" hidden="false" name="Excel_BuiltIn_Database_4_2" vbProcedure="false">NA()</definedName>
    <definedName function="false" hidden="false" name="Excel_BuiltIn_Database_6" vbProcedure="false">#REF!</definedName>
    <definedName function="false" hidden="false" name="Excel_BuiltIn_Database_6_2" vbProcedure="false">NA()</definedName>
    <definedName function="false" hidden="false" name="Excel_BuiltIn_Database_7" vbProcedure="false">#REF!</definedName>
    <definedName function="false" hidden="false" name="Excel_BuiltIn_Database_7_2" vbProcedure="false">NA()</definedName>
    <definedName function="false" hidden="false" name="Excel_BuiltIn_Database_8" vbProcedure="false">#REF!</definedName>
    <definedName function="false" hidden="false" name="Excel_BuiltIn_Database_8_2" vbProcedure="false">NA()</definedName>
    <definedName function="false" hidden="false" name="Excel_BuiltIn_Database_9" vbProcedure="false">#REF!</definedName>
    <definedName function="false" hidden="false" name="Excel_BuiltIn_Database_9_1" vbProcedure="false">#REF!</definedName>
    <definedName function="false" hidden="false" name="Excel_BuiltIn_Database_9_2" vbProcedure="false">NA()</definedName>
    <definedName function="false" hidden="false" name="Excel_BuiltIn_Extract" vbProcedure="false">#REF!</definedName>
    <definedName function="false" hidden="false" name="Excel_BuiltIn_Print_Area" vbProcedure="false">NA()</definedName>
    <definedName function="false" hidden="false" name="Excel_BuiltIn_Print_Area_1" vbProcedure="false">#REF!</definedName>
    <definedName function="false" hidden="false" name="Excel_BuiltIn_Print_Area_10" vbProcedure="false">NA()</definedName>
    <definedName function="false" hidden="false" name="Excel_BuiltIn_Print_Area_10_1" vbProcedure="false">#REF!</definedName>
    <definedName function="false" hidden="false" name="Excel_BuiltIn_Print_Area_10_10" vbProcedure="false">'[115]Cronog Físico Finaceiro '!$B$2</definedName>
    <definedName function="false" hidden="false" name="Excel_BuiltIn_Print_Area_10_12" vbProcedure="false">'[115]Cronog Físico Finaceiro '!$B$2</definedName>
    <definedName function="false" hidden="false" name="Excel_BuiltIn_Print_Area_10_15" vbProcedure="false">'[116]Cronog Físico Finaceiro '!$A$1</definedName>
    <definedName function="false" hidden="false" name="Excel_BuiltIn_Print_Area_10_1_1" vbProcedure="false">#REF!</definedName>
    <definedName function="false" hidden="false" name="Excel_BuiltIn_Print_Area_10_3" vbProcedure="false">'[115]Cronog Físico Finaceiro '!$A$1</definedName>
    <definedName function="false" hidden="false" name="Excel_BuiltIn_Print_Area_10_9" vbProcedure="false">'[115]Cronog Físico Finaceiro '!$A$1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2" vbProcedure="false">NA()</definedName>
    <definedName function="false" hidden="false" name="Excel_BuiltIn_Print_Area_12_1_1" vbProcedure="false">#REF!</definedName>
    <definedName function="false" hidden="false" name="Excel_BuiltIn_Print_Area_12_1_1_1" vbProcedure="false">#REF!</definedName>
    <definedName function="false" hidden="false" name="Excel_BuiltIn_Print_Area_13" vbProcedure="false">#REF!</definedName>
    <definedName function="false" hidden="false" name="Excel_BuiltIn_Print_Area_13_1" vbProcedure="false">#REF!</definedName>
    <definedName function="false" hidden="false" name="Excel_BuiltIn_Print_Area_13_1_1" vbProcedure="false">#REF!</definedName>
    <definedName function="false" hidden="false" name="Excel_BuiltIn_Print_Area_14" vbProcedure="false">NA()</definedName>
    <definedName function="false" hidden="false" name="Excel_BuiltIn_Print_Area_14_1" vbProcedure="false">#REF!</definedName>
    <definedName function="false" hidden="false" name="Excel_BuiltIn_Print_Area_14_1_1" vbProcedure="false">#REF!</definedName>
    <definedName function="false" hidden="false" name="Excel_BuiltIn_Print_Area_15" vbProcedure="false">#REF!</definedName>
    <definedName function="false" hidden="false" name="Excel_BuiltIn_Print_Area_15_1" vbProcedure="false">#REF!</definedName>
    <definedName function="false" hidden="false" name="Excel_BuiltIn_Print_Area_15_1_1" vbProcedure="false">#REF!</definedName>
    <definedName function="false" hidden="false" name="Excel_BuiltIn_Print_Area_16" vbProcedure="false">NA()</definedName>
    <definedName function="false" hidden="false" name="Excel_BuiltIn_Print_Area_16_1" vbProcedure="false">#REF!</definedName>
    <definedName function="false" hidden="false" name="Excel_BuiltIn_Print_Area_16_1_1" vbProcedure="false">#REF!</definedName>
    <definedName function="false" hidden="false" name="Excel_BuiltIn_Print_Area_17" vbProcedure="false">#REF!</definedName>
    <definedName function="false" hidden="false" name="Excel_BuiltIn_Print_Area_17_1" vbProcedure="false">#REF!</definedName>
    <definedName function="false" hidden="false" name="Excel_BuiltIn_Print_Area_17_1_1" vbProcedure="false">#REF!</definedName>
    <definedName function="false" hidden="false" name="Excel_BuiltIn_Print_Area_18" vbProcedure="false">NA()</definedName>
    <definedName function="false" hidden="false" name="Excel_BuiltIn_Print_Area_18_1" vbProcedure="false">#REF!</definedName>
    <definedName function="false" hidden="false" name="Excel_BuiltIn_Print_Area_18_1_1" vbProcedure="false">#REF!</definedName>
    <definedName function="false" hidden="false" name="Excel_BuiltIn_Print_Area_19_1" vbProcedure="false">#REF!</definedName>
    <definedName function="false" hidden="false" name="Excel_BuiltIn_Print_Area_19_1_1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20_1" vbProcedure="false">#REF!</definedName>
    <definedName function="false" hidden="false" name="Excel_BuiltIn_Print_Area_20_1_1" vbProcedure="false">#REF!</definedName>
    <definedName function="false" hidden="false" name="Excel_BuiltIn_Print_Area_21" vbProcedure="false">#REF!</definedName>
    <definedName function="false" hidden="false" name="Excel_BuiltIn_Print_Area_21_1" vbProcedure="false">#REF!</definedName>
    <definedName function="false" hidden="false" name="Excel_BuiltIn_Print_Area_21_1_1" vbProcedure="false">#REF!</definedName>
    <definedName function="false" hidden="false" name="Excel_BuiltIn_Print_Area_22" vbProcedure="false">#REF!</definedName>
    <definedName function="false" hidden="false" name="Excel_BuiltIn_Print_Area_22_1" vbProcedure="false">#REF!</definedName>
    <definedName function="false" hidden="false" name="Excel_BuiltIn_Print_Area_22_1_1" vbProcedure="false">#REF!</definedName>
    <definedName function="false" hidden="false" name="Excel_BuiltIn_Print_Area_23" vbProcedure="false">#REF!</definedName>
    <definedName function="false" hidden="false" name="Excel_BuiltIn_Print_Area_24" vbProcedure="false">#REF!</definedName>
    <definedName function="false" hidden="false" name="Excel_BuiltIn_Print_Area_24_1" vbProcedure="false">#REF!</definedName>
    <definedName function="false" hidden="false" name="Excel_BuiltIn_Print_Area_24_1_1" vbProcedure="false">#REF!</definedName>
    <definedName function="false" hidden="false" name="Excel_BuiltIn_Print_Area_25_1" vbProcedure="false">#REF!</definedName>
    <definedName function="false" hidden="false" name="Excel_BuiltIn_Print_Area_25_1_1" vbProcedure="false">#REF!</definedName>
    <definedName function="false" hidden="false" name="Excel_BuiltIn_Print_Area_26" vbProcedure="false">#REF!</definedName>
    <definedName function="false" hidden="false" name="Excel_BuiltIn_Print_Area_26_1" vbProcedure="false">#REF!</definedName>
    <definedName function="false" hidden="false" name="Excel_BuiltIn_Print_Area_27_1" vbProcedure="false">#REF!</definedName>
    <definedName function="false" hidden="false" name="Excel_BuiltIn_Print_Area_27_1_1" vbProcedure="false">#REF!</definedName>
    <definedName function="false" hidden="false" name="Excel_BuiltIn_Print_Area_28" vbProcedure="false">#REF!</definedName>
    <definedName function="false" hidden="false" name="Excel_BuiltIn_Print_Area_28_1" vbProcedure="false">#REF!</definedName>
    <definedName function="false" hidden="false" name="Excel_BuiltIn_Print_Area_29" vbProcedure="false">[117]DESMATAMENTO!$B$2</definedName>
    <definedName function="false" hidden="false" name="Excel_BuiltIn_Print_Area_29_1" vbProcedure="false">#REF!</definedName>
    <definedName function="false" hidden="false" name="Excel_BuiltIn_Print_Area_29_1_1" vbProcedure="false">#REF!</definedName>
    <definedName function="false" hidden="false" name="Excel_BuiltIn_Print_Area_2_1" vbProcedure="false">"$#REF!.$A$1:$I$29"</definedName>
    <definedName function="false" hidden="false" name="Excel_BuiltIn_Print_Area_2_10" vbProcedure="false">#REF!</definedName>
    <definedName function="false" hidden="false" name="Excel_BuiltIn_Print_Area_2_12" vbProcedure="false">#REF!</definedName>
    <definedName function="false" hidden="false" name="Excel_BuiltIn_Print_Area_2_1_1" vbProcedure="false">"$#REF!.$A$1:$I$23"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#REF!</definedName>
    <definedName function="false" hidden="false" name="Excel_BuiltIn_Print_Area_2_1_1_1_1_1_1_1_1_1_1" vbProcedure="false">#REF!</definedName>
    <definedName function="false" hidden="false" name="Excel_BuiltIn_Print_Area_2_1_1_1_1_1_1_1_1_1_1_1" vbProcedure="false">#REF!</definedName>
    <definedName function="false" hidden="false" name="Excel_BuiltIn_Print_Area_2_1_1_1_1_1_1_1_1_1_1_1_1" vbProcedure="false">#REF!</definedName>
    <definedName function="false" hidden="false" name="Excel_BuiltIn_Print_Area_2_1_1_1_1_1_1_1_1_1_1_1_1_1" vbProcedure="false">#REF!</definedName>
    <definedName function="false" hidden="false" name="Excel_BuiltIn_Print_Area_2_1_1_1_1_1_1_1_1_1_1_1_1_1_1" vbProcedure="false">#REF!</definedName>
    <definedName function="false" hidden="false" name="Excel_BuiltIn_Print_Area_2_1_1_1_1_1_1_1_1_1_1_1_1_1_1_1" vbProcedure="false">#REF!</definedName>
    <definedName function="false" hidden="false" name="Excel_BuiltIn_Print_Area_2_1_1_1_1_1_1_1_1_1_1_1_1_1_1_1_1" vbProcedure="false">#REF!</definedName>
    <definedName function="false" hidden="false" name="Excel_BuiltIn_Print_Area_2_9" vbProcedure="false">#REF!</definedName>
    <definedName function="false" hidden="false" name="Excel_BuiltIn_Print_Area_3" vbProcedure="false">#REF!</definedName>
    <definedName function="false" hidden="false" name="Excel_BuiltIn_Print_Area_30_1" vbProcedure="false">#REF!</definedName>
    <definedName function="false" hidden="false" name="Excel_BuiltIn_Print_Area_30_1_1" vbProcedure="false">#REF!</definedName>
    <definedName function="false" hidden="false" name="Excel_BuiltIn_Print_Area_31_1" vbProcedure="false">#REF!</definedName>
    <definedName function="false" hidden="false" name="Excel_BuiltIn_Print_Area_31_1_1" vbProcedure="false">#REF!</definedName>
    <definedName function="false" hidden="false" name="Excel_BuiltIn_Print_Area_35" vbProcedure="false">#REF!</definedName>
    <definedName function="false" hidden="false" name="Excel_BuiltIn_Print_Area_39_1" vbProcedure="false">#REF!</definedName>
    <definedName function="false" hidden="false" name="Excel_BuiltIn_Print_Area_3_1" vbProcedure="false">"$#REF!.$A$1:$I$24"</definedName>
    <definedName function="false" hidden="false" name="Excel_BuiltIn_Print_Area_3_1_1" vbProcedure="false">#REF!</definedName>
    <definedName function="false" hidden="false" name="Excel_BuiltIn_Print_Area_4" vbProcedure="false">"$#REF!.$A$1:$I$27"</definedName>
    <definedName function="false" hidden="false" name="Excel_BuiltIn_Print_Area_40_1" vbProcedure="false">#REF!</definedName>
    <definedName function="false" hidden="false" name="Excel_BuiltIn_Print_Area_40_1_1" vbProcedure="false">#REF!</definedName>
    <definedName function="false" hidden="false" name="Excel_BuiltIn_Print_Area_40_55" vbProcedure="false">#REF!</definedName>
    <definedName function="false" hidden="false" name="Excel_BuiltIn_Print_Area_41_1" vbProcedure="false">#REF!</definedName>
    <definedName function="false" hidden="false" name="Excel_BuiltIn_Print_Area_41_1_1" vbProcedure="false">#REF!</definedName>
    <definedName function="false" hidden="false" name="Excel_BuiltIn_Print_Area_41_1_1_1" vbProcedure="false">#REF!</definedName>
    <definedName function="false" hidden="false" name="Excel_BuiltIn_Print_Area_42_1" vbProcedure="false">#REF!</definedName>
    <definedName function="false" hidden="false" name="Excel_BuiltIn_Print_Area_43_1" vbProcedure="false">#REF!</definedName>
    <definedName function="false" hidden="false" name="Excel_BuiltIn_Print_Area_45" vbProcedure="false">#REF!</definedName>
    <definedName function="false" hidden="false" name="Excel_BuiltIn_Print_Area_45_1" vbProcedure="false">#REF!</definedName>
    <definedName function="false" hidden="false" name="Excel_BuiltIn_Print_Area_49" vbProcedure="false">#REF!</definedName>
    <definedName function="false" hidden="false" name="Excel_BuiltIn_Print_Area_49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0" vbProcedure="false">#REF!</definedName>
    <definedName function="false" hidden="false" name="Excel_BuiltIn_Print_Area_4_1_12" vbProcedure="false">#REF!</definedName>
    <definedName function="false" hidden="false" name="Excel_BuiltIn_Print_Area_4_1_1_1" vbProcedure="false">#REF!</definedName>
    <definedName function="false" hidden="false" name="Excel_BuiltIn_Print_Area_4_1_1_10" vbProcedure="false">#REF!</definedName>
    <definedName function="false" hidden="false" name="Excel_BuiltIn_Print_Area_4_1_1_12" vbProcedure="false">#REF!</definedName>
    <definedName function="false" hidden="false" name="Excel_BuiltIn_Print_Area_4_1_1_9" vbProcedure="false">#REF!</definedName>
    <definedName function="false" hidden="false" name="Excel_BuiltIn_Print_Area_4_1_9" vbProcedure="false">#REF!</definedName>
    <definedName function="false" hidden="false" name="Excel_BuiltIn_Print_Area_5" vbProcedure="false">#REF!</definedName>
    <definedName function="false" hidden="false" name="Excel_BuiltIn_Print_Area_51" vbProcedure="false">#REF!</definedName>
    <definedName function="false" hidden="false" name="Excel_BuiltIn_Print_Area_51_1" vbProcedure="false">"$#REF!.$B$1:$R$44"</definedName>
    <definedName function="false" hidden="false" name="Excel_BuiltIn_Print_Area_51_1_1" vbProcedure="false">"$#REF!.$B$1:$R$44"</definedName>
    <definedName function="false" hidden="false" name="Excel_BuiltIn_Print_Area_51_1_1_1" vbProcedure="false">"$#REF!.$B$1:$R$44"</definedName>
    <definedName function="false" hidden="false" name="Excel_BuiltIn_Print_Area_51_1_1_55" vbProcedure="false">#REF!</definedName>
    <definedName function="false" hidden="false" name="Excel_BuiltIn_Print_Area_51_1_5" vbProcedure="false">"$#REF!.$B$1:$R$44"</definedName>
    <definedName function="false" hidden="false" name="Excel_BuiltIn_Print_Area_51_1_5_1" vbProcedure="false">"$#REF!.$B$1:$R$44"</definedName>
    <definedName function="false" hidden="false" name="Excel_BuiltIn_Print_Area_52" vbProcedure="false">#REF!</definedName>
    <definedName function="false" hidden="false" name="Excel_BuiltIn_Print_Area_52_1" vbProcedure="false">#REF!</definedName>
    <definedName function="false" hidden="false" name="Excel_BuiltIn_Print_Area_52_1_55" vbProcedure="false">#REF!</definedName>
    <definedName function="false" hidden="false" name="Excel_BuiltIn_Print_Area_53" vbProcedure="false">#REF!</definedName>
    <definedName function="false" hidden="false" name="Excel_BuiltIn_Print_Area_53_1" vbProcedure="false">#REF!</definedName>
    <definedName function="false" hidden="false" name="Excel_BuiltIn_Print_Area_53_1_1" vbProcedure="false">#REF!</definedName>
    <definedName function="false" hidden="false" name="Excel_BuiltIn_Print_Area_53_1_1_1" vbProcedure="false">#REF!</definedName>
    <definedName function="false" hidden="false" name="Excel_BuiltIn_Print_Area_53_1_1_1_1" vbProcedure="false">#REF!</definedName>
    <definedName function="false" hidden="false" name="Excel_BuiltIn_Print_Area_53_1_1_1_1_55" vbProcedure="false">#REF!</definedName>
    <definedName function="false" hidden="false" name="Excel_BuiltIn_Print_Area_53_1_1_1_55" vbProcedure="false">#REF!</definedName>
    <definedName function="false" hidden="false" name="Excel_BuiltIn_Print_Area_53_1_1_55" vbProcedure="false">#REF!</definedName>
    <definedName function="false" hidden="false" name="Excel_BuiltIn_Print_Area_53_1_55" vbProcedure="false">#REF!</definedName>
    <definedName function="false" hidden="false" name="Excel_BuiltIn_Print_Area_54" vbProcedure="false">#REF!</definedName>
    <definedName function="false" hidden="false" name="Excel_BuiltIn_Print_Area_54_1" vbProcedure="false">#REF!</definedName>
    <definedName function="false" hidden="false" name="Excel_BuiltIn_Print_Area_54_1_1" vbProcedure="false">#REF!</definedName>
    <definedName function="false" hidden="false" name="Excel_BuiltIn_Print_Area_54_1_1_1" vbProcedure="false">#REF!</definedName>
    <definedName function="false" hidden="false" name="Excel_BuiltIn_Print_Area_54_1_1_1_1" vbProcedure="false">#REF!</definedName>
    <definedName function="false" hidden="false" name="Excel_BuiltIn_Print_Area_54_1_1_1_1_1" vbProcedure="false">#REF!</definedName>
    <definedName function="false" hidden="false" name="Excel_BuiltIn_Print_Area_54_1_1_1_1_1_1" vbProcedure="false">#REF!</definedName>
    <definedName function="false" hidden="false" name="Excel_BuiltIn_Print_Area_54_1_1_1_55" vbProcedure="false">#REF!</definedName>
    <definedName function="false" hidden="false" name="Excel_BuiltIn_Print_Area_54_1_1_55" vbProcedure="false">#REF!</definedName>
    <definedName function="false" hidden="false" name="Excel_BuiltIn_Print_Area_54_1_55" vbProcedure="false">#REF!</definedName>
    <definedName function="false" hidden="false" name="Excel_BuiltIn_Print_Area_54_1_55_1" vbProcedure="false">#REF!</definedName>
    <definedName function="false" hidden="false" name="Excel_BuiltIn_Print_Area_55" vbProcedure="false">#REF!</definedName>
    <definedName function="false" hidden="false" name="Excel_BuiltIn_Print_Area_55_1" vbProcedure="false">#REF!</definedName>
    <definedName function="false" hidden="false" name="Excel_BuiltIn_Print_Area_55_1_1" vbProcedure="false">#REF!</definedName>
    <definedName function="false" hidden="false" name="Excel_BuiltIn_Print_Area_55_1_1_55" vbProcedure="false">#REF!</definedName>
    <definedName function="false" hidden="false" name="Excel_BuiltIn_Print_Area_55_1_55" vbProcedure="false">#REF!</definedName>
    <definedName function="false" hidden="false" name="Excel_BuiltIn_Print_Area_56" vbProcedure="false">#REF!</definedName>
    <definedName function="false" hidden="false" name="Excel_BuiltIn_Print_Area_56_1" vbProcedure="false">#REF!</definedName>
    <definedName function="false" hidden="false" name="Excel_BuiltIn_Print_Area_56_1_55" vbProcedure="false">#REF!</definedName>
    <definedName function="false" hidden="false" name="Excel_BuiltIn_Print_Area_57" vbProcedure="false">#REF!</definedName>
    <definedName function="false" hidden="false" name="Excel_BuiltIn_Print_Area_57_1" vbProcedure="false">#REF!</definedName>
    <definedName function="false" hidden="false" name="Excel_BuiltIn_Print_Area_57_1_55" vbProcedure="false">#REF!</definedName>
    <definedName function="false" hidden="false" name="Excel_BuiltIn_Print_Area_58" vbProcedure="false">#REF!</definedName>
    <definedName function="false" hidden="false" name="Excel_BuiltIn_Print_Area_58_1" vbProcedure="false">#REF!</definedName>
    <definedName function="false" hidden="false" name="Excel_BuiltIn_Print_Area_58_1_1" vbProcedure="false">#REF!</definedName>
    <definedName function="false" hidden="false" name="Excel_BuiltIn_Print_Area_58_5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" vbProcedure="false">"$#REF!.$A$1:$I$14"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_1" vbProcedure="false">#REF!</definedName>
    <definedName function="false" hidden="false" name="Excel_BuiltIn_Print_Area_6_1_1_10" vbProcedure="false">#REF!</definedName>
    <definedName function="false" hidden="false" name="Excel_BuiltIn_Print_Area_6_1_1_12" vbProcedure="false">#REF!</definedName>
    <definedName function="false" hidden="false" name="Excel_BuiltIn_Print_Area_6_1_1_1_10" vbProcedure="false">#REF!</definedName>
    <definedName function="false" hidden="false" name="Excel_BuiltIn_Print_Area_6_1_1_1_12" vbProcedure="false">#REF!</definedName>
    <definedName function="false" hidden="false" name="Excel_BuiltIn_Print_Area_6_1_1_1_9" vbProcedure="false">#REF!</definedName>
    <definedName function="false" hidden="false" name="Excel_BuiltIn_Print_Area_6_1_1_9" vbProcedure="false">#REF!</definedName>
    <definedName function="false" hidden="false" name="Excel_BuiltIn_Print_Area_7" vbProcedure="false">"$#REF!.$A$1:$I$16"</definedName>
    <definedName function="false" hidden="false" name="Excel_BuiltIn_Print_Area_7_1" vbProcedure="false">#REF!</definedName>
    <definedName function="false" hidden="false" name="Excel_BuiltIn_Print_Area_7_10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11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12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Excel_BuiltIn_Print_Area_7_14" vbProcedure="false">[118]reg_mec_fx_dm_!$CY$103</definedName>
    <definedName function="false" hidden="false" name="Excel_BuiltIn_Print_Area_7_15" vbProcedure="false">[105]reg_mec_fx_dm_!$DB$106</definedName>
    <definedName function="false" hidden="false" name="Excel_BuiltIn_Print_Area_7_19" vbProcedure="false">[105]reg_mec_fx_dm_!DF$27757</definedName>
    <definedName function="false" hidden="false" name="Excel_BuiltIn_Print_Area_7_1_1" vbProcedure="false">#REF!</definedName>
    <definedName function="false" hidden="false" name="Excel_BuiltIn_Print_Area_7_2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21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Excel_BuiltIn_Print_Area_7_24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25" vbProcedure="false">[118]reg_mec_fx_dm_!$CY$103</definedName>
    <definedName function="false" hidden="false" name="Excel_BuiltIn_Print_Area_7_26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Excel_BuiltIn_Print_Area_7_27" vbProcedure="false">[118]reg_mec_fx_dm_!$CY$103</definedName>
    <definedName function="false" hidden="false" name="Excel_BuiltIn_Print_Area_7_28" vbProcedure="false">[118]reg_mec_fx_dm_!$DB$106</definedName>
    <definedName function="false" hidden="false" name="Excel_BuiltIn_Print_Area_7_29" vbProcedure="false">[118]reg_mec_fx_dm_!DF$27757</definedName>
    <definedName function="false" hidden="false" name="Excel_BuiltIn_Print_Area_7_30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31" vbProcedure="false">[118]reg_mec_fx_dm_!$CY$103</definedName>
    <definedName function="false" hidden="false" name="Excel_BuiltIn_Print_Area_7_32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33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34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37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Excel_BuiltIn_Print_Area_7_38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Excel_BuiltIn_Print_Area_7_40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41" vbProcedure="false">"'file:///Y:/ENGENHARIA/Deise Aoki/PATOS - OK/PATOS 05-09-2007-ok/Laptop - Arquivos/DNIT/PATOs/Rondonópolis/PATO_BR-364_km_0,00_ao_km_112,90_LICITAÇÃO Rev LA.xls'#$reg_mec_fx_dm_.$#REF!$#REF!:$#REF!$#REF!"</definedName>
    <definedName function="false" hidden="false" name="Excel_BuiltIn_Print_Area_7_43" vbProcedure="false">"'file:///Y:/ENGENHARIA/Deise Aoki/PATOS - OK/PATOS 05-09-2007-ok/Laptop - Arquivos/DNIT/PATOs/Rondonópolis/PATO_BR-364_km_0,00_ao_km_112,90_LICITAÇÃO Rev LA.xls'#$reg_mec_fx_dm_.$#REF!$#REF!:$#REF!$#REF!"</definedName>
    <definedName function="false" hidden="false" name="Excel_BuiltIn_Print_Area_7_44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45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46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47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48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49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5" vbProcedure="false">[105]reg_mec_fx_dm_!$CY$103</definedName>
    <definedName function="false" hidden="false" name="Excel_BuiltIn_Print_Area_7_50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52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6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7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8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7_9" vbProcedure="false">"'file:///Y:/ENGENHARIA/Deise Aoki/PATOS - OK/PATOS 05-09-2007-ok/Laptop - Arquivos/DNIT/PATOs/Rondonópolis/PATO_BR-364_km_0,00_ao_km_112,90_LICITAÇÃO Rev mario.xls'#$reg_mec_fx_dm_.$#REF!$#REF!:$#REF!$#REF!"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Area_8_1_1" vbProcedure="false">#REF!</definedName>
    <definedName function="false" hidden="false" name="Excel_BuiltIn_Print_Area_8_1_10" vbProcedure="false">#REF!</definedName>
    <definedName function="false" hidden="false" name="Excel_BuiltIn_Print_Area_9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10" vbProcedure="false">#REF!</definedName>
    <definedName function="false" hidden="false" name="Excel_BuiltIn_Print_Titles_11" vbProcedure="false">#REF!</definedName>
    <definedName function="false" hidden="false" name="Excel_BuiltIn_Print_Titles_12" vbProcedure="false">#REF!</definedName>
    <definedName function="false" hidden="false" name="Excel_BuiltIn_Print_Titles_12_1" vbProcedure="false">#REF!</definedName>
    <definedName function="false" hidden="false" name="Excel_BuiltIn_Print_Titles_13" vbProcedure="false">#REF!</definedName>
    <definedName function="false" hidden="false" name="Excel_BuiltIn_Print_Titles_13_1" vbProcedure="false">#REF!</definedName>
    <definedName function="false" hidden="false" name="Excel_BuiltIn_Print_Titles_14" vbProcedure="false">#REF!</definedName>
    <definedName function="false" hidden="false" name="Excel_BuiltIn_Print_Titles_15" vbProcedure="false">#REF!</definedName>
    <definedName function="false" hidden="false" name="Excel_BuiltIn_Print_Titles_16" vbProcedure="false">#REF!</definedName>
    <definedName function="false" hidden="false" name="Excel_BuiltIn_Print_Titles_17" vbProcedure="false">#REF!</definedName>
    <definedName function="false" hidden="false" name="Excel_BuiltIn_Print_Titles_1_1" vbProcedure="false">#REF!</definedName>
    <definedName function="false" hidden="false" name="Excel_BuiltIn_Print_Titles_1_10" vbProcedure="false">'[119]Carimbo de Nota'!$B$2</definedName>
    <definedName function="false" hidden="false" name="Excel_BuiltIn_Print_Titles_1_12" vbProcedure="false">'[119]Carimbo de Nota'!$B$2</definedName>
    <definedName function="false" hidden="false" name="Excel_BuiltIn_Print_Titles_1_3" vbProcedure="false">'[119]Carimbo de Nota'!DF$27757</definedName>
    <definedName function="false" hidden="false" name="Excel_BuiltIn_Print_Titles_1_9" vbProcedure="false">'[119]Carimbo de Nota'!DF$27757</definedName>
    <definedName function="false" hidden="false" name="Excel_BuiltIn_Print_Titles_2" vbProcedure="false">#REF!</definedName>
    <definedName function="false" hidden="false" name="Excel_BuiltIn_Print_Titles_20" vbProcedure="false">('[24]Capa Resumo'!$A$1:$F$1048576,'[24]Capa Resumo'!$BJ$62)</definedName>
    <definedName function="false" hidden="false" name="Excel_BuiltIn_Print_Titles_22" vbProcedure="false">('[120]Capa Resumo'!$A$1:$F$1048576,'[120]Capa Resumo'!$GR$200)</definedName>
    <definedName function="false" hidden="false" name="Excel_BuiltIn_Print_Titles_27" vbProcedure="false">('[24]Capa Documentação'!$A$1:$F$1048576,'[24]Capa Documentação'!$BL$64)</definedName>
    <definedName function="false" hidden="false" name="Excel_BuiltIn_Print_Titles_28" vbProcedure="false">('[24]Capa Anexo I'!$A$1:$F$1048576,'[24]Capa Anexo I'!$BO$67)</definedName>
    <definedName function="false" hidden="false" name="Excel_BuiltIn_Print_Titles_2_1" vbProcedure="false">"$#REF!.$A$1:$IV$7"</definedName>
    <definedName function="false" hidden="false" name="Excel_BuiltIn_Print_Titles_2_10" vbProcedure="false">#REF!</definedName>
    <definedName function="false" hidden="false" name="Excel_BuiltIn_Print_Titles_2_12" vbProcedure="false">#REF!</definedName>
    <definedName function="false" hidden="false" name="Excel_BuiltIn_Print_Titles_2_3" vbProcedure="false">#REF!</definedName>
    <definedName function="false" hidden="false" name="Excel_BuiltIn_Print_Titles_2_9" vbProcedure="false">#REF!</definedName>
    <definedName function="false" hidden="false" name="Excel_BuiltIn_Print_Titles_3" vbProcedure="false">"$#REF!.$A$5:$IV$10"</definedName>
    <definedName function="false" hidden="false" name="Excel_BuiltIn_Print_Titles_30" vbProcedure="false">('[120]Capa Documentação'!$A$1:$F$1048576,'[120]Capa Documentação'!$GS$201)</definedName>
    <definedName function="false" hidden="false" name="Excel_BuiltIn_Print_Titles_31" vbProcedure="false">('[120]Capa Anexo I'!$A$1:$F$1048576,'[120]Capa Anexo I'!$GT$202)</definedName>
    <definedName function="false" hidden="false" name="Excel_BuiltIn_Print_Titles_32" vbProcedure="false">('[121]Capa Documentação'!$A$1:$F$1048576,'[121]Capa Documentação'!$GU$203)</definedName>
    <definedName function="false" hidden="false" name="Excel_BuiltIn_Print_Titles_33" vbProcedure="false">('[120]Capa Anexo II'!$A$1:$F$1048576,'[120]Capa Anexo II'!$GV$204)</definedName>
    <definedName function="false" hidden="false" name="Excel_BuiltIn_Print_Titles_34" vbProcedure="false">('[120]Capa Anexo III'!$A$1:$F$1048576,'[120]Capa Anexo III'!$GW$205)</definedName>
    <definedName function="false" hidden="false" name="Excel_BuiltIn_Print_Titles_35" vbProcedure="false">('[120]Capa Anexo IV'!$A$1:$F$1048576,'[120]Capa Anexo IV'!$GX$206)</definedName>
    <definedName function="false" hidden="false" name="Excel_BuiltIn_Print_Titles_36" vbProcedure="false">('[121]Capa Anexo III'!$A$1:$F$1048576,'[121]Capa Anexo III'!$GY$207)</definedName>
    <definedName function="false" hidden="false" name="Excel_BuiltIn_Print_Titles_37" vbProcedure="false">('[121]Capa Anexo IV'!$A$1:$F$1048576,'[121]Capa Anexo IV'!$GZ$208)</definedName>
    <definedName function="false" hidden="false" name="Excel_BuiltIn_Print_Titles_3_1" vbProcedure="false">"$#REF!.$A$1:$IV$7"</definedName>
    <definedName function="false" hidden="false" name="Excel_BuiltIn_Print_Titles_4" vbProcedure="false">"$#REF!.$A$1:$IV$7"</definedName>
    <definedName function="false" hidden="false" name="Excel_BuiltIn_Print_Titles_4_1" vbProcedure="false">#REF!</definedName>
    <definedName function="false" hidden="false" name="Excel_BuiltIn_Print_Titles_4_10" vbProcedure="false">#REF!</definedName>
    <definedName function="false" hidden="false" name="Excel_BuiltIn_Print_Titles_4_12" vbProcedure="false">#REF!</definedName>
    <definedName function="false" hidden="false" name="Excel_BuiltIn_Print_Titles_4_9" vbProcedure="false">#REF!</definedName>
    <definedName function="false" hidden="false" name="Excel_BuiltIn_Print_Titles_5" vbProcedure="false">#REF!</definedName>
    <definedName function="false" hidden="false" name="Excel_BuiltIn_Print_Titles_5_1" vbProcedure="false">([122]CRONFISFIN_!$A$1:$D$1048576,[122]CRONFISFIN_!$A$1:$XFD$5)</definedName>
    <definedName function="false" hidden="false" name="Excel_BuiltIn_Print_Titles_5_1_15" vbProcedure="false">([123]CRONFISFIN_!$A$1:$D$1048576,[123]CRONFISFIN_!$A$1:$XFD$5)</definedName>
    <definedName function="false" hidden="false" name="Excel_BuiltIn_Print_Titles_6" vbProcedure="false">"$#REF!.$A$1:$IV$7"</definedName>
    <definedName function="false" hidden="false" name="Excel_BuiltIn_Print_Titles_64" vbProcedure="false">#REF!</definedName>
    <definedName function="false" hidden="false" name="Excel_BuiltIn_Print_Titles_6_1" vbProcedure="false">#REF!</definedName>
    <definedName function="false" hidden="false" name="Excel_BuiltIn_Print_Titles_6_1_1" vbProcedure="false">#REF!</definedName>
    <definedName function="false" hidden="false" name="Excel_BuiltIn_Print_Titles_6_1_10" vbProcedure="false">#REF!</definedName>
    <definedName function="false" hidden="false" name="Excel_BuiltIn_Print_Titles_6_1_12" vbProcedure="false">#REF!</definedName>
    <definedName function="false" hidden="false" name="Excel_BuiltIn_Print_Titles_6_1_1_10" vbProcedure="false">#REF!</definedName>
    <definedName function="false" hidden="false" name="Excel_BuiltIn_Print_Titles_6_1_1_12" vbProcedure="false">#REF!</definedName>
    <definedName function="false" hidden="false" name="Excel_BuiltIn_Print_Titles_6_1_1_1_1" vbProcedure="false">#REF!</definedName>
    <definedName function="false" hidden="false" name="Excel_BuiltIn_Print_Titles_6_1_1_1_1_10" vbProcedure="false">#REF!</definedName>
    <definedName function="false" hidden="false" name="Excel_BuiltIn_Print_Titles_6_1_1_1_1_12" vbProcedure="false">#REF!</definedName>
    <definedName function="false" hidden="false" name="Excel_BuiltIn_Print_Titles_6_1_1_1_1_9" vbProcedure="false">#REF!</definedName>
    <definedName function="false" hidden="false" name="Excel_BuiltIn_Print_Titles_6_1_1_9" vbProcedure="false">#REF!</definedName>
    <definedName function="false" hidden="false" name="Excel_BuiltIn_Print_Titles_6_1_9" vbProcedure="false">#REF!</definedName>
    <definedName function="false" hidden="false" name="Excel_BuiltIn_Print_Titles_7" vbProcedure="false">"$#REF!.$A$1:$IV$7"</definedName>
    <definedName function="false" hidden="false" name="Excel_BuiltIn_Print_Titles_7_1" vbProcedure="false">#REF!</definedName>
    <definedName function="false" hidden="false" name="Excel_BuiltIn_Print_Titles_8" vbProcedure="false">#REF!</definedName>
    <definedName function="false" hidden="false" name="Excel_BuiltIn_Print_Titles_8_1" vbProcedure="false">#REF!</definedName>
    <definedName function="false" hidden="false" name="Excel_BuiltIn_Print_Titles_9" vbProcedure="false">#REF!</definedName>
    <definedName function="false" hidden="false" name="Excel_BuiltIn_Print_Titles_9_1" vbProcedure="false">#REF!</definedName>
    <definedName function="false" hidden="false" name="Excel_BuiltIn_Recorder" vbProcedure="false">#REF!</definedName>
    <definedName function="false" hidden="false" name="Excel_BuiltIn__FilterDatabase_1" vbProcedure="false">#REF!</definedName>
    <definedName function="false" hidden="false" name="Excel_BuiltIn__FilterDatabase_10" vbProcedure="false">#REF!</definedName>
    <definedName function="false" hidden="false" name="Excel_BuiltIn__FilterDatabase_11" vbProcedure="false">#REF!</definedName>
    <definedName function="false" hidden="false" name="Excel_BuiltIn__FilterDatabase_12" vbProcedure="false">#REF!</definedName>
    <definedName function="false" hidden="false" name="Excel_BuiltIn__FilterDatabase_13" vbProcedure="false">#REF!</definedName>
    <definedName function="false" hidden="false" name="Excel_BuiltIn__FilterDatabase_14" vbProcedure="false">#REF!</definedName>
    <definedName function="false" hidden="false" name="Excel_BuiltIn__FilterDatabase_15" vbProcedure="false">#REF!</definedName>
    <definedName function="false" hidden="false" name="Excel_BuiltIn__FilterDatabase_16" vbProcedure="false">#REF!</definedName>
    <definedName function="false" hidden="false" name="Excel_BuiltIn__FilterDatabase_17" vbProcedure="false">#REF!</definedName>
    <definedName function="false" hidden="false" name="Excel_BuiltIn__FilterDatabase_18" vbProcedure="false">#REF!</definedName>
    <definedName function="false" hidden="false" name="Excel_BuiltIn__FilterDatabase_19" vbProcedure="false">#REF!</definedName>
    <definedName function="false" hidden="false" name="Excel_BuiltIn__FilterDatabase_1_1" vbProcedure="false">#REF!</definedName>
    <definedName function="false" hidden="false" name="Excel_BuiltIn__FilterDatabase_1_10" vbProcedure="false">NA()</definedName>
    <definedName function="false" hidden="false" name="Excel_BuiltIn__FilterDatabase_1_11" vbProcedure="false">NA()</definedName>
    <definedName function="false" hidden="false" name="Excel_BuiltIn__FilterDatabase_1_12" vbProcedure="false">NA()</definedName>
    <definedName function="false" hidden="false" name="Excel_BuiltIn__FilterDatabase_1_13" vbProcedure="false">NA()</definedName>
    <definedName function="false" hidden="false" name="Excel_BuiltIn__FilterDatabase_1_14" vbProcedure="false">NA()</definedName>
    <definedName function="false" hidden="false" name="Excel_BuiltIn__FilterDatabase_1_15" vbProcedure="false">NA()</definedName>
    <definedName function="false" hidden="false" name="Excel_BuiltIn__FilterDatabase_1_16" vbProcedure="false">NA()</definedName>
    <definedName function="false" hidden="false" name="Excel_BuiltIn__FilterDatabase_1_17" vbProcedure="false">NA()</definedName>
    <definedName function="false" hidden="false" name="Excel_BuiltIn__FilterDatabase_1_18" vbProcedure="false">NA()</definedName>
    <definedName function="false" hidden="false" name="Excel_BuiltIn__FilterDatabase_1_2" vbProcedure="false">#REF!</definedName>
    <definedName function="false" hidden="false" name="Excel_BuiltIn__FilterDatabase_1_2_1" vbProcedure="false">"$#REF!.$A$7:$J$20"</definedName>
    <definedName function="false" hidden="false" name="Excel_BuiltIn__FilterDatabase_1_2_1_1" vbProcedure="false">"$#REF!.$A$7:$J$19"</definedName>
    <definedName function="false" hidden="false" name="Excel_BuiltIn__FilterDatabase_1_3" vbProcedure="false">#REF!</definedName>
    <definedName function="false" hidden="false" name="Excel_BuiltIn__FilterDatabase_1_3_1" vbProcedure="false">"$#REF!.$A$7:$J$21"</definedName>
    <definedName function="false" hidden="false" name="Excel_BuiltIn__FilterDatabase_1_3_1_1" vbProcedure="false">"$#REF!.$A$7:$J$28"</definedName>
    <definedName function="false" hidden="false" name="Excel_BuiltIn__FilterDatabase_1_3_5" vbProcedure="false">#REF!</definedName>
    <definedName function="false" hidden="false" name="Excel_BuiltIn__FilterDatabase_1_4" vbProcedure="false">"$#REF!.$A$7:$J$24"</definedName>
    <definedName function="false" hidden="false" name="Excel_BuiltIn__FilterDatabase_1_4_1" vbProcedure="false">"$#REF!.$A$7:$J$24"</definedName>
    <definedName function="false" hidden="false" name="Excel_BuiltIn__FilterDatabase_1_5" vbProcedure="false">"$#REF!.$A$7:$J$26"</definedName>
    <definedName function="false" hidden="false" name="Excel_BuiltIn__FilterDatabase_1_6" vbProcedure="false">"$#REF!.$A$7:$J$10"</definedName>
    <definedName function="false" hidden="false" name="Excel_BuiltIn__FilterDatabase_1_7" vbProcedure="false">"$#REF!.$A$7:$J$11"</definedName>
    <definedName function="false" hidden="false" name="Excel_BuiltIn__FilterDatabase_1_8" vbProcedure="false">"$#REF!.$A$7:$J$16"</definedName>
    <definedName function="false" hidden="false" name="Excel_BuiltIn__FilterDatabase_1_9" vbProcedure="false">NA()</definedName>
    <definedName function="false" hidden="false" name="Excel_BuiltIn__FilterDatabase_2" vbProcedure="false">#REF!</definedName>
    <definedName function="false" hidden="false" name="Excel_BuiltIn__FilterDatabase_25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cel_BuiltIn__FilterDatabase_44" vbProcedure="false">#REF!</definedName>
    <definedName function="false" hidden="false" name="Excel_BuiltIn__FilterDatabase_44_1" vbProcedure="false">#REF!</definedName>
    <definedName function="false" hidden="false" name="Excel_BuiltIn__FilterDatabase_45" vbProcedure="false">#REF!</definedName>
    <definedName function="false" hidden="false" name="Excel_BuiltIn__FilterDatabase_45_1" vbProcedure="false">#REF!</definedName>
    <definedName function="false" hidden="false" name="Excel_BuiltIn__FilterDatabase_5" vbProcedure="false">#REF!</definedName>
    <definedName function="false" hidden="false" name="Excel_BuiltIn__FilterDatabase_51" vbProcedure="false">"$#REF!.$B$14:$C$44"</definedName>
    <definedName function="false" hidden="false" name="Excel_BuiltIn__FilterDatabase_6" vbProcedure="false">#REF!</definedName>
    <definedName function="false" hidden="false" name="Excel_BuiltIn__FilterDatabase_7" vbProcedure="false">#REF!</definedName>
    <definedName function="false" hidden="false" name="Excel_BuiltIn__FilterDatabase_8" vbProcedure="false">#REF!</definedName>
    <definedName function="false" hidden="false" name="Excel_BuiltIn__FilterDatabase_9" vbProcedure="false">#REF!</definedName>
    <definedName function="false" hidden="false" name="EXDED" vbProcedure="false">NA()</definedName>
    <definedName function="false" hidden="false" name="execução" vbProcedure="false">NA()</definedName>
    <definedName function="false" hidden="false" name="exemplo" vbProcedure="false">#REF!</definedName>
    <definedName function="false" hidden="false" name="ExibirTudo" vbProcedure="false">NA()</definedName>
    <definedName function="false" hidden="false" name="exibir_1000" vbProcedure="false">[95]!exibir_1000</definedName>
    <definedName function="false" hidden="false" name="Exibir_Dat_Com" vbProcedure="false">[1]Anual!$AE$2</definedName>
    <definedName function="false" hidden="false" name="Exibir_Fer_EUA" vbProcedure="false">[1]Anual!$AG$2</definedName>
    <definedName function="false" hidden="false" name="Exibir_Fer_Nac" vbProcedure="false">[1]Anual!$AC$2</definedName>
    <definedName function="false" hidden="false" name="Ext" vbProcedure="false">#REF!</definedName>
    <definedName function="false" hidden="false" name="Ext2_1" vbProcedure="false">"'file:///C:/Documents and Settings/mauricio.ferrao/Desktop/Contratos/PD 005-00/Readequação março-05/WINDOWS.000/TEMP/Pato PRRTN - BR476.xls'#$'P A T O 99 B'.$#REF!$#REF!"</definedName>
    <definedName function="false" hidden="false" name="Ext2_2" vbProcedure="false">"'file:///A:/ARQUIVOS R96/EXCEL/PATOs/Pato PRRTN - BR476.xls'#$'P A T O 99 B'.$#REF!$#REF!"</definedName>
    <definedName function="false" hidden="false" name="Ext2_3" vbProcedure="false">"'file:///A:/ARQUIVOS R96/EXCEL/PATOs/Pato PRRTN - BR476.xls'#$'P A T O 99 B'.$#REF!$#REF!"</definedName>
    <definedName function="false" hidden="false" name="Ext2_4" vbProcedure="false">"'file:///A:/ARQUIVOS R96/EXCEL/PATOs/Pato PRRTN - BR476.xls'#$'P A T O 99 B'.$#REF!$#REF!"</definedName>
    <definedName function="false" hidden="false" name="EXTE" vbProcedure="false">#REF!</definedName>
    <definedName function="false" hidden="false" name="EXTEN" vbProcedure="false">[88]INVENTÁRIO!$CL$90</definedName>
    <definedName function="false" hidden="false" name="Extens" vbProcedure="false">'[125]P A T O 98 D'!$AN$40</definedName>
    <definedName function="false" hidden="false" name="extensao" vbProcedure="false">#REF!</definedName>
    <definedName function="false" hidden="false" name="Extensaoo" vbProcedure="false">'[108]P A T O  D'!$A$1</definedName>
    <definedName function="false" hidden="false" name="Extensao_1" vbProcedure="false">"'file:///C:/Documents and Settings/mauricio.ferrao/Desktop/ARQUIVOS R96/EXCEL/PATOs/BR153_99.XLS'#$'P A T O  D'.$#REF!$#REF!"</definedName>
    <definedName function="false" hidden="false" name="extensao_10" vbProcedure="false">#REF!</definedName>
    <definedName function="false" hidden="false" name="extensao_12" vbProcedure="false">#REF!</definedName>
    <definedName function="false" hidden="false" name="Extensao_3" vbProcedure="false">'[107]P A T O  D'!$B$2</definedName>
    <definedName function="false" hidden="false" name="Extensao_4" vbProcedure="false">'[107]P A T O  D'!$GE$187</definedName>
    <definedName function="false" hidden="false" name="Extensao_5" vbProcedure="false">'[107]P A T O  D'!$B$2</definedName>
    <definedName function="false" hidden="false" name="extensao_9" vbProcedure="false">#REF!</definedName>
    <definedName function="false" hidden="false" name="Extenso" vbProcedure="false">NA()</definedName>
    <definedName function="false" hidden="false" name="Extenso_1" vbProcedure="false">Extenso_1</definedName>
    <definedName function="false" hidden="false" name="Extenso_10" vbProcedure="false">Extenso_10</definedName>
    <definedName function="false" hidden="false" name="Extenso_12" vbProcedure="false">Extenso_12</definedName>
    <definedName function="false" hidden="false" name="Extenso_13" vbProcedure="false">Extenso_13</definedName>
    <definedName function="false" hidden="false" name="Extenso_14" vbProcedure="false">Extenso_14</definedName>
    <definedName function="false" hidden="false" name="Extenso_19" vbProcedure="false">Extenso_19</definedName>
    <definedName function="false" hidden="false" name="Extenso_2" vbProcedure="false">NA()</definedName>
    <definedName function="false" hidden="false" name="Extenso_20" vbProcedure="false">Extenso_20</definedName>
    <definedName function="false" hidden="false" name="Extenso_21" vbProcedure="false">Extenso_21</definedName>
    <definedName function="false" hidden="false" name="Extenso_22" vbProcedure="false">Extenso_22</definedName>
    <definedName function="false" hidden="false" name="Extenso_23" vbProcedure="false">Extenso_23</definedName>
    <definedName function="false" hidden="false" name="Extenso_24" vbProcedure="false">Extenso_24</definedName>
    <definedName function="false" hidden="false" name="Extenso_25" vbProcedure="false">Extenso_25</definedName>
    <definedName function="false" hidden="false" name="Extenso_26" vbProcedure="false">Extenso_26</definedName>
    <definedName function="false" hidden="false" name="Extenso_27" vbProcedure="false">Extenso_27</definedName>
    <definedName function="false" hidden="false" name="Extenso_28" vbProcedure="false">Extenso_28</definedName>
    <definedName function="false" hidden="false" name="Extenso_29" vbProcedure="false">Extenso_29</definedName>
    <definedName function="false" hidden="false" name="Extenso_3" vbProcedure="false">Extenso_3</definedName>
    <definedName function="false" hidden="false" name="Extenso_30" vbProcedure="false">Extenso_30</definedName>
    <definedName function="false" hidden="false" name="Extenso_31" vbProcedure="false">Extenso_31</definedName>
    <definedName function="false" hidden="false" name="Extenso_32" vbProcedure="false">Extenso_32</definedName>
    <definedName function="false" hidden="false" name="Extenso_33" vbProcedure="false">Extenso_33</definedName>
    <definedName function="false" hidden="false" name="Extenso_34" vbProcedure="false">Extenso_34</definedName>
    <definedName function="false" hidden="false" name="Extenso_35" vbProcedure="false">Extenso_35</definedName>
    <definedName function="false" hidden="false" name="Extenso_36" vbProcedure="false">Extenso_36</definedName>
    <definedName function="false" hidden="false" name="Extenso_37" vbProcedure="false">Extenso_37</definedName>
    <definedName function="false" hidden="false" name="Extenso_38" vbProcedure="false">Extenso_38</definedName>
    <definedName function="false" hidden="false" name="Extenso_39" vbProcedure="false">Extenso_39</definedName>
    <definedName function="false" hidden="false" name="Extenso_4" vbProcedure="false">Extenso_4</definedName>
    <definedName function="false" hidden="false" name="Extenso_40" vbProcedure="false">Extenso_40</definedName>
    <definedName function="false" hidden="false" name="Extenso_41" vbProcedure="false">Extenso_41</definedName>
    <definedName function="false" hidden="false" name="Extenso_42" vbProcedure="false">Extenso_42</definedName>
    <definedName function="false" hidden="false" name="Extenso_43" vbProcedure="false">Extenso_43</definedName>
    <definedName function="false" hidden="false" name="Extenso_44" vbProcedure="false">Extenso_44</definedName>
    <definedName function="false" hidden="false" name="Extenso_45" vbProcedure="false">Extenso_45</definedName>
    <definedName function="false" hidden="false" name="Extenso_46" vbProcedure="false">Extenso_46</definedName>
    <definedName function="false" hidden="false" name="Extenso_47" vbProcedure="false">Extenso_47</definedName>
    <definedName function="false" hidden="false" name="Extenso_48" vbProcedure="false">Extenso_48</definedName>
    <definedName function="false" hidden="false" name="Extenso_5" vbProcedure="false">Extenso_5</definedName>
    <definedName function="false" hidden="false" name="Extenso_51" vbProcedure="false">Extenso_51</definedName>
    <definedName function="false" hidden="false" name="Extenso_52" vbProcedure="false">Extenso_52</definedName>
    <definedName function="false" hidden="false" name="Extenso_53" vbProcedure="false">Extenso_53</definedName>
    <definedName function="false" hidden="false" name="Extenso_54" vbProcedure="false">Extenso_54</definedName>
    <definedName function="false" hidden="false" name="Extenso_55" vbProcedure="false">Extenso_55</definedName>
    <definedName function="false" hidden="false" name="Extenso_56" vbProcedure="false">Extenso_56</definedName>
    <definedName function="false" hidden="false" name="Extenso_57" vbProcedure="false">Extenso_57</definedName>
    <definedName function="false" hidden="false" name="Extenso_58" vbProcedure="false">Extenso_58</definedName>
    <definedName function="false" hidden="false" name="Extenso_59" vbProcedure="false">Extenso_59</definedName>
    <definedName function="false" hidden="false" name="Extenso_6" vbProcedure="false">Extenso_6</definedName>
    <definedName function="false" hidden="false" name="Extenso_60" vbProcedure="false">Extenso_60</definedName>
    <definedName function="false" hidden="false" name="Extenso_61" vbProcedure="false">Extenso_61</definedName>
    <definedName function="false" hidden="false" name="Extenso_62" vbProcedure="false">Extenso_62</definedName>
    <definedName function="false" hidden="false" name="Extenso_63" vbProcedure="false">Extenso_63</definedName>
    <definedName function="false" hidden="false" name="Extenso_64" vbProcedure="false">Extenso_64</definedName>
    <definedName function="false" hidden="false" name="Extenso_65" vbProcedure="false">Extenso_65</definedName>
    <definedName function="false" hidden="false" name="Extenso_66" vbProcedure="false">Extenso_66</definedName>
    <definedName function="false" hidden="false" name="Extenso_67" vbProcedure="false">Extenso_67</definedName>
    <definedName function="false" hidden="false" name="Extenso_68" vbProcedure="false">Extenso_68</definedName>
    <definedName function="false" hidden="false" name="Extenso_69" vbProcedure="false">Extenso_69</definedName>
    <definedName function="false" hidden="false" name="Extenso_7" vbProcedure="false">Extenso_7</definedName>
    <definedName function="false" hidden="false" name="Extenso_70" vbProcedure="false">Extenso_70</definedName>
    <definedName function="false" hidden="false" name="Extenso_71" vbProcedure="false">Extenso_71</definedName>
    <definedName function="false" hidden="false" name="Extenso_72" vbProcedure="false">Extenso_72</definedName>
    <definedName function="false" hidden="false" name="Extenso_8" vbProcedure="false">Extenso_8</definedName>
    <definedName function="false" hidden="false" name="Extenso_9" vbProcedure="false">Extenso_9</definedName>
    <definedName function="false" hidden="false" name="Extenss" vbProcedure="false">'[126]P A T O 98 D'!$AZ$308</definedName>
    <definedName function="false" hidden="false" name="Extens_1" vbProcedure="false">"'file:///C:/Documents and Settings/mauricio.ferrao/Desktop/ARQUIVOS R-9-6/Excel/PATOs/BR153_98.XLS'#$'P A T O 98 D'.$#REF!$#REF!"</definedName>
    <definedName function="false" hidden="false" name="Extens_3" vbProcedure="false">'[113]P A T O 98 D'!$CY$103</definedName>
    <definedName function="false" hidden="false" name="Extens_4" vbProcedure="false">'[113]P A T O 98 D'!$DB$106</definedName>
    <definedName function="false" hidden="false" name="Extens_5" vbProcedure="false">'[113]P A T O 98 D'!DF$27757</definedName>
    <definedName function="false" hidden="false" name="Extensão" vbProcedure="false">#REF!</definedName>
    <definedName function="false" hidden="false" name="EXTENSÃO1" vbProcedure="false">[87]Croqui!$B$7</definedName>
    <definedName function="false" hidden="false" name="Extensão_1" vbProcedure="false">#REF!</definedName>
    <definedName function="false" hidden="false" name="Extensão_14" vbProcedure="false">#REF!</definedName>
    <definedName function="false" hidden="false" name="Extensão_15" vbProcedure="false">#REF!</definedName>
    <definedName function="false" hidden="false" name="Extensão_17" vbProcedure="false">#REF!</definedName>
    <definedName function="false" hidden="false" name="Extensão_2" vbProcedure="false">#REF!</definedName>
    <definedName function="false" hidden="false" name="Extensão_21" vbProcedure="false">#REF!</definedName>
    <definedName function="false" hidden="false" name="Extensão_3" vbProcedure="false">#REF!</definedName>
    <definedName function="false" hidden="false" name="Extensão_4" vbProcedure="false">#REF!</definedName>
    <definedName function="false" hidden="false" name="Extensão_4_1" vbProcedure="false">#REF!</definedName>
    <definedName function="false" hidden="false" name="Extensão_4_1_2" vbProcedure="false">NA()</definedName>
    <definedName function="false" hidden="false" name="Extensão_8" vbProcedure="false">#REF!</definedName>
    <definedName function="false" hidden="false" name="Extensão_9" vbProcedure="false">#REF!</definedName>
    <definedName function="false" hidden="false" name="ExtFaixa" vbProcedure="false">#REF!</definedName>
    <definedName function="false" hidden="false" name="ExtFaixa2" vbProcedure="false">'[11]P A T O 99 B'!$AN$40</definedName>
    <definedName function="false" hidden="false" name="ExtFaixa22" vbProcedure="false">'[39]P A T O 99 B'!DF$27757</definedName>
    <definedName function="false" hidden="false" name="ExtFaixa2_1" vbProcedure="false">"'file:///C:/Documents and Settings/mauricio.ferrao/Desktop/Contratos/PD 005-00/Readequação março-05/WINDOWS.000/TEMP/Pato PRRTN - BR476.xls'#$'P A T O 99 B'.$#REF!$#REF!"</definedName>
    <definedName function="false" hidden="false" name="ExtFaixa2_2" vbProcedure="false">"'file:///A:/ARQUIVOS R96/EXCEL/PATOs/Pato PRRTN - BR476.xls'#$'P A T O 99 B'.$#REF!$#REF!"</definedName>
    <definedName function="false" hidden="false" name="ExtFaixa2_3" vbProcedure="false">'[38]P A T O 99 B'!$CY$103</definedName>
    <definedName function="false" hidden="false" name="ExtFaixa2_4" vbProcedure="false">'[38]P A T O 99 B'!$DB$106</definedName>
    <definedName function="false" hidden="false" name="ExtFaixa2_5" vbProcedure="false">'[38]P A T O 99 B'!DF$27757</definedName>
    <definedName function="false" hidden="false" name="ExtFaixaa" vbProcedure="false">'[127]P A T O'!DF$27757</definedName>
    <definedName function="false" hidden="false" name="ExtFaixa_1" vbProcedure="false">'[124]P A T O 99 B'!$HF$214</definedName>
    <definedName function="false" hidden="false" name="ExtFaixa_2" vbProcedure="false">"'file:///A:/ARQUIVOS R96/EXCEL/PATOs/Pato PRRTN - BR476.xls'#$'P A T O 99 B'.$#REF!$#REF!"</definedName>
    <definedName function="false" hidden="false" name="ExtFaixa_3" vbProcedure="false">'[124]P A T O 99 B'!$CY$103</definedName>
    <definedName function="false" hidden="false" name="ExtFaixa_4" vbProcedure="false">'[124]P A T O 99 B'!$DB$106</definedName>
    <definedName function="false" hidden="false" name="ExtFaixa_5" vbProcedure="false">'[124]P A T O 99 B'!DF$27757</definedName>
    <definedName function="false" hidden="false" name="ExtFaixa_6" vbProcedure="false">"$'C _ Transporte'.$#REF!$#REF!"</definedName>
    <definedName function="false" hidden="false" name="ExtFaixa_7" vbProcedure="false">"$'D _ Material Betuminoso'.$#REF!$#REF!"</definedName>
    <definedName function="false" hidden="false" name="ExtFaixa_8" vbProcedure="false">"$'E _ Cronograma'.$#REF!$#REF!"</definedName>
    <definedName function="false" hidden="false" name="EXTRA_CONTRATUAL" vbProcedure="false">#REF!</definedName>
    <definedName function="false" hidden="false" name="EXTRA_CONTRATUAL_10" vbProcedure="false">#REF!</definedName>
    <definedName function="false" hidden="false" name="EXTRA_CONTRATUAL_10_19" vbProcedure="false">#REF!</definedName>
    <definedName function="false" hidden="false" name="EXTRA_CONTRATUAL_17" vbProcedure="false">#REF!</definedName>
    <definedName function="false" hidden="false" name="EXTRA_CONTRATUAL_17_19" vbProcedure="false">#REF!</definedName>
    <definedName function="false" hidden="false" name="EXTRA_CONTRATUAL_19" vbProcedure="false">#REF!</definedName>
    <definedName function="false" hidden="false" name="EXTRA_CONTRATUAL_6" vbProcedure="false">#REF!</definedName>
    <definedName function="false" hidden="false" name="EXTRA_CONTRATUAL_6_19" vbProcedure="false">#REF!</definedName>
    <definedName function="false" hidden="false" name="EXTRA_CONTRATUAL_7" vbProcedure="false">#REF!</definedName>
    <definedName function="false" hidden="false" name="EXTRA_CONTRATUAL_7_19" vbProcedure="false">#REF!</definedName>
    <definedName function="false" hidden="false" name="EXTRA_CONTRATUAL_8" vbProcedure="false">#REF!</definedName>
    <definedName function="false" hidden="false" name="EXTRA_CONTRATUAL_8_19" vbProcedure="false">#REF!</definedName>
    <definedName function="false" hidden="false" name="EXTRA_CONTRATUAL_9" vbProcedure="false">#REF!</definedName>
    <definedName function="false" hidden="false" name="EXTRA_CONTRATUAL_9_19" vbProcedure="false">#REF!</definedName>
    <definedName function="false" hidden="false" name="Extt" vbProcedure="false">'[127]P A T O'!$B$2</definedName>
    <definedName function="false" hidden="false" name="ext_" vbProcedure="false">#REF!</definedName>
    <definedName function="false" hidden="false" name="Ext_1" vbProcedure="false">'[124]P A T O 99 B'!$B$2</definedName>
    <definedName function="false" hidden="false" name="EXT_10" vbProcedure="false">[85]ORÇAMENTO!$C$5</definedName>
    <definedName function="false" hidden="false" name="EXT_10_13" vbProcedure="false">[85]ORÇAMENTO!$C$5</definedName>
    <definedName function="false" hidden="false" name="EXT_10_39" vbProcedure="false">[85]ORÇAMENTO!$C$5</definedName>
    <definedName function="false" hidden="false" name="EXT_10_6" vbProcedure="false">[85]ORÇAMENTO!$C$5</definedName>
    <definedName function="false" hidden="false" name="EXT_11" vbProcedure="false">[85]ORÇAMENTO!$C$5</definedName>
    <definedName function="false" hidden="false" name="EXT_11_13" vbProcedure="false">[85]ORÇAMENTO!$C$5</definedName>
    <definedName function="false" hidden="false" name="EXT_11_39" vbProcedure="false">[85]ORÇAMENTO!$C$5</definedName>
    <definedName function="false" hidden="false" name="EXT_11_6" vbProcedure="false">[85]ORÇAMENTO!$C$5</definedName>
    <definedName function="false" hidden="false" name="EXT_12" vbProcedure="false">[85]ORÇAMENTO!$C$5</definedName>
    <definedName function="false" hidden="false" name="EXT_12_13" vbProcedure="false">[85]ORÇAMENTO!$C$5</definedName>
    <definedName function="false" hidden="false" name="EXT_12_39" vbProcedure="false">[85]ORÇAMENTO!$C$5</definedName>
    <definedName function="false" hidden="false" name="EXT_12_6" vbProcedure="false">[85]ORÇAMENTO!$C$5</definedName>
    <definedName function="false" hidden="false" name="EXT_13" vbProcedure="false">[85]ORÇAMENTO!$C$5</definedName>
    <definedName function="false" hidden="false" name="EXT_13_13" vbProcedure="false">[85]ORÇAMENTO!$C$5</definedName>
    <definedName function="false" hidden="false" name="EXT_13_39" vbProcedure="false">[85]ORÇAMENTO!$C$5</definedName>
    <definedName function="false" hidden="false" name="EXT_13_6" vbProcedure="false">[85]ORÇAMENTO!$C$5</definedName>
    <definedName function="false" hidden="false" name="EXT_14" vbProcedure="false">[85]ORÇAMENTO!$C$5</definedName>
    <definedName function="false" hidden="false" name="EXT_14_13" vbProcedure="false">[85]ORÇAMENTO!$C$5</definedName>
    <definedName function="false" hidden="false" name="EXT_14_39" vbProcedure="false">[85]ORÇAMENTO!$C$5</definedName>
    <definedName function="false" hidden="false" name="EXT_14_6" vbProcedure="false">[85]ORÇAMENTO!$C$5</definedName>
    <definedName function="false" hidden="false" name="EXT_15" vbProcedure="false">[85]ORÇAMENTO!$C$5</definedName>
    <definedName function="false" hidden="false" name="EXT_15_13" vbProcedure="false">[85]ORÇAMENTO!$C$5</definedName>
    <definedName function="false" hidden="false" name="EXT_15_39" vbProcedure="false">[85]ORÇAMENTO!$C$5</definedName>
    <definedName function="false" hidden="false" name="EXT_15_6" vbProcedure="false">[85]ORÇAMENTO!$C$5</definedName>
    <definedName function="false" hidden="false" name="EXT_16" vbProcedure="false">[85]ORÇAMENTO!$C$5</definedName>
    <definedName function="false" hidden="false" name="EXT_16_13" vbProcedure="false">[85]ORÇAMENTO!$C$5</definedName>
    <definedName function="false" hidden="false" name="EXT_16_39" vbProcedure="false">[85]ORÇAMENTO!$C$5</definedName>
    <definedName function="false" hidden="false" name="EXT_16_6" vbProcedure="false">[85]ORÇAMENTO!$C$5</definedName>
    <definedName function="false" hidden="false" name="EXT_17" vbProcedure="false">[85]ORÇAMENTO!$C$5</definedName>
    <definedName function="false" hidden="false" name="EXT_17_13" vbProcedure="false">[85]ORÇAMENTO!$C$5</definedName>
    <definedName function="false" hidden="false" name="EXT_17_39" vbProcedure="false">[85]ORÇAMENTO!$C$5</definedName>
    <definedName function="false" hidden="false" name="EXT_17_6" vbProcedure="false">[85]ORÇAMENTO!$C$5</definedName>
    <definedName function="false" hidden="false" name="EXT_18" vbProcedure="false">[85]ORÇAMENTO!$C$5</definedName>
    <definedName function="false" hidden="false" name="EXT_18_13" vbProcedure="false">[85]ORÇAMENTO!$C$5</definedName>
    <definedName function="false" hidden="false" name="EXT_18_39" vbProcedure="false">[85]ORÇAMENTO!$C$5</definedName>
    <definedName function="false" hidden="false" name="EXT_18_6" vbProcedure="false">[85]ORÇAMENTO!$C$5</definedName>
    <definedName function="false" hidden="false" name="EXT_19" vbProcedure="false">[85]ORÇAMENTO!$C$5</definedName>
    <definedName function="false" hidden="false" name="EXT_19_13" vbProcedure="false">[85]ORÇAMENTO!$C$5</definedName>
    <definedName function="false" hidden="false" name="EXT_19_39" vbProcedure="false">[85]ORÇAMENTO!$C$5</definedName>
    <definedName function="false" hidden="false" name="EXT_19_6" vbProcedure="false">[85]ORÇAMENTO!$C$5</definedName>
    <definedName function="false" hidden="false" name="EXT_2" vbProcedure="false">[85]ORÇAMENTO!$C$5</definedName>
    <definedName function="false" hidden="false" name="EXT_20" vbProcedure="false">[85]ORÇAMENTO!$C$5</definedName>
    <definedName function="false" hidden="false" name="EXT_20_13" vbProcedure="false">[85]ORÇAMENTO!$C$5</definedName>
    <definedName function="false" hidden="false" name="EXT_20_39" vbProcedure="false">[85]ORÇAMENTO!$C$5</definedName>
    <definedName function="false" hidden="false" name="EXT_20_6" vbProcedure="false">[85]ORÇAMENTO!$C$5</definedName>
    <definedName function="false" hidden="false" name="EXT_21" vbProcedure="false">[85]ORÇAMENTO!$C$5</definedName>
    <definedName function="false" hidden="false" name="EXT_21_13" vbProcedure="false">[85]ORÇAMENTO!$C$5</definedName>
    <definedName function="false" hidden="false" name="EXT_21_39" vbProcedure="false">[85]ORÇAMENTO!$C$5</definedName>
    <definedName function="false" hidden="false" name="EXT_21_6" vbProcedure="false">[85]ORÇAMENTO!$C$5</definedName>
    <definedName function="false" hidden="false" name="EXT_22" vbProcedure="false">[85]ORÇAMENTO!$C$5</definedName>
    <definedName function="false" hidden="false" name="EXT_22_13" vbProcedure="false">[85]ORÇAMENTO!$C$5</definedName>
    <definedName function="false" hidden="false" name="EXT_22_39" vbProcedure="false">[85]ORÇAMENTO!$C$5</definedName>
    <definedName function="false" hidden="false" name="EXT_22_6" vbProcedure="false">[85]ORÇAMENTO!$C$5</definedName>
    <definedName function="false" hidden="false" name="EXT_23" vbProcedure="false">[85]ORÇAMENTO!$C$5</definedName>
    <definedName function="false" hidden="false" name="EXT_23_13" vbProcedure="false">[85]ORÇAMENTO!$C$5</definedName>
    <definedName function="false" hidden="false" name="EXT_23_39" vbProcedure="false">[85]ORÇAMENTO!$C$5</definedName>
    <definedName function="false" hidden="false" name="EXT_23_6" vbProcedure="false">[85]ORÇAMENTO!$C$5</definedName>
    <definedName function="false" hidden="false" name="EXT_24" vbProcedure="false">[85]ORÇAMENTO!$C$5</definedName>
    <definedName function="false" hidden="false" name="EXT_24_13" vbProcedure="false">[85]ORÇAMENTO!$C$5</definedName>
    <definedName function="false" hidden="false" name="EXT_24_39" vbProcedure="false">[85]ORÇAMENTO!$C$5</definedName>
    <definedName function="false" hidden="false" name="EXT_24_6" vbProcedure="false">[85]ORÇAMENTO!$C$5</definedName>
    <definedName function="false" hidden="false" name="EXT_25" vbProcedure="false">[85]ORÇAMENTO!$C$5</definedName>
    <definedName function="false" hidden="false" name="EXT_25_13" vbProcedure="false">[85]ORÇAMENTO!$C$5</definedName>
    <definedName function="false" hidden="false" name="EXT_25_39" vbProcedure="false">[85]ORÇAMENTO!$C$5</definedName>
    <definedName function="false" hidden="false" name="EXT_25_6" vbProcedure="false">[85]ORÇAMENTO!$C$5</definedName>
    <definedName function="false" hidden="false" name="EXT_26" vbProcedure="false">[85]ORÇAMENTO!$C$5</definedName>
    <definedName function="false" hidden="false" name="EXT_26_13" vbProcedure="false">[85]ORÇAMENTO!$C$5</definedName>
    <definedName function="false" hidden="false" name="EXT_26_39" vbProcedure="false">[85]ORÇAMENTO!$C$5</definedName>
    <definedName function="false" hidden="false" name="EXT_26_6" vbProcedure="false">[85]ORÇAMENTO!$C$5</definedName>
    <definedName function="false" hidden="false" name="EXT_27" vbProcedure="false">[85]ORÇAMENTO!$C$5</definedName>
    <definedName function="false" hidden="false" name="EXT_27_13" vbProcedure="false">[85]ORÇAMENTO!$C$5</definedName>
    <definedName function="false" hidden="false" name="EXT_27_39" vbProcedure="false">[85]ORÇAMENTO!$C$5</definedName>
    <definedName function="false" hidden="false" name="EXT_27_6" vbProcedure="false">[85]ORÇAMENTO!$C$5</definedName>
    <definedName function="false" hidden="false" name="EXT_28" vbProcedure="false">[85]ORÇAMENTO!$C$5</definedName>
    <definedName function="false" hidden="false" name="EXT_28_13" vbProcedure="false">[85]ORÇAMENTO!$C$5</definedName>
    <definedName function="false" hidden="false" name="EXT_28_39" vbProcedure="false">[85]ORÇAMENTO!$C$5</definedName>
    <definedName function="false" hidden="false" name="EXT_28_6" vbProcedure="false">[85]ORÇAMENTO!$C$5</definedName>
    <definedName function="false" hidden="false" name="EXT_29" vbProcedure="false">[85]ORÇAMENTO!$C$5</definedName>
    <definedName function="false" hidden="false" name="EXT_29_13" vbProcedure="false">[85]ORÇAMENTO!$C$5</definedName>
    <definedName function="false" hidden="false" name="EXT_29_39" vbProcedure="false">[85]ORÇAMENTO!$C$5</definedName>
    <definedName function="false" hidden="false" name="EXT_29_6" vbProcedure="false">[85]ORÇAMENTO!$C$5</definedName>
    <definedName function="false" hidden="false" name="EXT_2_13" vbProcedure="false">[85]ORÇAMENTO!$C$5</definedName>
    <definedName function="false" hidden="false" name="EXT_2_39" vbProcedure="false">[85]ORÇAMENTO!$C$5</definedName>
    <definedName function="false" hidden="false" name="EXT_2_6" vbProcedure="false">[85]ORÇAMENTO!$C$5</definedName>
    <definedName function="false" hidden="false" name="Ext_3" vbProcedure="false">'[124]P A T O 99 B'!$A$1</definedName>
    <definedName function="false" hidden="false" name="EXT_30" vbProcedure="false">[85]ORÇAMENTO!$C$5</definedName>
    <definedName function="false" hidden="false" name="EXT_30_13" vbProcedure="false">[85]ORÇAMENTO!$C$5</definedName>
    <definedName function="false" hidden="false" name="EXT_30_39" vbProcedure="false">[85]ORÇAMENTO!$C$5</definedName>
    <definedName function="false" hidden="false" name="EXT_30_6" vbProcedure="false">[85]ORÇAMENTO!$C$5</definedName>
    <definedName function="false" hidden="false" name="EXT_31" vbProcedure="false">[85]ORÇAMENTO!$C$5</definedName>
    <definedName function="false" hidden="false" name="EXT_32" vbProcedure="false">[85]ORÇAMENTO!$C$5</definedName>
    <definedName function="false" hidden="false" name="EXT_32_13" vbProcedure="false">[85]ORÇAMENTO!$C$5</definedName>
    <definedName function="false" hidden="false" name="EXT_32_39" vbProcedure="false">[85]ORÇAMENTO!$C$5</definedName>
    <definedName function="false" hidden="false" name="EXT_32_6" vbProcedure="false">[85]ORÇAMENTO!$C$5</definedName>
    <definedName function="false" hidden="false" name="EXT_33" vbProcedure="false">[85]ORÇAMENTO!$C$5</definedName>
    <definedName function="false" hidden="false" name="EXT_33_13" vbProcedure="false">[85]ORÇAMENTO!$C$5</definedName>
    <definedName function="false" hidden="false" name="EXT_33_39" vbProcedure="false">[85]ORÇAMENTO!$C$5</definedName>
    <definedName function="false" hidden="false" name="EXT_33_6" vbProcedure="false">[85]ORÇAMENTO!$C$5</definedName>
    <definedName function="false" hidden="false" name="EXT_34" vbProcedure="false">[85]ORÇAMENTO!$C$5</definedName>
    <definedName function="false" hidden="false" name="EXT_34_13" vbProcedure="false">[85]ORÇAMENTO!$C$5</definedName>
    <definedName function="false" hidden="false" name="EXT_34_39" vbProcedure="false">[85]ORÇAMENTO!$C$5</definedName>
    <definedName function="false" hidden="false" name="EXT_34_6" vbProcedure="false">[85]ORÇAMENTO!$C$5</definedName>
    <definedName function="false" hidden="false" name="Ext_4" vbProcedure="false">'[124]P A T O 99 B'!$A$1</definedName>
    <definedName function="false" hidden="false" name="EXT_40" vbProcedure="false">[85]ORÇAMENTO!$C$5</definedName>
    <definedName function="false" hidden="false" name="EXT_40_13" vbProcedure="false">[85]ORÇAMENTO!$C$5</definedName>
    <definedName function="false" hidden="false" name="EXT_40_39" vbProcedure="false">[85]ORÇAMENTO!$C$5</definedName>
    <definedName function="false" hidden="false" name="EXT_40_6" vbProcedure="false">[85]ORÇAMENTO!$C$5</definedName>
    <definedName function="false" hidden="false" name="EXT_41" vbProcedure="false">[85]ORÇAMENTO!$C$5</definedName>
    <definedName function="false" hidden="false" name="EXT_41_13" vbProcedure="false">[85]ORÇAMENTO!$C$5</definedName>
    <definedName function="false" hidden="false" name="EXT_41_39" vbProcedure="false">[85]ORÇAMENTO!$C$5</definedName>
    <definedName function="false" hidden="false" name="EXT_41_6" vbProcedure="false">[85]ORÇAMENTO!$C$5</definedName>
    <definedName function="false" hidden="false" name="EXT_43" vbProcedure="false">[85]ORÇAMENTO!$C$5</definedName>
    <definedName function="false" hidden="false" name="EXT_43_13" vbProcedure="false">[85]ORÇAMENTO!$C$5</definedName>
    <definedName function="false" hidden="false" name="EXT_43_39" vbProcedure="false">[85]ORÇAMENTO!$C$5</definedName>
    <definedName function="false" hidden="false" name="EXT_43_6" vbProcedure="false">[85]ORÇAMENTO!$C$5</definedName>
    <definedName function="false" hidden="false" name="EXT_44" vbProcedure="false">[85]ORÇAMENTO!$C$5</definedName>
    <definedName function="false" hidden="false" name="EXT_44_13" vbProcedure="false">[85]ORÇAMENTO!$C$5</definedName>
    <definedName function="false" hidden="false" name="EXT_44_39" vbProcedure="false">[85]ORÇAMENTO!$C$5</definedName>
    <definedName function="false" hidden="false" name="EXT_44_6" vbProcedure="false">[85]ORÇAMENTO!$C$5</definedName>
    <definedName function="false" hidden="false" name="EXT_45" vbProcedure="false">[85]ORÇAMENTO!$C$5</definedName>
    <definedName function="false" hidden="false" name="EXT_45_13" vbProcedure="false">[85]ORÇAMENTO!$C$5</definedName>
    <definedName function="false" hidden="false" name="EXT_45_39" vbProcedure="false">[85]ORÇAMENTO!$C$5</definedName>
    <definedName function="false" hidden="false" name="EXT_45_6" vbProcedure="false">[85]ORÇAMENTO!$C$5</definedName>
    <definedName function="false" hidden="false" name="EXT_46" vbProcedure="false">[85]ORÇAMENTO!$C$5</definedName>
    <definedName function="false" hidden="false" name="EXT_46_13" vbProcedure="false">[85]ORÇAMENTO!$C$5</definedName>
    <definedName function="false" hidden="false" name="EXT_46_39" vbProcedure="false">[85]ORÇAMENTO!$C$5</definedName>
    <definedName function="false" hidden="false" name="EXT_46_6" vbProcedure="false">[85]ORÇAMENTO!$C$5</definedName>
    <definedName function="false" hidden="false" name="EXT_47" vbProcedure="false">[85]ORÇAMENTO!$C$5</definedName>
    <definedName function="false" hidden="false" name="EXT_47_13" vbProcedure="false">[85]ORÇAMENTO!$C$5</definedName>
    <definedName function="false" hidden="false" name="EXT_47_39" vbProcedure="false">[85]ORÇAMENTO!$C$5</definedName>
    <definedName function="false" hidden="false" name="EXT_47_6" vbProcedure="false">[85]ORÇAMENTO!$C$5</definedName>
    <definedName function="false" hidden="false" name="EXT_48" vbProcedure="false">[85]ORÇAMENTO!$C$5</definedName>
    <definedName function="false" hidden="false" name="EXT_48_13" vbProcedure="false">[85]ORÇAMENTO!$C$5</definedName>
    <definedName function="false" hidden="false" name="EXT_48_39" vbProcedure="false">[85]ORÇAMENTO!$C$5</definedName>
    <definedName function="false" hidden="false" name="EXT_48_6" vbProcedure="false">[85]ORÇAMENTO!$C$5</definedName>
    <definedName function="false" hidden="false" name="EXT_49" vbProcedure="false">[85]ORÇAMENTO!$C$5</definedName>
    <definedName function="false" hidden="false" name="EXT_49_13" vbProcedure="false">[85]ORÇAMENTO!$C$5</definedName>
    <definedName function="false" hidden="false" name="EXT_49_39" vbProcedure="false">[85]ORÇAMENTO!$C$5</definedName>
    <definedName function="false" hidden="false" name="EXT_49_6" vbProcedure="false">[85]ORÇAMENTO!$C$5</definedName>
    <definedName function="false" hidden="false" name="Ext_5" vbProcedure="false">'[124]P A T O 99 B'!$A$1</definedName>
    <definedName function="false" hidden="false" name="EXT_50" vbProcedure="false">[85]ORÇAMENTO!$C$5</definedName>
    <definedName function="false" hidden="false" name="EXT_50_13" vbProcedure="false">[85]ORÇAMENTO!$C$5</definedName>
    <definedName function="false" hidden="false" name="EXT_50_39" vbProcedure="false">[85]ORÇAMENTO!$C$5</definedName>
    <definedName function="false" hidden="false" name="EXT_50_6" vbProcedure="false">[85]ORÇAMENTO!$C$5</definedName>
    <definedName function="false" hidden="false" name="EXT_51" vbProcedure="false">[85]ORÇAMENTO!$C$5</definedName>
    <definedName function="false" hidden="false" name="EXT_51_13" vbProcedure="false">[85]ORÇAMENTO!$C$5</definedName>
    <definedName function="false" hidden="false" name="EXT_51_39" vbProcedure="false">[85]ORÇAMENTO!$C$5</definedName>
    <definedName function="false" hidden="false" name="EXT_51_6" vbProcedure="false">[85]ORÇAMENTO!$C$5</definedName>
    <definedName function="false" hidden="false" name="EXT_52" vbProcedure="false">[85]ORÇAMENTO!$C$5</definedName>
    <definedName function="false" hidden="false" name="EXT_52_13" vbProcedure="false">[85]ORÇAMENTO!$C$5</definedName>
    <definedName function="false" hidden="false" name="EXT_52_39" vbProcedure="false">[85]ORÇAMENTO!$C$5</definedName>
    <definedName function="false" hidden="false" name="EXT_52_6" vbProcedure="false">[85]ORÇAMENTO!$C$5</definedName>
    <definedName function="false" hidden="false" name="EXT_6" vbProcedure="false">[85]ORÇAMENTO!$C$5</definedName>
    <definedName function="false" hidden="false" name="EXT_6_13" vbProcedure="false">[85]ORÇAMENTO!$C$5</definedName>
    <definedName function="false" hidden="false" name="EXT_6_39" vbProcedure="false">[85]ORÇAMENTO!$C$5</definedName>
    <definedName function="false" hidden="false" name="EXT_6_6" vbProcedure="false">[85]ORÇAMENTO!$C$5</definedName>
    <definedName function="false" hidden="false" name="EXT_7" vbProcedure="false">[85]ORÇAMENTO!$C$5</definedName>
    <definedName function="false" hidden="false" name="EXT_7_13" vbProcedure="false">[85]ORÇAMENTO!$C$5</definedName>
    <definedName function="false" hidden="false" name="EXT_7_39" vbProcedure="false">[85]ORÇAMENTO!$C$5</definedName>
    <definedName function="false" hidden="false" name="EXT_7_6" vbProcedure="false">[85]ORÇAMENTO!$C$5</definedName>
    <definedName function="false" hidden="false" name="EXT_8" vbProcedure="false">[85]ORÇAMENTO!$C$5</definedName>
    <definedName function="false" hidden="false" name="EXT_8_13" vbProcedure="false">[85]ORÇAMENTO!$C$5</definedName>
    <definedName function="false" hidden="false" name="EXT_8_39" vbProcedure="false">[85]ORÇAMENTO!$C$5</definedName>
    <definedName function="false" hidden="false" name="EXT_8_6" vbProcedure="false">[85]ORÇAMENTO!$C$5</definedName>
    <definedName function="false" hidden="false" name="EXT_9" vbProcedure="false">[85]ORÇAMENTO!$C$5</definedName>
    <definedName function="false" hidden="false" name="EXT_9_13" vbProcedure="false">[85]ORÇAMENTO!$C$5</definedName>
    <definedName function="false" hidden="false" name="EXT_9_39" vbProcedure="false">[85]ORÇAMENTO!$C$5</definedName>
    <definedName function="false" hidden="false" name="EXT_9_6" vbProcedure="false">[85]ORÇAMENTO!$C$5</definedName>
    <definedName function="false" hidden="false" name="EXT_TOTAL" vbProcedure="false">#REF!</definedName>
    <definedName function="false" hidden="false" name="Ext__de_pista_dupla" vbProcedure="false">#REF!</definedName>
    <definedName function="false" hidden="false" name="EXT__m" vbProcedure="false">'[44]Fresagem de Pista Ago-98'!$B$2</definedName>
    <definedName function="false" hidden="false" name="Ext___pista_simples" vbProcedure="false">#REF!</definedName>
    <definedName function="false" hidden="false" name="ezfrafrf" vbProcedure="false">NA()</definedName>
    <definedName function="false" hidden="false" name="E_10" vbProcedure="false">NA()</definedName>
    <definedName function="false" hidden="false" name="E_11" vbProcedure="false">NA()</definedName>
    <definedName function="false" hidden="false" name="E_12" vbProcedure="false">NA()</definedName>
    <definedName function="false" hidden="false" name="E_13" vbProcedure="false">NA()</definedName>
    <definedName function="false" hidden="false" name="E_14" vbProcedure="false">NA()</definedName>
    <definedName function="false" hidden="false" name="E_15" vbProcedure="false">NA()</definedName>
    <definedName function="false" hidden="false" name="E_16" vbProcedure="false">NA()</definedName>
    <definedName function="false" hidden="false" name="E_17" vbProcedure="false">NA()</definedName>
    <definedName function="false" hidden="false" name="E_18" vbProcedure="false">NA()</definedName>
    <definedName function="false" hidden="false" name="E_2" vbProcedure="false">NA()</definedName>
    <definedName function="false" hidden="false" name="E_5" vbProcedure="false">NA()</definedName>
    <definedName function="false" hidden="false" name="E_6" vbProcedure="false">NA()</definedName>
    <definedName function="false" hidden="false" name="E_7" vbProcedure="false">NA()</definedName>
    <definedName function="false" hidden="false" name="E_8" vbProcedure="false">NA()</definedName>
    <definedName function="false" hidden="false" name="E_9" vbProcedure="false">NA()</definedName>
    <definedName function="false" hidden="false" name="e__cm" vbProcedure="false">'[44]Fresagem de Pista Ago-98'!$GA$183</definedName>
    <definedName function="false" hidden="false" name="F" vbProcedure="false">NA()</definedName>
    <definedName function="false" hidden="false" name="FA" vbProcedure="false">#REF!</definedName>
    <definedName function="false" hidden="false" name="FABRICIO" vbProcedure="false">NA()</definedName>
    <definedName function="false" hidden="false" name="Fae_08" vbProcedure="false">'[128]Medição (2'!$K$143</definedName>
    <definedName function="false" hidden="false" name="Faixa" vbProcedure="false">'[125]P A T O 98 D'!$A$1</definedName>
    <definedName function="false" hidden="false" name="Faixaa" vbProcedure="false">'[126]P A T O 98 D'!DF$27757</definedName>
    <definedName function="false" hidden="false" name="Faixa_1" vbProcedure="false">"'file:///C:/Documents and Settings/mauricio.ferrao/Desktop/ARQUIVOS R-9-6/Excel/PATOs/BR153_98.XLS'#$'P A T O 98 D'.$#REF!$#REF!"</definedName>
    <definedName function="false" hidden="false" name="Faixa_3" vbProcedure="false">'[113]P A T O 98 D'!$CY$103</definedName>
    <definedName function="false" hidden="false" name="Faixa_4" vbProcedure="false">'[113]P A T O 98 D'!$DB$106</definedName>
    <definedName function="false" hidden="false" name="Faixa_5" vbProcedure="false">'[113]P A T O 98 D'!DF$27757</definedName>
    <definedName function="false" hidden="false" name="FAL" vbProcedure="false">NA()</definedName>
    <definedName function="false" hidden="false" name="FASDFA" vbProcedure="false">NA()</definedName>
    <definedName function="false" hidden="false" name="Fase_07" vbProcedure="false">'[128]Medição (2'!DF$27757</definedName>
    <definedName function="false" hidden="false" name="FAT" vbProcedure="false">"$#REF!.$H$#REF!"</definedName>
    <definedName function="false" hidden="false" name="FAT1_10" vbProcedure="false">#REF!</definedName>
    <definedName function="false" hidden="false" name="FAT1_11" vbProcedure="false">#REF!</definedName>
    <definedName function="false" hidden="false" name="FAT2_10" vbProcedure="false">#REF!</definedName>
    <definedName function="false" hidden="false" name="FAT2_10_12" vbProcedure="false">[63]ASF!$N$21</definedName>
    <definedName function="false" hidden="false" name="FAT2_11" vbProcedure="false">#REF!</definedName>
    <definedName function="false" hidden="false" name="fator" vbProcedure="false">#REF!</definedName>
    <definedName function="false" hidden="false" name="FATOR1" vbProcedure="false">[129]PLANILHA!$B$2</definedName>
    <definedName function="false" hidden="false" name="FATOR2" vbProcedure="false">[129]PLANILHA!$B$2</definedName>
    <definedName function="false" hidden="false" name="FATOR3" vbProcedure="false">[129]PLANILHA!$A$1</definedName>
    <definedName function="false" hidden="false" name="FATOR4" vbProcedure="false">[129]PLANILHA!$A$1</definedName>
    <definedName function="false" hidden="false" name="FATURAS2002" vbProcedure="false">{#N/A,#N/A,TRUE,"Serviços"}</definedName>
    <definedName function="false" hidden="false" name="FATURAS20022" vbProcedure="false">{#N/A,#N/A,TRUE,"Serviços"}</definedName>
    <definedName function="false" hidden="false" name="fc1a" vbProcedure="false">'[51]PRO-08'!$A$1</definedName>
    <definedName function="false" hidden="false" name="fc1a_10" vbProcedure="false">NA()</definedName>
    <definedName function="false" hidden="false" name="fc1a_11" vbProcedure="false">NA()</definedName>
    <definedName function="false" hidden="false" name="fc1a_12" vbProcedure="false">NA()</definedName>
    <definedName function="false" hidden="false" name="fc1a_13" vbProcedure="false">NA()</definedName>
    <definedName function="false" hidden="false" name="fc1a_14" vbProcedure="false">NA()</definedName>
    <definedName function="false" hidden="false" name="fc1a_15" vbProcedure="false">NA()</definedName>
    <definedName function="false" hidden="false" name="fc1a_16" vbProcedure="false">NA()</definedName>
    <definedName function="false" hidden="false" name="fc1a_17" vbProcedure="false">NA()</definedName>
    <definedName function="false" hidden="false" name="fc1a_18" vbProcedure="false">NA()</definedName>
    <definedName function="false" hidden="false" name="fc1a_24" vbProcedure="false">'[52]PRO-08'!$A$1</definedName>
    <definedName function="false" hidden="false" name="fc1a_25" vbProcedure="false">'[52]PRO-08'!$A$1</definedName>
    <definedName function="false" hidden="false" name="fc1a_26" vbProcedure="false">'[53]PRO-08'!$A$1</definedName>
    <definedName function="false" hidden="false" name="fc1a_27" vbProcedure="false">'[52]PRO-08'!$A$1</definedName>
    <definedName function="false" hidden="false" name="fc1a_29" vbProcedure="false">'[52]PRO-08'!$A$1</definedName>
    <definedName function="false" hidden="false" name="fc1a_5" vbProcedure="false">NA()</definedName>
    <definedName function="false" hidden="false" name="fc1a_6" vbProcedure="false">NA()</definedName>
    <definedName function="false" hidden="false" name="fc1a_7" vbProcedure="false">NA()</definedName>
    <definedName function="false" hidden="false" name="fc1a_8" vbProcedure="false">NA()</definedName>
    <definedName function="false" hidden="false" name="fc1a_9" vbProcedure="false">NA()</definedName>
    <definedName function="false" hidden="false" name="FC2A" vbProcedure="false">'[51]PRO-08'!$A$1</definedName>
    <definedName function="false" hidden="false" name="FC2A_10" vbProcedure="false">NA()</definedName>
    <definedName function="false" hidden="false" name="FC2A_11" vbProcedure="false">NA()</definedName>
    <definedName function="false" hidden="false" name="FC2A_12" vbProcedure="false">NA()</definedName>
    <definedName function="false" hidden="false" name="FC2A_13" vbProcedure="false">NA()</definedName>
    <definedName function="false" hidden="false" name="FC2A_14" vbProcedure="false">NA()</definedName>
    <definedName function="false" hidden="false" name="FC2A_15" vbProcedure="false">NA()</definedName>
    <definedName function="false" hidden="false" name="FC2A_16" vbProcedure="false">NA()</definedName>
    <definedName function="false" hidden="false" name="FC2A_17" vbProcedure="false">NA()</definedName>
    <definedName function="false" hidden="false" name="FC2A_18" vbProcedure="false">NA()</definedName>
    <definedName function="false" hidden="false" name="FC2A_24" vbProcedure="false">'[52]PRO-08'!$A$1</definedName>
    <definedName function="false" hidden="false" name="FC2A_25" vbProcedure="false">'[52]PRO-08'!$A$1</definedName>
    <definedName function="false" hidden="false" name="FC2A_26" vbProcedure="false">'[53]PRO-08'!$A$1</definedName>
    <definedName function="false" hidden="false" name="FC2A_27" vbProcedure="false">'[52]PRO-08'!$A$1</definedName>
    <definedName function="false" hidden="false" name="FC2A_29" vbProcedure="false">'[52]PRO-08'!$A$1</definedName>
    <definedName function="false" hidden="false" name="FC2A_5" vbProcedure="false">NA()</definedName>
    <definedName function="false" hidden="false" name="FC2A_6" vbProcedure="false">NA()</definedName>
    <definedName function="false" hidden="false" name="FC2A_7" vbProcedure="false">NA()</definedName>
    <definedName function="false" hidden="false" name="FC2A_8" vbProcedure="false">NA()</definedName>
    <definedName function="false" hidden="false" name="FC2A_9" vbProcedure="false">NA()</definedName>
    <definedName function="false" hidden="false" name="FC3A" vbProcedure="false">'[51]PRO-08'!$A$1</definedName>
    <definedName function="false" hidden="false" name="FC3A_10" vbProcedure="false">NA()</definedName>
    <definedName function="false" hidden="false" name="FC3A_11" vbProcedure="false">NA()</definedName>
    <definedName function="false" hidden="false" name="FC3A_12" vbProcedure="false">NA()</definedName>
    <definedName function="false" hidden="false" name="FC3A_13" vbProcedure="false">NA()</definedName>
    <definedName function="false" hidden="false" name="FC3A_14" vbProcedure="false">NA()</definedName>
    <definedName function="false" hidden="false" name="FC3A_15" vbProcedure="false">NA()</definedName>
    <definedName function="false" hidden="false" name="FC3A_16" vbProcedure="false">NA()</definedName>
    <definedName function="false" hidden="false" name="FC3A_17" vbProcedure="false">NA()</definedName>
    <definedName function="false" hidden="false" name="FC3A_18" vbProcedure="false">NA()</definedName>
    <definedName function="false" hidden="false" name="FC3A_24" vbProcedure="false">'[52]PRO-08'!$A$1</definedName>
    <definedName function="false" hidden="false" name="FC3A_25" vbProcedure="false">'[52]PRO-08'!$A$1</definedName>
    <definedName function="false" hidden="false" name="FC3A_26" vbProcedure="false">'[53]PRO-08'!$A$1</definedName>
    <definedName function="false" hidden="false" name="FC3A_27" vbProcedure="false">'[52]PRO-08'!$A$1</definedName>
    <definedName function="false" hidden="false" name="FC3A_29" vbProcedure="false">'[52]PRO-08'!$A$1</definedName>
    <definedName function="false" hidden="false" name="FC3A_5" vbProcedure="false">NA()</definedName>
    <definedName function="false" hidden="false" name="FC3A_6" vbProcedure="false">NA()</definedName>
    <definedName function="false" hidden="false" name="FC3A_7" vbProcedure="false">NA()</definedName>
    <definedName function="false" hidden="false" name="FC3A_8" vbProcedure="false">NA()</definedName>
    <definedName function="false" hidden="false" name="FC3A_9" vbProcedure="false">NA()</definedName>
    <definedName function="false" hidden="false" name="FCT" vbProcedure="false">"$#REF!.$N$#REF!"</definedName>
    <definedName function="false" hidden="false" name="FD" vbProcedure="false">NA()</definedName>
    <definedName function="false" hidden="false" name="FDF" vbProcedure="false">NA()</definedName>
    <definedName function="false" hidden="false" name="fdfd" vbProcedure="false">#REF!</definedName>
    <definedName function="false" hidden="false" name="FDFGS" vbProcedure="false">NA()</definedName>
    <definedName function="false" hidden="false" name="FDFS12" vbProcedure="false">'[9]Paulo de Carvalho'!$AQ$43</definedName>
    <definedName function="false" hidden="false" name="FDFSDFFW" vbProcedure="false">NA()</definedName>
    <definedName function="false" hidden="false" name="FDF_10" vbProcedure="false">NA()</definedName>
    <definedName function="false" hidden="false" name="FDF_11" vbProcedure="false">NA()</definedName>
    <definedName function="false" hidden="false" name="FDF_12" vbProcedure="false">NA()</definedName>
    <definedName function="false" hidden="false" name="FDF_13" vbProcedure="false">NA()</definedName>
    <definedName function="false" hidden="false" name="FDF_14" vbProcedure="false">NA()</definedName>
    <definedName function="false" hidden="false" name="FDF_15" vbProcedure="false">NA()</definedName>
    <definedName function="false" hidden="false" name="FDF_16" vbProcedure="false">NA()</definedName>
    <definedName function="false" hidden="false" name="FDF_17" vbProcedure="false">NA()</definedName>
    <definedName function="false" hidden="false" name="FDF_18" vbProcedure="false">NA()</definedName>
    <definedName function="false" hidden="false" name="FDF_2" vbProcedure="false">NA()</definedName>
    <definedName function="false" hidden="false" name="FDF_5" vbProcedure="false">NA()</definedName>
    <definedName function="false" hidden="false" name="FDF_6" vbProcedure="false">NA()</definedName>
    <definedName function="false" hidden="false" name="FDF_7" vbProcedure="false">NA()</definedName>
    <definedName function="false" hidden="false" name="FDF_8" vbProcedure="false">NA()</definedName>
    <definedName function="false" hidden="false" name="FDF_9" vbProcedure="false">NA()</definedName>
    <definedName function="false" hidden="false" name="fdsafe" vbProcedure="false">#REF!</definedName>
    <definedName function="false" hidden="false" name="fe" vbProcedure="false">NA()</definedName>
    <definedName function="false" hidden="false" name="fer" vbProcedure="false">[34]Insumos!$E$56</definedName>
    <definedName function="false" hidden="false" name="FERE" vbProcedure="false">NA()</definedName>
    <definedName function="false" hidden="false" name="feriados" vbProcedure="false">#REF!</definedName>
    <definedName function="false" hidden="false" name="fernanda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FEV00" vbProcedure="false">#REF!</definedName>
    <definedName function="false" hidden="false" name="FEVA" vbProcedure="false">#REF!</definedName>
    <definedName function="false" hidden="false" name="FF" vbProcedure="false">#REF!</definedName>
    <definedName function="false" hidden="false" name="FFDSA" vbProcedure="false">#REF!</definedName>
    <definedName function="false" hidden="false" name="fff" vbProcedure="false">'[107]P A T O  D'!$B$2</definedName>
    <definedName function="false" hidden="false" name="fffff" vbProcedure="false">[7]COMPOS1!$B$2</definedName>
    <definedName function="false" hidden="false" name="fffffffffffff" vbProcedure="false">'[44]Fresagem de Pista Ago-98'!$A$1</definedName>
    <definedName function="false" hidden="false" name="fffffffffffffff" vbProcedure="false">NA()</definedName>
    <definedName function="false" hidden="false" name="fffg" vbProcedure="false">NA()</definedName>
    <definedName function="false" hidden="false" name="FFVGVBSDAFD" vbProcedure="false">NA()</definedName>
    <definedName function="false" hidden="false" name="fgdfgdfg" vbProcedure="false">'[44]Fresagem de Pista Ago-98'!$A$1</definedName>
    <definedName function="false" hidden="false" name="fge" vbProcedure="false">'[38]P A T O 99 B'!$A$1</definedName>
    <definedName function="false" hidden="false" name="fgff" vbProcedure="false">{#N/A,#N/A,FALSE,"MO (2)"}</definedName>
    <definedName function="false" hidden="false" name="FGFG" vbProcedure="false">#REF!</definedName>
    <definedName function="false" hidden="false" name="FGFGF" vbProcedure="false">NA()</definedName>
    <definedName function="false" hidden="false" name="FGFGF_10" vbProcedure="false">NA()</definedName>
    <definedName function="false" hidden="false" name="FGFGF_11" vbProcedure="false">NA()</definedName>
    <definedName function="false" hidden="false" name="FGFGF_12" vbProcedure="false">NA()</definedName>
    <definedName function="false" hidden="false" name="FGFGF_13" vbProcedure="false">NA()</definedName>
    <definedName function="false" hidden="false" name="FGFGF_14" vbProcedure="false">NA()</definedName>
    <definedName function="false" hidden="false" name="FGFGF_15" vbProcedure="false">NA()</definedName>
    <definedName function="false" hidden="false" name="FGFGF_16" vbProcedure="false">NA()</definedName>
    <definedName function="false" hidden="false" name="FGFGF_17" vbProcedure="false">NA()</definedName>
    <definedName function="false" hidden="false" name="FGFGF_18" vbProcedure="false">NA()</definedName>
    <definedName function="false" hidden="false" name="FGFGF_2" vbProcedure="false">NA()</definedName>
    <definedName function="false" hidden="false" name="FGFGF_5" vbProcedure="false">NA()</definedName>
    <definedName function="false" hidden="false" name="FGFGF_6" vbProcedure="false">NA()</definedName>
    <definedName function="false" hidden="false" name="FGFGF_7" vbProcedure="false">NA()</definedName>
    <definedName function="false" hidden="false" name="FGFGF_8" vbProcedure="false">NA()</definedName>
    <definedName function="false" hidden="false" name="FGFGF_9" vbProcedure="false">NA()</definedName>
    <definedName function="false" hidden="false" name="fgjfghj" vbProcedure="false">'[128]Medição (2'!$D$4</definedName>
    <definedName function="false" hidden="false" name="figura1" vbProcedure="false">"Figura 1"</definedName>
    <definedName function="false" hidden="false" name="filtrage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Filtrar_1000" vbProcedure="false">[95]!Filtrar_1000</definedName>
    <definedName function="false" hidden="false" name="FIM" vbProcedure="false">'[109]Vínculo (2)'!$Y$12</definedName>
    <definedName function="false" hidden="false" name="FIM_TRECHO" vbProcedure="false">#REF!</definedName>
    <definedName function="false" hidden="false" name="Finados" vbProcedure="false">NA()</definedName>
    <definedName function="false" hidden="false" name="FINAL" vbProcedure="false">#REF!</definedName>
    <definedName function="false" hidden="false" name="FINAL_CM" vbProcedure="false">#REF!</definedName>
    <definedName function="false" hidden="false" name="FINAL_RCC" vbProcedure="false">#REF!</definedName>
    <definedName function="false" hidden="false" name="FINAL_RM" vbProcedure="false">#REF!</definedName>
    <definedName function="false" hidden="false" name="FINAL_RMA" vbProcedure="false">#REF!</definedName>
    <definedName function="false" hidden="false" name="FINAL_RMEC" vbProcedure="false">#REF!</definedName>
    <definedName function="false" hidden="false" name="FIRMA" vbProcedure="false">#REF!</definedName>
    <definedName function="false" hidden="false" name="firma1" vbProcedure="false">#REF!</definedName>
    <definedName function="false" hidden="false" name="firma1_10" vbProcedure="false">#REF!</definedName>
    <definedName function="false" hidden="false" name="firma1_12" vbProcedure="false">#REF!</definedName>
    <definedName function="false" hidden="false" name="firma1_3" vbProcedure="false">#REF!</definedName>
    <definedName function="false" hidden="false" name="firma1_4" vbProcedure="false">#REF!</definedName>
    <definedName function="false" hidden="false" name="firma1_9" vbProcedure="false">#REF!</definedName>
    <definedName function="false" hidden="false" name="firma2" vbProcedure="false">#REF!</definedName>
    <definedName function="false" hidden="false" name="firma2_10" vbProcedure="false">#REF!</definedName>
    <definedName function="false" hidden="false" name="firma2_12" vbProcedure="false">#REF!</definedName>
    <definedName function="false" hidden="false" name="firma2_3" vbProcedure="false">#REF!</definedName>
    <definedName function="false" hidden="false" name="firma2_4" vbProcedure="false">#REF!</definedName>
    <definedName function="false" hidden="false" name="firma2_9" vbProcedure="false">#REF!</definedName>
    <definedName function="false" hidden="false" name="FLOT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FLU" vbProcedure="false">#REF!</definedName>
    <definedName function="false" hidden="false" name="fluxo" vbProcedure="false">'[1]450'!$A$1</definedName>
    <definedName function="false" hidden="false" name="fluxoo" vbProcedure="false">'[130]450'!$G$7</definedName>
    <definedName function="false" hidden="false" name="fluxo_10" vbProcedure="false">NA()</definedName>
    <definedName function="false" hidden="false" name="fluxo_11" vbProcedure="false">NA()</definedName>
    <definedName function="false" hidden="false" name="fluxo_12" vbProcedure="false">NA()</definedName>
    <definedName function="false" hidden="false" name="fluxo_13" vbProcedure="false">NA()</definedName>
    <definedName function="false" hidden="false" name="fluxo_14" vbProcedure="false">NA()</definedName>
    <definedName function="false" hidden="false" name="fluxo_15" vbProcedure="false">NA()</definedName>
    <definedName function="false" hidden="false" name="fluxo_16" vbProcedure="false">NA()</definedName>
    <definedName function="false" hidden="false" name="fluxo_17" vbProcedure="false">NA()</definedName>
    <definedName function="false" hidden="false" name="fluxo_18" vbProcedure="false">NA()</definedName>
    <definedName function="false" hidden="false" name="fluxo_5" vbProcedure="false">NA()</definedName>
    <definedName function="false" hidden="false" name="fluxo_6" vbProcedure="false">NA()</definedName>
    <definedName function="false" hidden="false" name="fluxo_7" vbProcedure="false">NA()</definedName>
    <definedName function="false" hidden="false" name="fluxo_8" vbProcedure="false">NA()</definedName>
    <definedName function="false" hidden="false" name="fluxo_9" vbProcedure="false">NA()</definedName>
    <definedName function="false" hidden="false" name="Fluência" vbProcedure="false">[112]Teor!$E$3:$E$7</definedName>
    <definedName function="false" hidden="false" name="FM" vbProcedure="false">"$#REF!.$E$31"</definedName>
    <definedName function="false" hidden="false" name="FMW" vbProcedure="false">"$#REF!.$E$33"</definedName>
    <definedName function="false" hidden="false" name="FMWA" vbProcedure="false">"$#REF!.$E$32"</definedName>
    <definedName function="false" hidden="false" name="folha" vbProcedure="false">#REF!</definedName>
    <definedName function="false" hidden="false" name="FOLHA01" vbProcedure="false">{#N/A,#N/A,TRUE,"Serviços"}</definedName>
    <definedName function="false" hidden="false" name="FOLHA011" vbProcedure="false">{#N/A,#N/A,TRUE,"Serviços"}</definedName>
    <definedName function="false" hidden="false" name="folha1" vbProcedure="false">{#N/A,#N/A,TRUE,"Serviços"}</definedName>
    <definedName function="false" hidden="false" name="folha11" vbProcedure="false">{#N/A,#N/A,TRUE,"Serviços"}</definedName>
    <definedName function="false" hidden="false" name="Folha2" vbProcedure="false">#REF!</definedName>
    <definedName function="false" hidden="false" name="Folha4" vbProcedure="false">#REF!</definedName>
    <definedName function="false" hidden="false" name="FOOR" vbProcedure="false">{#N/A,#N/A,FALSE,"Plan1"}</definedName>
    <definedName function="false" hidden="false" name="FORMA" vbProcedure="false">[89]SERVIÇOS!$G$23</definedName>
    <definedName function="false" hidden="false" name="formulas" vbProcedure="false">[131]C!$B$112,[131]C!$B$50,[131]C!$B$174:$B$177,[131]C!$B$236:$B$239,[131]C!$B$298:$B$301,[131]C!$B$360:$B$362,[131]C!$B$422:$B$424,[131]C!$B$484:$B$486,[131]C!$B$546:$B$547,[131]C!$B$608:$B$609,[131]C!$B$671:$B$672,[131]C!$B$733:$B$734,[131]C!$B$795:$B$796,[131]C!$B$857:$B$858,[131]C!$B$980,[131]C!$B$1042,[131]C!$B$1104,[131]C!$B$1166:$B$1168,[131]C!$B$1228:$B$1230,[131]C!$B$1290:$B$1292</definedName>
    <definedName function="false" hidden="false" name="FORMULÁRIO" vbProcedure="false">{#N/A,#N/A,FALSE,"Plan1"}</definedName>
    <definedName function="false" hidden="false" name="FORNECEDORES" vbProcedure="false">#REF!</definedName>
    <definedName function="false" hidden="false" name="FORNEC_CAP20" vbProcedure="false">#REF!</definedName>
    <definedName function="false" hidden="false" name="FORNEC_CAP20_10" vbProcedure="false">#REF!</definedName>
    <definedName function="false" hidden="false" name="FORNEC_CAP20_12" vbProcedure="false">#REF!</definedName>
    <definedName function="false" hidden="false" name="FORNEC_CAP20_9" vbProcedure="false">#REF!</definedName>
    <definedName function="false" hidden="false" name="FORNEC_CM30" vbProcedure="false">#REF!</definedName>
    <definedName function="false" hidden="false" name="FORNEC_CM30_10" vbProcedure="false">#REF!</definedName>
    <definedName function="false" hidden="false" name="FORNEC_CM30_12" vbProcedure="false">#REF!</definedName>
    <definedName function="false" hidden="false" name="FORNEC_CM30_9" vbProcedure="false">#REF!</definedName>
    <definedName function="false" hidden="false" name="FORRO" vbProcedure="false">{#N/A,#N/A,FALSE,"Plan1"}</definedName>
    <definedName function="false" hidden="false" name="fqfqfq" vbProcedure="false">#REF!</definedName>
    <definedName function="false" hidden="false" name="fqfqfwf" vbProcedure="false">#REF!</definedName>
    <definedName function="false" hidden="false" name="fqqfgvg" vbProcedure="false">#REF!</definedName>
    <definedName function="false" hidden="false" name="fqwffreq" vbProcedure="false">#REF!</definedName>
    <definedName function="false" hidden="false" name="fr" vbProcedure="false">NA()</definedName>
    <definedName function="false" hidden="false" name="FRANCISCO" vbProcedure="false">NA()</definedName>
    <definedName function="false" hidden="false" name="fre" vbProcedure="false">NA()</definedName>
    <definedName function="false" hidden="false" name="Fresagem" vbProcedure="false">NA()</definedName>
    <definedName function="false" hidden="false" name="Fresagem01" vbProcedure="false">{#N/A,#N/A,TRUE,"Serviços"}</definedName>
    <definedName function="false" hidden="false" name="Fresagem011" vbProcedure="false">{#N/A,#N/A,TRUE,"Serviços"}</definedName>
    <definedName function="false" hidden="false" name="FRR" vbProcedure="false">{#N/A,#N/A,FALSE,"Plan1"}</definedName>
    <definedName function="false" hidden="false" name="FS" vbProcedure="false">#REF!</definedName>
    <definedName function="false" hidden="false" name="FSADFD" vbProcedure="false">NA()</definedName>
    <definedName function="false" hidden="false" name="fuel" vbProcedure="false">#REF!</definedName>
    <definedName function="false" hidden="false" name="Função" vbProcedure="false">#REF!</definedName>
    <definedName function="false" hidden="false" name="FWEFW" vbProcedure="false">[132]QuQuant!$B$2</definedName>
    <definedName function="false" hidden="false" name="fwqdqe" vbProcedure="false">#REF!</definedName>
    <definedName function="false" hidden="false" name="g" vbProcedure="false">NA()</definedName>
    <definedName function="false" hidden="false" name="GANGUE" vbProcedure="false">[8]PLMUSEU!$HM$221</definedName>
    <definedName function="false" hidden="false" name="gas" vbProcedure="false">#REF!</definedName>
    <definedName function="false" hidden="false" name="GASOLINA" vbProcedure="false">[133]INSUMOS!$N$306</definedName>
    <definedName function="false" hidden="false" name="GAST" vbProcedure="false">[16]DADOS!$C$21</definedName>
    <definedName function="false" hidden="false" name="Gastos_Marajó" vbProcedure="false">NA()</definedName>
    <definedName function="false" hidden="false" name="gbegg" vbProcedure="false">#REF!</definedName>
    <definedName function="false" hidden="false" name="GE" vbProcedure="false">#REF!</definedName>
    <definedName function="false" hidden="false" name="geggg" vbProcedure="false">#REF!</definedName>
    <definedName function="false" hidden="false" name="Generos_alimentícios" vbProcedure="false">#REF!</definedName>
    <definedName function="false" hidden="false" name="Generos_alimentícios_2" vbProcedure="false">NA()</definedName>
    <definedName function="false" hidden="false" name="GEOVANI" vbProcedure="false">#REF!</definedName>
    <definedName function="false" hidden="false" name="GEOVANI2" vbProcedure="false">[134]PROJETO!$B$2</definedName>
    <definedName function="false" hidden="false" name="GEOVANI2_25" vbProcedure="false">[135]PROJETO!$B$2</definedName>
    <definedName function="false" hidden="false" name="GEOVANI_25" vbProcedure="false">#REF!</definedName>
    <definedName function="false" hidden="false" name="geral" vbProcedure="false">[70]RESUMO_AUT1!$A$1</definedName>
    <definedName function="false" hidden="false" name="GFAGF" vbProcedure="false">NA()</definedName>
    <definedName function="false" hidden="false" name="gfdg" vbProcedure="false">[70]RESUMO_AUT1!$A$1</definedName>
    <definedName function="false" hidden="false" name="gfdgdfhgdh" vbProcedure="false">#REF!</definedName>
    <definedName function="false" hidden="false" name="gfdgfgs" vbProcedure="false">NA()</definedName>
    <definedName function="false" hidden="false" name="GGDGDG" vbProcedure="false">NA()</definedName>
    <definedName function="false" hidden="false" name="GGG" vbProcedure="false">#REF!</definedName>
    <definedName function="false" hidden="false" name="GGG_10" vbProcedure="false">NA()</definedName>
    <definedName function="false" hidden="false" name="GGG_11" vbProcedure="false">NA()</definedName>
    <definedName function="false" hidden="false" name="GGG_12" vbProcedure="false">NA()</definedName>
    <definedName function="false" hidden="false" name="GGG_13" vbProcedure="false">NA()</definedName>
    <definedName function="false" hidden="false" name="GGG_14" vbProcedure="false">NA()</definedName>
    <definedName function="false" hidden="false" name="GGG_15" vbProcedure="false">NA()</definedName>
    <definedName function="false" hidden="false" name="GGG_16" vbProcedure="false">NA()</definedName>
    <definedName function="false" hidden="false" name="GGG_17" vbProcedure="false">NA()</definedName>
    <definedName function="false" hidden="false" name="GGG_18" vbProcedure="false">NA()</definedName>
    <definedName function="false" hidden="false" name="GGG_5" vbProcedure="false">NA()</definedName>
    <definedName function="false" hidden="false" name="GGG_6" vbProcedure="false">NA()</definedName>
    <definedName function="false" hidden="false" name="GGG_7" vbProcedure="false">NA()</definedName>
    <definedName function="false" hidden="false" name="GGG_8" vbProcedure="false">NA()</definedName>
    <definedName function="false" hidden="false" name="GGG_9" vbProcedure="false">NA()</definedName>
    <definedName function="false" hidden="false" name="GH" vbProcedure="false">#REF!</definedName>
    <definedName function="false" hidden="false" name="GHGHHH" vbProcedure="false">NA()</definedName>
    <definedName function="false" hidden="false" name="giu6lkjhlij" vbProcedure="false">NA()</definedName>
    <definedName function="false" hidden="false" name="gjutrrew" vbProcedure="false">#REF!</definedName>
    <definedName function="false" hidden="false" name="GP" vbProcedure="false">"'file:///D:/Meus documentos/ANASTÁCIO/SERCEL/BR262990800.xls'#$SERVIÇOS.$#REF!$#REF!"</definedName>
    <definedName function="false" hidden="false" name="GRADUADA" vbProcedure="false">#REF!</definedName>
    <definedName function="false" hidden="false" name="graf" vbProcedure="false">#REF!</definedName>
    <definedName function="false" hidden="false" name="graff" vbProcedure="false">'[136]FLUXO - EXECUÇÃO PRÓPRIA'!$B$2</definedName>
    <definedName function="false" hidden="false" name="graf_10" vbProcedure="false">NA()</definedName>
    <definedName function="false" hidden="false" name="graf_11" vbProcedure="false">NA()</definedName>
    <definedName function="false" hidden="false" name="graf_12" vbProcedure="false">NA()</definedName>
    <definedName function="false" hidden="false" name="graf_13" vbProcedure="false">NA()</definedName>
    <definedName function="false" hidden="false" name="graf_14" vbProcedure="false">NA()</definedName>
    <definedName function="false" hidden="false" name="graf_15" vbProcedure="false">NA()</definedName>
    <definedName function="false" hidden="false" name="graf_16" vbProcedure="false">NA()</definedName>
    <definedName function="false" hidden="false" name="graf_17" vbProcedure="false">NA()</definedName>
    <definedName function="false" hidden="false" name="graf_18" vbProcedure="false">NA()</definedName>
    <definedName function="false" hidden="false" name="graf_5" vbProcedure="false">NA()</definedName>
    <definedName function="false" hidden="false" name="graf_6" vbProcedure="false">NA()</definedName>
    <definedName function="false" hidden="false" name="graf_7" vbProcedure="false">NA()</definedName>
    <definedName function="false" hidden="false" name="graf_8" vbProcedure="false">NA()</definedName>
    <definedName function="false" hidden="false" name="graf_9" vbProcedure="false">NA()</definedName>
    <definedName function="false" hidden="false" name="GRAMA" vbProcedure="false">[89]SERVIÇOS!$G$31</definedName>
    <definedName function="false" hidden="false" name="GRONAGRAMA100C" vbProcedure="false">[8]PLMUSEU!$B$2</definedName>
    <definedName function="false" hidden="false" name="grx" vbProcedure="false">[34]Insumos!$E$78</definedName>
    <definedName function="false" hidden="false" name="gsdgs" vbProcedure="false">NA()</definedName>
    <definedName function="false" hidden="false" name="gsdgs_10" vbProcedure="false">NA()</definedName>
    <definedName function="false" hidden="false" name="gsdgs_11" vbProcedure="false">NA()</definedName>
    <definedName function="false" hidden="false" name="gsdgs_12" vbProcedure="false">NA()</definedName>
    <definedName function="false" hidden="false" name="gsdgs_13" vbProcedure="false">NA()</definedName>
    <definedName function="false" hidden="false" name="gsdgs_14" vbProcedure="false">NA()</definedName>
    <definedName function="false" hidden="false" name="gsdgs_15" vbProcedure="false">NA()</definedName>
    <definedName function="false" hidden="false" name="gsdgs_16" vbProcedure="false">NA()</definedName>
    <definedName function="false" hidden="false" name="gsdgs_17" vbProcedure="false">NA()</definedName>
    <definedName function="false" hidden="false" name="gsdgs_18" vbProcedure="false">NA()</definedName>
    <definedName function="false" hidden="false" name="gsdgs_2" vbProcedure="false">NA()</definedName>
    <definedName function="false" hidden="false" name="gsdgs_5" vbProcedure="false">NA()</definedName>
    <definedName function="false" hidden="false" name="gsdgs_6" vbProcedure="false">NA()</definedName>
    <definedName function="false" hidden="false" name="gsdgs_7" vbProcedure="false">NA()</definedName>
    <definedName function="false" hidden="false" name="gsdgs_8" vbProcedure="false">NA()</definedName>
    <definedName function="false" hidden="false" name="gsdgs_9" vbProcedure="false">NA()</definedName>
    <definedName function="false" hidden="false" name="gsffgs" vbProcedure="false">[70]RESUMO_AUT1!$A$1</definedName>
    <definedName function="false" hidden="false" name="gsgg" vbProcedure="false">#REF!</definedName>
    <definedName function="false" hidden="false" name="gsggg" vbProcedure="false">#REF!</definedName>
    <definedName function="false" hidden="false" name="GTRVGBTRC" vbProcedure="false">NA()</definedName>
    <definedName function="false" hidden="false" name="gtryfj" vbProcedure="false">{#N/A,#N/A,TRUE,"Serviços"}</definedName>
    <definedName function="false" hidden="false" name="gtryfjj" vbProcedure="false">{#N/A,#N/A,TRUE,"Serviços"}</definedName>
    <definedName function="false" hidden="false" name="guh" vbProcedure="false">'[11]P A T O 99 B'!$A$1</definedName>
    <definedName function="false" hidden="false" name="Guia" vbProcedure="false">"Figura 1"</definedName>
    <definedName function="false" hidden="false" name="Guias" vbProcedure="false">#REF!</definedName>
    <definedName function="false" hidden="false" name="gvwgvw" vbProcedure="false">#REF!</definedName>
    <definedName function="false" hidden="false" name="gwfgtrq" vbProcedure="false">#REF!</definedName>
    <definedName function="false" hidden="false" name="gwgg3" vbProcedure="false">#REF!</definedName>
    <definedName function="false" hidden="false" name="gwgwgg" vbProcedure="false">#REF!</definedName>
    <definedName function="false" hidden="false" name="gwwgwg" vbProcedure="false">#REF!</definedName>
    <definedName function="false" hidden="false" name="H" vbProcedure="false">NA()</definedName>
    <definedName function="false" hidden="false" name="H1112118" vbProcedure="false">#REF!</definedName>
    <definedName function="false" hidden="false" name="H71d" vbProcedure="false">#REF!</definedName>
    <definedName function="false" hidden="false" name="hdsfavxc" vbProcedure="false">[137]Equipamentos!$B$2</definedName>
    <definedName function="false" hidden="false" name="HENC" vbProcedure="false">#REF!</definedName>
    <definedName function="false" hidden="false" name="HENRIQUE" vbProcedure="false">NA()</definedName>
    <definedName function="false" hidden="false" name="HER" vbProcedure="false">NA()</definedName>
    <definedName function="false" hidden="false" name="HGGF" vbProcedure="false">NA()</definedName>
    <definedName function="false" hidden="false" name="hghg" vbProcedure="false">[69]PROJETO!$HR$226</definedName>
    <definedName function="false" hidden="false" name="hghgh" vbProcedure="false">'[44]Fresagem de Pista Ago-98'!$B$2</definedName>
    <definedName function="false" hidden="false" name="HHHHH" vbProcedure="false">[47]Teor!$B$3:$B$7</definedName>
    <definedName function="false" hidden="false" name="hhhhhhh" vbProcedure="false">'[44]Fresagem de Pista Ago-98'!$A$1</definedName>
    <definedName function="false" hidden="false" name="hi" vbProcedure="false">#REF!</definedName>
    <definedName function="false" hidden="false" name="hii" vbProcedure="false">#REF!</definedName>
    <definedName function="false" hidden="false" name="hi_10" vbProcedure="false">NA()</definedName>
    <definedName function="false" hidden="false" name="hi_11" vbProcedure="false">NA()</definedName>
    <definedName function="false" hidden="false" name="hi_12" vbProcedure="false">NA()</definedName>
    <definedName function="false" hidden="false" name="hi_13" vbProcedure="false">NA()</definedName>
    <definedName function="false" hidden="false" name="hi_14" vbProcedure="false">NA()</definedName>
    <definedName function="false" hidden="false" name="hi_15" vbProcedure="false">NA()</definedName>
    <definedName function="false" hidden="false" name="hi_16" vbProcedure="false">NA()</definedName>
    <definedName function="false" hidden="false" name="hi_17" vbProcedure="false">NA()</definedName>
    <definedName function="false" hidden="false" name="hi_18" vbProcedure="false">NA()</definedName>
    <definedName function="false" hidden="false" name="hi_2" vbProcedure="false">NA()</definedName>
    <definedName function="false" hidden="false" name="hi_24" vbProcedure="false">#REF!</definedName>
    <definedName function="false" hidden="false" name="hi_25" vbProcedure="false">#REF!</definedName>
    <definedName function="false" hidden="false" name="hi_26" vbProcedure="false">#REF!</definedName>
    <definedName function="false" hidden="false" name="hi_27" vbProcedure="false">#REF!</definedName>
    <definedName function="false" hidden="false" name="hi_29" vbProcedure="false">#REF!</definedName>
    <definedName function="false" hidden="false" name="hi_3" vbProcedure="false">#REF!</definedName>
    <definedName function="false" hidden="false" name="hi_4" vbProcedure="false">#REF!</definedName>
    <definedName function="false" hidden="false" name="hi_5" vbProcedure="false">NA()</definedName>
    <definedName function="false" hidden="false" name="hi_6" vbProcedure="false">NA()</definedName>
    <definedName function="false" hidden="false" name="hi_7" vbProcedure="false">NA()</definedName>
    <definedName function="false" hidden="false" name="hi_8" vbProcedure="false">NA()</definedName>
    <definedName function="false" hidden="false" name="hi_9" vbProcedure="false">NA()</definedName>
    <definedName function="false" hidden="false" name="HJ" vbProcedure="false">[48]!PassaExtenso</definedName>
    <definedName function="false" hidden="false" name="HJHB" vbProcedure="false">#REF!</definedName>
    <definedName function="false" hidden="false" name="HJ_10" vbProcedure="false">NA()</definedName>
    <definedName function="false" hidden="false" name="HJ_12" vbProcedure="false"/>
    <definedName function="false" hidden="false" name="HJ_3" vbProcedure="false">NA()</definedName>
    <definedName function="false" hidden="false" name="HJ_9" vbProcedure="false">NA()</definedName>
    <definedName function="false" hidden="false" name="hmngj" vbProcedure="false">NA()</definedName>
    <definedName function="false" hidden="false" name="HMOTO" vbProcedure="false">#REF!</definedName>
    <definedName function="false" hidden="false" name="HOM_7314" vbProcedure="false">NA()</definedName>
    <definedName function="false" hidden="false" name="hora" vbProcedure="false">#REF!</definedName>
    <definedName function="false" hidden="false" name="horaam" vbProcedure="false">#REF!</definedName>
    <definedName function="false" hidden="false" name="horaenc" vbProcedure="false">#REF!</definedName>
    <definedName function="false" hidden="false" name="horaseven" vbProcedure="false">#REF!</definedName>
    <definedName function="false" hidden="false" name="HP" vbProcedure="false">#REF!</definedName>
    <definedName function="false" hidden="false" name="HP_1" vbProcedure="false">#REF!</definedName>
    <definedName function="false" hidden="false" name="hrdb" vbProcedure="false">NA()</definedName>
    <definedName function="false" hidden="false" name="hrf" vbProcedure="false">NA()</definedName>
    <definedName function="false" hidden="false" name="HSDFHD" vbProcedure="false">NA()</definedName>
    <definedName function="false" hidden="false" name="hsdjsg" vbProcedure="false">#REF!</definedName>
    <definedName function="false" hidden="false" name="HSERV" vbProcedure="false">#REF!</definedName>
    <definedName function="false" hidden="false" name="HY" vbProcedure="false">NA()</definedName>
    <definedName function="false" hidden="false" name="HY_10" vbProcedure="false">NA()</definedName>
    <definedName function="false" hidden="false" name="HY_11" vbProcedure="false">NA()</definedName>
    <definedName function="false" hidden="false" name="HY_12" vbProcedure="false">NA()</definedName>
    <definedName function="false" hidden="false" name="HY_13" vbProcedure="false">NA()</definedName>
    <definedName function="false" hidden="false" name="HY_14" vbProcedure="false">NA()</definedName>
    <definedName function="false" hidden="false" name="HY_15" vbProcedure="false">NA()</definedName>
    <definedName function="false" hidden="false" name="HY_16" vbProcedure="false">NA()</definedName>
    <definedName function="false" hidden="false" name="HY_17" vbProcedure="false">NA()</definedName>
    <definedName function="false" hidden="false" name="HY_18" vbProcedure="false">NA()</definedName>
    <definedName function="false" hidden="false" name="HY_2" vbProcedure="false">NA()</definedName>
    <definedName function="false" hidden="false" name="HY_5" vbProcedure="false">NA()</definedName>
    <definedName function="false" hidden="false" name="HY_6" vbProcedure="false">NA()</definedName>
    <definedName function="false" hidden="false" name="HY_7" vbProcedure="false">NA()</definedName>
    <definedName function="false" hidden="false" name="HY_8" vbProcedure="false">NA()</definedName>
    <definedName function="false" hidden="false" name="HY_9" vbProcedure="false">NA()</definedName>
    <definedName function="false" hidden="false" name="há" vbProcedure="false">#REF!</definedName>
    <definedName function="false" hidden="false" name="i" vbProcedure="false">#REF!</definedName>
    <definedName function="false" hidden="false" name="II" vbProcedure="false">#REF!</definedName>
    <definedName function="false" hidden="false" name="III" vbProcedure="false">[47]Equipamentos!$B$2</definedName>
    <definedName function="false" hidden="false" name="IM" vbProcedure="false">#REF!</definedName>
    <definedName function="false" hidden="false" name="IMM" vbProcedure="false">#REF!</definedName>
    <definedName function="false" hidden="false" name="imp" vbProcedure="false">#REF!</definedName>
    <definedName function="false" hidden="false" name="IMPP" vbProcedure="false">#REF!</definedName>
    <definedName function="false" hidden="false" name="Impresso" vbProcedure="false">NA()</definedName>
    <definedName function="false" hidden="false" name="IMPRIMACAO" vbProcedure="false">#REF!</definedName>
    <definedName function="false" hidden="false" name="IMPRIMAÇÃO" vbProcedure="false">#REF!</definedName>
    <definedName function="false" hidden="false" name="IMPRIMAÇÃO_10" vbProcedure="false">#REF!</definedName>
    <definedName function="false" hidden="false" name="IMPRIMAÇÃO_12" vbProcedure="false">#REF!</definedName>
    <definedName function="false" hidden="false" name="IMPRIMAÇÃO_9" vbProcedure="false">#REF!</definedName>
    <definedName function="false" hidden="false" name="IMP_" vbProcedure="false">#REF!</definedName>
    <definedName function="false" hidden="false" name="IMP_2" vbProcedure="false">#REF!</definedName>
    <definedName function="false" hidden="false" name="IMP_2_1" vbProcedure="false">NA()</definedName>
    <definedName function="false" hidden="false" name="IMP_2_2" vbProcedure="false">NA()</definedName>
    <definedName function="false" hidden="false" name="IM_2" vbProcedure="false">NA()</definedName>
    <definedName function="false" hidden="false" name="IM_25" vbProcedure="false">#REF!</definedName>
    <definedName function="false" hidden="false" name="IM_4" vbProcedure="false">#REF!</definedName>
    <definedName function="false" hidden="false" name="IND" vbProcedure="false">#REF!</definedName>
    <definedName function="false" hidden="false" name="Indep_Nac" vbProcedure="false">NA()</definedName>
    <definedName function="false" hidden="false" name="INDI22" vbProcedure="false">#REF!</definedName>
    <definedName function="false" hidden="false" name="INDICE" vbProcedure="false">#REF!</definedName>
    <definedName function="false" hidden="false" name="indiceanterior" vbProcedure="false">'[138]P A T O'!$B$2</definedName>
    <definedName function="false" hidden="false" name="Indiceantigo" vbProcedure="false">'[138]P A T O'!$B$2</definedName>
    <definedName function="false" hidden="false" name="indiceatual" vbProcedure="false">'[138]P A T O'!BS$17734</definedName>
    <definedName function="false" hidden="false" name="iniaterro" vbProcedure="false">#REF!</definedName>
    <definedName function="false" hidden="false" name="inic" vbProcedure="false">#REF!</definedName>
    <definedName function="false" hidden="false" name="inicio" vbProcedure="false">[1]Dados!$B$14</definedName>
    <definedName function="false" hidden="false" name="INIC_TRECHO" vbProcedure="false">#REF!</definedName>
    <definedName function="false" hidden="false" name="Insumos" vbProcedure="false">#REF!</definedName>
    <definedName function="false" hidden="false" name="INSUMOSBETUMINOSOS" vbProcedure="false">#REF!</definedName>
    <definedName function="false" hidden="false" name="intervencoes" vbProcedure="false">[140]!PassaExtenso</definedName>
    <definedName function="false" hidden="false" name="IOUIOHIO" vbProcedure="false">NA()</definedName>
    <definedName function="false" hidden="false" name="ipf" vbProcedure="false">[34]Insumos!$E$102</definedName>
    <definedName function="false" hidden="false" name="ISSQN" vbProcedure="false">NA()</definedName>
    <definedName function="false" hidden="false" name="ITALO" vbProcedure="false">NA()</definedName>
    <definedName function="false" hidden="false" name="Item" vbProcedure="false">#REF!</definedName>
    <definedName function="false" hidden="false" name="item1" vbProcedure="false">'[141]Plan 2.7'!$A$4:$R$2819</definedName>
    <definedName function="false" hidden="false" name="Itemm" vbProcedure="false">#REF!</definedName>
    <definedName function="false" hidden="false" name="Itens" vbProcedure="false">#REF!</definedName>
    <definedName function="false" hidden="false" name="itus1" vbProcedure="false">[34]Insumos!$E$108</definedName>
    <definedName function="false" hidden="false" name="izidro" vbProcedure="false">#REF!</definedName>
    <definedName function="false" hidden="false" name="I_10" vbProcedure="false">NA()</definedName>
    <definedName function="false" hidden="false" name="I_11" vbProcedure="false">NA()</definedName>
    <definedName function="false" hidden="false" name="I_12" vbProcedure="false">NA()</definedName>
    <definedName function="false" hidden="false" name="I_13" vbProcedure="false">NA()</definedName>
    <definedName function="false" hidden="false" name="I_14" vbProcedure="false">NA()</definedName>
    <definedName function="false" hidden="false" name="I_15" vbProcedure="false">NA()</definedName>
    <definedName function="false" hidden="false" name="I_16" vbProcedure="false">NA()</definedName>
    <definedName function="false" hidden="false" name="I_17" vbProcedure="false">NA()</definedName>
    <definedName function="false" hidden="false" name="I_18" vbProcedure="false">NA()</definedName>
    <definedName function="false" hidden="false" name="I_2" vbProcedure="false">NA()</definedName>
    <definedName function="false" hidden="false" name="I_21" vbProcedure="false">#REF!</definedName>
    <definedName function="false" hidden="false" name="I_2_17" vbProcedure="false">#REF!</definedName>
    <definedName function="false" hidden="false" name="I_2_21" vbProcedure="false">#REF!</definedName>
    <definedName function="false" hidden="false" name="I_3" vbProcedure="false">#REF!</definedName>
    <definedName function="false" hidden="false" name="I_3_17" vbProcedure="false">#REF!</definedName>
    <definedName function="false" hidden="false" name="I_3_21" vbProcedure="false">#REF!</definedName>
    <definedName function="false" hidden="false" name="I_4" vbProcedure="false">#REF!</definedName>
    <definedName function="false" hidden="false" name="I_4_17" vbProcedure="false">#REF!</definedName>
    <definedName function="false" hidden="false" name="I_4_21" vbProcedure="false">#REF!</definedName>
    <definedName function="false" hidden="false" name="I_5" vbProcedure="false">NA()</definedName>
    <definedName function="false" hidden="false" name="I_6" vbProcedure="false">NA()</definedName>
    <definedName function="false" hidden="false" name="I_7" vbProcedure="false">NA()</definedName>
    <definedName function="false" hidden="false" name="I_8" vbProcedure="false">NA()</definedName>
    <definedName function="false" hidden="false" name="I_9" vbProcedure="false">NA()</definedName>
    <definedName function="false" hidden="false" name="I_DRE" vbProcedure="false">#REF!</definedName>
    <definedName function="false" hidden="false" name="I_DRE_02" vbProcedure="false">#REF!</definedName>
    <definedName function="false" hidden="false" name="I_MB" vbProcedure="false">#REF!</definedName>
    <definedName function="false" hidden="false" name="I_MB_02" vbProcedure="false">#REF!</definedName>
    <definedName function="false" hidden="false" name="I_PAV" vbProcedure="false">#REF!</definedName>
    <definedName function="false" hidden="false" name="I_PAV_02" vbProcedure="false">#REF!</definedName>
    <definedName function="false" hidden="false" name="I_TER" vbProcedure="false">#REF!</definedName>
    <definedName function="false" hidden="false" name="I_TER_02" vbProcedure="false">#REF!</definedName>
    <definedName function="false" hidden="false" name="j" vbProcedure="false">NA()</definedName>
    <definedName function="false" hidden="false" name="JAMESON" vbProcedure="false">NA()</definedName>
    <definedName function="false" hidden="false" name="JAN00" vbProcedure="false">#REF!</definedName>
    <definedName function="false" hidden="false" name="JANA" vbProcedure="false">#REF!</definedName>
    <definedName function="false" hidden="false" name="Janeiro" vbProcedure="false">NA()</definedName>
    <definedName function="false" hidden="false" name="JANEIRO2003" vbProcedure="false">{#N/A,#N/A,TRUE,"Serviços"}</definedName>
    <definedName function="false" hidden="false" name="JANEIRO20033" vbProcedure="false">{#N/A,#N/A,TRUE,"Serviços"}</definedName>
    <definedName function="false" hidden="false" name="JAZIDA" vbProcedure="false">#REF!</definedName>
    <definedName function="false" hidden="false" name="Jazidas" vbProcedure="false">#REF!</definedName>
    <definedName function="false" hidden="false" name="jd" vbProcedure="false">'[29]8ª MP_BR-459'!$B$2</definedName>
    <definedName function="false" hidden="false" name="JDJKNK" vbProcedure="false">NA()</definedName>
    <definedName function="false" hidden="false" name="JEAN" vbProcedure="false">NA()</definedName>
    <definedName function="false" hidden="false" name="jesse" vbProcedure="false">#REF!</definedName>
    <definedName function="false" hidden="false" name="jhjdf" vbProcedure="false">'[38]P A T O 99 B'!$B$2</definedName>
    <definedName function="false" hidden="false" name="jjjjj" vbProcedure="false">'[44]Fresagem de Pista Ago-98'!$B$2</definedName>
    <definedName function="false" hidden="false" name="jjjjjjjjj" vbProcedure="false">#REF!</definedName>
    <definedName function="false" hidden="false" name="jjjjjmfsfsfs" vbProcedure="false">#REF!</definedName>
    <definedName function="false" hidden="false" name="jjjk" vbProcedure="false">#REF!</definedName>
    <definedName function="false" hidden="false" name="jla1\220" vbProcedure="false">[34]Insumos!$E$85</definedName>
    <definedName function="false" hidden="false" name="jN" vbProcedure="false">[58]Plan1!$A$1</definedName>
    <definedName function="false" hidden="false" name="JOAO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name="JOAO1" vbProcedure="false">{#N/A,#N/A,FALSE,"LEVFER V2 P";#N/A,#N/A,FALSE,"LEVFER V2 P10%"}</definedName>
    <definedName function="false" hidden="false" name="JOSE" vbProcedure="false">NA()</definedName>
    <definedName function="false" hidden="false" name="João" vbProcedure="false">#REF!</definedName>
    <definedName function="false" hidden="false" name="JSHDFBDS" vbProcedure="false">NA()</definedName>
    <definedName function="false" hidden="false" name="juca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JUGBNK" vbProcedure="false">NA()</definedName>
    <definedName function="false" hidden="false" name="JULA" vbProcedure="false">#REF!</definedName>
    <definedName function="false" hidden="false" name="jun00" vbProcedure="false">#REF!</definedName>
    <definedName function="false" hidden="false" name="JUNA" vbProcedure="false">#REF!</definedName>
    <definedName function="false" hidden="false" name="JUNIOR" vbProcedure="false">NA()</definedName>
    <definedName function="false" hidden="false" name="j_10" vbProcedure="false">NA()</definedName>
    <definedName function="false" hidden="false" name="j_11" vbProcedure="false">NA()</definedName>
    <definedName function="false" hidden="false" name="j_12" vbProcedure="false">NA()</definedName>
    <definedName function="false" hidden="false" name="j_13" vbProcedure="false">NA()</definedName>
    <definedName function="false" hidden="false" name="j_14" vbProcedure="false">NA()</definedName>
    <definedName function="false" hidden="false" name="j_15" vbProcedure="false">NA()</definedName>
    <definedName function="false" hidden="false" name="j_16" vbProcedure="false">NA()</definedName>
    <definedName function="false" hidden="false" name="j_17" vbProcedure="false">NA()</definedName>
    <definedName function="false" hidden="false" name="j_18" vbProcedure="false">NA()</definedName>
    <definedName function="false" hidden="false" name="j_2" vbProcedure="false">NA()</definedName>
    <definedName function="false" hidden="false" name="j_5" vbProcedure="false">NA()</definedName>
    <definedName function="false" hidden="false" name="j_6" vbProcedure="false">NA()</definedName>
    <definedName function="false" hidden="false" name="j_7" vbProcedure="false">NA()</definedName>
    <definedName function="false" hidden="false" name="j_8" vbProcedure="false">NA()</definedName>
    <definedName function="false" hidden="false" name="j_9" vbProcedure="false">NA()</definedName>
    <definedName function="false" hidden="false" name="k" vbProcedure="false">#REF!</definedName>
    <definedName function="false" hidden="false" name="KDI_8807" vbProcedure="false">#REF!</definedName>
    <definedName function="false" hidden="false" name="KDI__8807" vbProcedure="false">NA()</definedName>
    <definedName function="false" hidden="false" name="KI" vbProcedure="false">NA()</definedName>
    <definedName function="false" hidden="false" name="kj" vbProcedure="false">'[44]Fresagem de Pista Ago-98'!$AQ$43</definedName>
    <definedName function="false" hidden="false" name="kkk" vbProcedure="false">#REF!</definedName>
    <definedName function="false" hidden="false" name="KKKKK" vbProcedure="false">#REF!</definedName>
    <definedName function="false" hidden="false" name="kkkkkkkkk" vbProcedure="false">NA()</definedName>
    <definedName function="false" hidden="false" name="KLKLK" vbProcedure="false">NA()</definedName>
    <definedName function="false" hidden="false" name="KLKLK_2" vbProcedure="false">NA()</definedName>
    <definedName function="false" hidden="false" name="km" vbProcedure="false">#REF!</definedName>
    <definedName function="false" hidden="false" name="kmf" vbProcedure="false">#REF!</definedName>
    <definedName function="false" hidden="false" name="KM_406_407" vbProcedure="false">#REF!</definedName>
    <definedName function="false" hidden="false" name="KM_DE_FAIXA" vbProcedure="false">#REF!</definedName>
    <definedName function="false" hidden="false" name="koae" vbProcedure="false">#REF!</definedName>
    <definedName function="false" hidden="false" name="KPAV" vbProcedure="false">#REF!</definedName>
    <definedName function="false" hidden="false" name="kpavi" vbProcedure="false">#REF!</definedName>
    <definedName function="false" hidden="false" name="KTER" vbProcedure="false">#REF!</definedName>
    <definedName function="false" hidden="false" name="kterra" vbProcedure="false">#REF!</definedName>
    <definedName function="false" hidden="false" name="kwh" vbProcedure="false">#REF!</definedName>
    <definedName function="false" hidden="false" name="la" vbProcedure="false">{#N/A,#N/A,FALSE,"MO (2)"}</definedName>
    <definedName function="false" hidden="false" name="lab" vbProcedure="false">{#N/A,#N/A,TRUE,"Serviços"}</definedName>
    <definedName function="false" hidden="false" name="labb" vbProcedure="false">{#N/A,#N/A,TRUE,"Serviços"}</definedName>
    <definedName function="false" hidden="false" name="LADO" vbProcedure="false">'[44]Fresagem de Pista Ago-98'!$A$1</definedName>
    <definedName function="false" hidden="false" name="LAG" vbProcedure="false">#REF!</definedName>
    <definedName function="false" hidden="false" name="LAG2_13" vbProcedure="false">[20]SERVIÇOS!$G$26</definedName>
    <definedName function="false" hidden="false" name="LAG2_39" vbProcedure="false">[20]SERVIÇOS!$G$26</definedName>
    <definedName function="false" hidden="false" name="LAG2_6" vbProcedure="false">[20]SERVIÇOS!$G$26</definedName>
    <definedName function="false" hidden="false" name="LAG_2" vbProcedure="false">NA()</definedName>
    <definedName function="false" hidden="false" name="LAMA" vbProcedure="false">NA()</definedName>
    <definedName function="false" hidden="false" name="LAMADA" vbProcedure="false">NA()</definedName>
    <definedName function="false" hidden="false" name="LAMADAS" vbProcedure="false">NA()</definedName>
    <definedName function="false" hidden="false" name="LAMAG" vbProcedure="false">#REF!</definedName>
    <definedName function="false" hidden="false" name="LAMAS" vbProcedure="false">NA()</definedName>
    <definedName function="false" hidden="false" name="LANÇAMENTOS" vbProcedure="false">#REF!</definedName>
    <definedName function="false" hidden="false" name="LARANJEIRAS" vbProcedure="false">#REF!</definedName>
    <definedName function="false" hidden="false" name="LARG" vbProcedure="false">'[44]Fresagem de Pista Ago-98'!$B$2</definedName>
    <definedName function="false" hidden="false" name="Largura_da_Faixa_de_Tráfego______________" vbProcedure="false">#REF!</definedName>
    <definedName function="false" hidden="false" name="LASTRO" vbProcedure="false">#NAME!LASTRO</definedName>
    <definedName function="false" hidden="false" name="lbp" vbProcedure="false">[36]Insumos!$E$80</definedName>
    <definedName function="false" hidden="false" name="LBU" vbProcedure="false">#REF!</definedName>
    <definedName function="false" hidden="false" name="LD" vbProcedure="false">'[142]LD-PS-PMC-RMA'!$A$1:$V$1121</definedName>
    <definedName function="false" hidden="false" name="LDA" vbProcedure="false">#REF!</definedName>
    <definedName function="false" hidden="false" name="LDD" vbProcedure="false">"'file:///D:/Meus documentos/ANASTÁCIO/SERCEL/BR262990800.xls'#$SERVIÇOS.$#REF!$#REF!"</definedName>
    <definedName function="false" hidden="false" name="LDI" vbProcedure="false">"$#REF!.$J$#REF!"</definedName>
    <definedName function="false" hidden="false" name="LDIANTIGO" vbProcedure="false">'[138]P A T O'!$B$2</definedName>
    <definedName function="false" hidden="false" name="LDIATUAL" vbProcedure="false">'[138]P A T O'!$B$2</definedName>
    <definedName function="false" hidden="false" name="LDI_11" vbProcedure="false">#REF!</definedName>
    <definedName function="false" hidden="false" name="LDI_12" vbProcedure="false">#REF!</definedName>
    <definedName function="false" hidden="false" name="LDI_14" vbProcedure="false">#REF!</definedName>
    <definedName function="false" hidden="false" name="le" vbProcedure="false">#REF!</definedName>
    <definedName function="false" hidden="false" name="lias" vbProcedure="false">NA()</definedName>
    <definedName function="false" hidden="false" name="lidia" vbProcedure="false">NA()</definedName>
    <definedName function="false" hidden="false" name="LIG" vbProcedure="false">#REF!</definedName>
    <definedName function="false" hidden="false" name="LIGANT" vbProcedure="false">'[93]P reaj x P atual'!$N$7</definedName>
    <definedName function="false" hidden="false" name="ligação" vbProcedure="false">[143]!PassaExtenso</definedName>
    <definedName function="false" hidden="false" name="LILASDRENA" vbProcedure="false">#REF!</definedName>
    <definedName function="false" hidden="false" name="LILASDRENAA" vbProcedure="false">#REF!</definedName>
    <definedName function="false" hidden="false" name="LILASDRENA_2" vbProcedure="false">NA()</definedName>
    <definedName function="false" hidden="false" name="LILASDRENA_25" vbProcedure="false">#REF!</definedName>
    <definedName function="false" hidden="false" name="LILASDRENA_4" vbProcedure="false">#REF!</definedName>
    <definedName function="false" hidden="false" name="lim" vbProcedure="false">NA()</definedName>
    <definedName function="false" hidden="false" name="limpesa" vbProcedure="false">#REF!</definedName>
    <definedName function="false" hidden="false" name="Limpeza" vbProcedure="false">NA()</definedName>
    <definedName function="false" hidden="false" name="lista" vbProcedure="false">[133]CADASTRO!$B$87:$B$153</definedName>
    <definedName function="false" hidden="false" name="LISTAGEM" vbProcedure="false">'[142]LD-PS-PMC-RMA'!$EW$153</definedName>
    <definedName function="false" hidden="false" name="ljashdkj" vbProcedure="false">#REF!</definedName>
    <definedName function="false" hidden="false" name="LK" vbProcedure="false">NA()</definedName>
    <definedName function="false" hidden="false" name="LL" vbProcedure="false">[144]Geral!$B$21</definedName>
    <definedName function="false" hidden="false" name="llllllll" vbProcedure="false">NA()</definedName>
    <definedName function="false" hidden="false" name="llllllll_2" vbProcedure="false">llllllll_2</definedName>
    <definedName function="false" hidden="false" name="llllllll_24" vbProcedure="false">llllllll_24</definedName>
    <definedName function="false" hidden="false" name="llllllll_25" vbProcedure="false">llllllll_25</definedName>
    <definedName function="false" hidden="false" name="llllllll_26" vbProcedure="false">llllllll_26</definedName>
    <definedName function="false" hidden="false" name="llllllll_27" vbProcedure="false">llllllll_27</definedName>
    <definedName function="false" hidden="false" name="lm6\3" vbProcedure="false">[34]Insumos!$E$150</definedName>
    <definedName function="false" hidden="false" name="LO" vbProcedure="false">NA()</definedName>
    <definedName function="false" hidden="false" name="LOC" vbProcedure="false">#REF!</definedName>
    <definedName function="false" hidden="false" name="Local" vbProcedure="false">""</definedName>
    <definedName function="false" hidden="false" name="LOGOTIPO" vbProcedure="false">"Figura 3"</definedName>
    <definedName function="false" hidden="false" name="lot" vbProcedure="false">#REF!</definedName>
    <definedName function="false" hidden="false" name="lote" vbProcedure="false">#REF!</definedName>
    <definedName function="false" hidden="false" name="lote_10" vbProcedure="false">#REF!</definedName>
    <definedName function="false" hidden="false" name="lote_12" vbProcedure="false">#REF!</definedName>
    <definedName function="false" hidden="false" name="lote_4" vbProcedure="false">#REF!</definedName>
    <definedName function="false" hidden="false" name="lote_9" vbProcedure="false">#REF!</definedName>
    <definedName function="false" hidden="false" name="LP" vbProcedure="false">"$#REF!.$E$28"</definedName>
    <definedName function="false" hidden="false" name="lpb" vbProcedure="false">[34]Insumos!$E$92</definedName>
    <definedName function="false" hidden="false" name="lpm8f" vbProcedure="false">[111]Insumos!$E$166</definedName>
    <definedName function="false" hidden="false" name="LPTE" vbProcedure="false">#REF!</definedName>
    <definedName function="false" hidden="false" name="LPW" vbProcedure="false">"$#REF!.$E$30"</definedName>
    <definedName function="false" hidden="false" name="LPWA" vbProcedure="false">"$#REF!.$E$29"</definedName>
    <definedName function="false" hidden="false" name="LRANJA" vbProcedure="false">'[1]CUSTO ZONA SUL'!$A$3:$N$21</definedName>
    <definedName function="false" hidden="false" name="LS" vbProcedure="false">"$#REF!.$E$27"</definedName>
    <definedName function="false" hidden="false" name="LSIND" vbProcedure="false">#REF!</definedName>
    <definedName function="false" hidden="false" name="LSMF" vbProcedure="false">#REF!</definedName>
    <definedName function="false" hidden="false" name="LSO" vbProcedure="false">[34]Insumos!$D$5</definedName>
    <definedName function="false" hidden="false" name="LSW" vbProcedure="false">"$#REF!.$E$29"</definedName>
    <definedName function="false" hidden="false" name="LSWA" vbProcedure="false">"$#REF!.$E$28"</definedName>
    <definedName function="false" hidden="false" name="lub" vbProcedure="false">[34]Insumos!$E$77</definedName>
    <definedName function="false" hidden="false" name="LUCRO" vbProcedure="false">'[80]Comp P Unit '!$M$43</definedName>
    <definedName function="false" hidden="false" name="LUCROMATBET" vbProcedure="false">'[80]Comp P Unit '!$M$47</definedName>
    <definedName function="false" hidden="false" name="LVC" vbProcedure="false">"'file:///D:/Meus documentos/ANASTÁCIO/SERCEL/BR262990800.xls'#$SERVIÇOS.$#REF!$#REF!"</definedName>
    <definedName function="false" hidden="false" name="LVD" vbProcedure="false">"'file:///D:/Meus documentos/ANASTÁCIO/SERCEL/BR262990800.xls'#$SERVIÇOS.$#REF!$#REF!"</definedName>
    <definedName function="false" hidden="false" name="lvp1\2" vbProcedure="false">[36]Insumos!$E$72</definedName>
    <definedName function="false" hidden="false" name="lxaf" vbProcedure="false">[34]Insumos!$E$134</definedName>
    <definedName function="false" hidden="false" name="M" vbProcedure="false">#REF!</definedName>
    <definedName function="false" hidden="false" name="MAAUQ" vbProcedure="false">[90]Alteração!$F$19</definedName>
    <definedName function="false" hidden="false" name="mad" vbProcedure="false">[34]Insumos!$E$55</definedName>
    <definedName function="false" hidden="false" name="mai00" vbProcedure="false">#REF!</definedName>
    <definedName function="false" hidden="false" name="MAIA" vbProcedure="false">#REF!</definedName>
    <definedName function="false" hidden="false" name="MANOS" vbProcedure="false">'[11]P A T O 99 B'!$B$2</definedName>
    <definedName function="false" hidden="false" name="MAO" vbProcedure="false">[15]mo!$A$2:$C$10</definedName>
    <definedName function="false" hidden="false" name="MAODEOBRA" vbProcedure="false">[110]mo!$A$2:$C$10</definedName>
    <definedName function="false" hidden="false" name="map" vbProcedure="false">[34]Insumos!$E$132</definedName>
    <definedName function="false" hidden="false" name="MAQSERV" vbProcedure="false">#REF!</definedName>
    <definedName function="false" hidden="false" name="MAQSERV048" vbProcedure="false">#REF!</definedName>
    <definedName function="false" hidden="false" name="MAR00" vbProcedure="false">#REF!</definedName>
    <definedName function="false" hidden="false" name="MARA" vbProcedure="false">#REF!</definedName>
    <definedName function="false" hidden="false" name="MARCA" vbProcedure="false">[1]Cadastro!$B$1:$B$1048576</definedName>
    <definedName function="false" hidden="false" name="MARCAMOD" vbProcedure="false">#REF!</definedName>
    <definedName function="false" hidden="false" name="MARCA_MOD" vbProcedure="false">[1]Cadastro!$B$1:$B$1048576</definedName>
    <definedName function="false" hidden="false" name="MARCO" vbProcedure="false">'[145]61M-CBMI'!$AA$1:$AA$51</definedName>
    <definedName function="false" hidden="false" name="Massa" vbProcedure="false">[112]Teor!$F$3:$F$7</definedName>
    <definedName function="false" hidden="false" name="Mat" vbProcedure="false">NA()</definedName>
    <definedName function="false" hidden="false" name="MATBET" vbProcedure="false">"$#REF!.$A$1:$N$16"</definedName>
    <definedName function="false" hidden="false" name="Materiais" vbProcedure="false">NA()</definedName>
    <definedName function="false" hidden="false" name="Materiais2" vbProcedure="false">NA()</definedName>
    <definedName function="false" hidden="false" name="Materiais3" vbProcedure="false">NA()</definedName>
    <definedName function="false" hidden="false" name="material" vbProcedure="false">#REF!</definedName>
    <definedName function="false" hidden="false" name="MATERIALBETUMINOSO1" vbProcedure="false">#REF!</definedName>
    <definedName function="false" hidden="false" name="material_4" vbProcedure="false">#REF!</definedName>
    <definedName function="false" hidden="false" name="material_4_2" vbProcedure="false">NA()</definedName>
    <definedName function="false" hidden="false" name="material_6" vbProcedure="false">#REF!</definedName>
    <definedName function="false" hidden="false" name="material_6_2" vbProcedure="false">NA()</definedName>
    <definedName function="false" hidden="false" name="material_7" vbProcedure="false">#REF!</definedName>
    <definedName function="false" hidden="false" name="material_7_2" vbProcedure="false">NA()</definedName>
    <definedName function="false" hidden="false" name="material_8" vbProcedure="false">#REF!</definedName>
    <definedName function="false" hidden="false" name="material_8_2" vbProcedure="false">NA()</definedName>
    <definedName function="false" hidden="false" name="material_9" vbProcedure="false">#REF!</definedName>
    <definedName function="false" hidden="false" name="material_9_2" vbProcedure="false">NA()</definedName>
    <definedName function="false" hidden="false" name="MATERIAS" vbProcedure="false">NA()</definedName>
    <definedName function="false" hidden="false" name="MATRIZlimpa" vbProcedure="false">#REF!</definedName>
    <definedName function="false" hidden="false" name="MAU" vbProcedure="false">#REF!</definedName>
    <definedName function="false" hidden="false" name="Max" vbProcedure="false">COUNTIF(#REF!,"&lt;&gt;0")+3</definedName>
    <definedName function="false" hidden="false" name="MB" vbProcedure="false">#REF!</definedName>
    <definedName function="false" hidden="false" name="MBF" vbProcedure="false">#REF!</definedName>
    <definedName function="false" hidden="false" name="MBQ" vbProcedure="false">[85]SERVIÇOS!$G$57</definedName>
    <definedName function="false" hidden="false" name="MBQA" vbProcedure="false">#REF!</definedName>
    <definedName function="false" hidden="false" name="MBQT" vbProcedure="false">#REF!</definedName>
    <definedName function="false" hidden="false" name="MBQ_13" vbProcedure="false">[85]SERVIÇOS!$G$57</definedName>
    <definedName function="false" hidden="false" name="MBQ_39" vbProcedure="false">[85]SERVIÇOS!$G$57</definedName>
    <definedName function="false" hidden="false" name="MBQ_6" vbProcedure="false">[85]SERVIÇOS!$G$57</definedName>
    <definedName function="false" hidden="false" name="MBR" vbProcedure="false">"$#REF!.$I$34"</definedName>
    <definedName function="false" hidden="false" name="MBUF" vbProcedure="false">"$#REF!.$D$12"</definedName>
    <definedName function="false" hidden="false" name="MBUFW" vbProcedure="false">"$#REF!.$D$14"</definedName>
    <definedName function="false" hidden="false" name="MBUFWA" vbProcedure="false">"$#REF!.$D$13"</definedName>
    <definedName function="false" hidden="false" name="MBUQ" vbProcedure="false">[90]Alteração!$F$22</definedName>
    <definedName function="false" hidden="false" name="MBUQW" vbProcedure="false">"$#REF!.$E$14"</definedName>
    <definedName function="false" hidden="false" name="MBUQWA" vbProcedure="false">"$#REF!.$E$13"</definedName>
    <definedName function="false" hidden="false" name="MD" vbProcedure="false">[85]SERVIÇOS!$G$60</definedName>
    <definedName function="false" hidden="false" name="MD_13" vbProcedure="false">[85]SERVIÇOS!$G$60</definedName>
    <definedName function="false" hidden="false" name="MD_39" vbProcedure="false">[85]SERVIÇOS!$G$60</definedName>
    <definedName function="false" hidden="false" name="MD_6" vbProcedure="false">[85]SERVIÇOS!$G$60</definedName>
    <definedName function="false" hidden="false" name="med" vbProcedure="false">[1]Dados!$D$2</definedName>
    <definedName function="false" hidden="false" name="MEDD" vbProcedure="false">#REF!</definedName>
    <definedName function="false" hidden="false" name="MEDEXP44" vbProcedure="false">{#N/A,#N/A,FALSE,"ET-CAPA";#N/A,#N/A,FALSE,"ET-PAG1";#N/A,#N/A,FALSE,"ET-PAG2";#N/A,#N/A,FALSE,"ET-PAG3";#N/A,#N/A,FALSE,"ET-PAG4";#N/A,#N/A,FALSE,"ET-PAG5"}</definedName>
    <definedName function="false" hidden="false" name="MEDEXP4_1" vbProcedure="false">{#N/A,#N/A,FALSE,"ET-CAPA";#N/A,#N/A,FALSE,"ET-PAG1";#N/A,#N/A,FALSE,"ET-PAG2";#N/A,#N/A,FALSE,"ET-PAG3";#N/A,#N/A,FALSE,"ET-PAG4";#N/A,#N/A,FALSE,"ET-PAG5"}</definedName>
    <definedName function="false" hidden="false" name="MEDICAO7" vbProcedure="false">NA()</definedName>
    <definedName function="false" hidden="false" name="Medição" vbProcedure="false">#REF!</definedName>
    <definedName function="false" hidden="false" name="Mediçãoo" vbProcedure="false">#REF!</definedName>
    <definedName function="false" hidden="false" name="Medição_2" vbProcedure="false">NA()</definedName>
    <definedName function="false" hidden="false" name="Medição_25" vbProcedure="false">#REF!</definedName>
    <definedName function="false" hidden="false" name="Medição_4" vbProcedure="false">#REF!</definedName>
    <definedName function="false" hidden="false" name="MedMês95" vbProcedure="false">NA()</definedName>
    <definedName function="false" hidden="false" name="MEIO_FIO" vbProcedure="false">#REF!</definedName>
    <definedName function="false" hidden="false" name="melhoria" vbProcedure="false">{#N/A,#N/A,FALSE,"Plan1"}</definedName>
    <definedName function="false" hidden="false" name="MERDA" vbProcedure="false">#NAME!MERDA</definedName>
    <definedName function="false" hidden="false" name="MERDA_25" vbProcedure="false">MERDA_25</definedName>
    <definedName function="false" hidden="false" name="mes" vbProcedure="false">#REF!</definedName>
    <definedName function="false" hidden="false" name="Meses" vbProcedure="false">[1]Anual!$A$35:$G$40,[1]Anual!$I$35:$O$40,[1]Anual!$Q$35:$W$40,[1]Anual!$A$26:$G$31,[1]Anual!$I$26:$O$31,[1]Anual!$Q$26:$W$31,[1]Anual!$A$17:$G$22,[1]Anual!$I$17:$O$22,[1]Anual!$Q$17:$W$22,[1]Anual!$Q$8:$W$13,[1]Anual!$I$8:$O$13,[1]Anual!$A$8:$G$13</definedName>
    <definedName function="false" hidden="false" name="mesoestrutura" vbProcedure="false">#REF!</definedName>
    <definedName function="false" hidden="false" name="mesoestrutura_1" vbProcedure="false">#REF!</definedName>
    <definedName function="false" hidden="false" name="mesoestrutura_10" vbProcedure="false">#REF!</definedName>
    <definedName function="false" hidden="false" name="mesoestrutura_12" vbProcedure="false">#REF!</definedName>
    <definedName function="false" hidden="false" name="mesoestrutura_2" vbProcedure="false">#REF!</definedName>
    <definedName function="false" hidden="false" name="mesoestrutura_3" vbProcedure="false">#REF!</definedName>
    <definedName function="false" hidden="false" name="mesoestrutura_4" vbProcedure="false">#REF!</definedName>
    <definedName function="false" hidden="false" name="mesoestrutura_9" vbProcedure="false">#REF!</definedName>
    <definedName function="false" hidden="false" name="mes_10" vbProcedure="false">#REF!</definedName>
    <definedName function="false" hidden="false" name="mes_12" vbProcedure="false">#REF!</definedName>
    <definedName function="false" hidden="false" name="mes_4" vbProcedure="false">#REF!</definedName>
    <definedName function="false" hidden="false" name="mes_9" vbProcedure="false">#REF!</definedName>
    <definedName function="false" hidden="false" name="Meu" vbProcedure="false">#REF!</definedName>
    <definedName function="false" hidden="false" name="Meu_10" vbProcedure="false">#REF!</definedName>
    <definedName function="false" hidden="false" name="Meu_12" vbProcedure="false">#REF!</definedName>
    <definedName function="false" hidden="false" name="Meu_3" vbProcedure="false">#REF!</definedName>
    <definedName function="false" hidden="false" name="Meu_9" vbProcedure="false">#REF!</definedName>
    <definedName function="false" hidden="false" name="MF" vbProcedure="false">[94]Inventario!$D$31</definedName>
    <definedName function="false" hidden="false" name="MG" vbProcedure="false">#REF!</definedName>
    <definedName function="false" hidden="false" name="MGUG" vbProcedure="false">NA()</definedName>
    <definedName function="false" hidden="false" name="MGUG_10" vbProcedure="false">NA()</definedName>
    <definedName function="false" hidden="false" name="MGUG_11" vbProcedure="false">NA()</definedName>
    <definedName function="false" hidden="false" name="MGUG_12" vbProcedure="false">NA()</definedName>
    <definedName function="false" hidden="false" name="MGUG_13" vbProcedure="false">NA()</definedName>
    <definedName function="false" hidden="false" name="MGUG_14" vbProcedure="false">NA()</definedName>
    <definedName function="false" hidden="false" name="MGUG_15" vbProcedure="false">NA()</definedName>
    <definedName function="false" hidden="false" name="MGUG_16" vbProcedure="false">NA()</definedName>
    <definedName function="false" hidden="false" name="MGUG_17" vbProcedure="false">NA()</definedName>
    <definedName function="false" hidden="false" name="MGUG_18" vbProcedure="false">NA()</definedName>
    <definedName function="false" hidden="false" name="MGUG_2" vbProcedure="false">NA()</definedName>
    <definedName function="false" hidden="false" name="MGUG_5" vbProcedure="false">NA()</definedName>
    <definedName function="false" hidden="false" name="MGUG_6" vbProcedure="false">NA()</definedName>
    <definedName function="false" hidden="false" name="MGUG_7" vbProcedure="false">NA()</definedName>
    <definedName function="false" hidden="false" name="MGUG_8" vbProcedure="false">NA()</definedName>
    <definedName function="false" hidden="false" name="MGUG_9" vbProcedure="false">NA()</definedName>
    <definedName function="false" hidden="false" name="Micro" vbProcedure="false">#REF!</definedName>
    <definedName function="false" hidden="false" name="mine_inf_sens" vbProcedure="false">#REF!</definedName>
    <definedName function="false" hidden="false" name="M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mmmmm" vbProcedure="false">#REF!</definedName>
    <definedName function="false" hidden="false" name="MNCDF" vbProcedure="false">NA()</definedName>
    <definedName function="false" hidden="false" name="MNM" vbProcedure="false">#REF!</definedName>
    <definedName function="false" hidden="false" name="mnmm" vbProcedure="false">#REF!</definedName>
    <definedName function="false" hidden="false" name="MO" vbProcedure="false">#REF!</definedName>
    <definedName function="false" hidden="false" name="Mob" vbProcedure="false">#REF!</definedName>
    <definedName function="false" hidden="false" name="mod1_ext" vbProcedure="false">#NAME!mod1_ext</definedName>
    <definedName function="false" hidden="false" name="mod1_ext_38" vbProcedure="false">mod1_ext_38</definedName>
    <definedName function="false" hidden="false" name="Modalidade" vbProcedure="false">#REF!</definedName>
    <definedName function="false" hidden="false" name="Modelo" vbProcedure="false">#REF!</definedName>
    <definedName function="false" hidden="false" name="MODEXT" vbProcedure="false">#NAME!MODEXT</definedName>
    <definedName function="false" hidden="false" name="Mod_Contr_COmb_Posto" vbProcedure="false">NA()</definedName>
    <definedName function="false" hidden="false" name="Moeda" vbProcedure="false">#REF!</definedName>
    <definedName function="false" hidden="false" name="MoedaVal" vbProcedure="false">#REF!</definedName>
    <definedName function="false" hidden="false" name="MOME" vbProcedure="false">NA()</definedName>
    <definedName function="false" hidden="false" name="MOME_2" vbProcedure="false">NA()</definedName>
    <definedName function="false" hidden="false" name="mon" vbProcedure="false">'[17]Mão de Obra'!$E$18</definedName>
    <definedName function="false" hidden="false" name="mont" vbProcedure="false">'[50]QTT  BETUM'!$A$1</definedName>
    <definedName function="false" hidden="false" name="MOTONIVELADORA" vbProcedure="false">NA()</definedName>
    <definedName function="false" hidden="false" name="MOTORISTA" vbProcedure="false">#REF!</definedName>
    <definedName function="false" hidden="false" name="Movimento" vbProcedure="false">#REF!</definedName>
    <definedName function="false" hidden="false" name="Movimento_2" vbProcedure="false">NA()</definedName>
    <definedName function="false" hidden="false" name="mo_base" vbProcedure="false">[57]Base!$U$39</definedName>
    <definedName function="false" hidden="false" name="mo_sub_base" vbProcedure="false">'[57]Sub-base'!$U$36</definedName>
    <definedName function="false" hidden="false" name="MP" vbProcedure="false">#REF!</definedName>
    <definedName function="false" hidden="false" name="mpm2_5" vbProcedure="false">[34]Insumos!$E$126</definedName>
    <definedName function="false" hidden="false" name="MSICRO" vbProcedure="false">#REF!</definedName>
    <definedName function="false" hidden="false" name="msv" vbProcedure="false">[34]Insumos!$E$88</definedName>
    <definedName function="false" hidden="false" name="MT__DEPARTAMENTO_NACIONAL_DE_ESTRADAS_DE_RODAGEM" vbProcedure="false">#REF!</definedName>
    <definedName function="false" hidden="false" name="MÃODEOBRA" vbProcedure="false">'[80]C MÃO OBRA'!$A$13:$F$41</definedName>
    <definedName function="false" hidden="false" name="MÊS" vbProcedure="false">"$#REF!.$I$4"</definedName>
    <definedName function="false" hidden="false" name="MÊS_11" vbProcedure="false">#REF!</definedName>
    <definedName function="false" hidden="false" name="MÊS_12" vbProcedure="false">[63]PT!$I$4</definedName>
    <definedName function="false" hidden="false" name="módulo1_Extenso" vbProcedure="false">NA()</definedName>
    <definedName function="false" hidden="false" name="módulo1_Extenso_1" vbProcedure="false">módulo1_Extenso_1</definedName>
    <definedName function="false" hidden="false" name="módulo1_Extenso_10" vbProcedure="false">módulo1_Extenso_10</definedName>
    <definedName function="false" hidden="false" name="módulo1_Extenso_12" vbProcedure="false">módulo1_Extenso_12</definedName>
    <definedName function="false" hidden="false" name="módulo1_Extenso_13" vbProcedure="false">módulo1_Extenso_13</definedName>
    <definedName function="false" hidden="false" name="módulo1_Extenso_14" vbProcedure="false">módulo1_Extenso_14</definedName>
    <definedName function="false" hidden="false" name="módulo1_Extenso_19" vbProcedure="false">módulo1_Extenso_19</definedName>
    <definedName function="false" hidden="false" name="módulo1_Extenso_2" vbProcedure="false">NA()</definedName>
    <definedName function="false" hidden="false" name="módulo1_Extenso_20" vbProcedure="false">módulo1_Extenso_20</definedName>
    <definedName function="false" hidden="false" name="módulo1_Extenso_21" vbProcedure="false">módulo1_Extenso_21</definedName>
    <definedName function="false" hidden="false" name="módulo1_Extenso_22" vbProcedure="false">módulo1_Extenso_22</definedName>
    <definedName function="false" hidden="false" name="módulo1_Extenso_23" vbProcedure="false">módulo1_Extenso_23</definedName>
    <definedName function="false" hidden="false" name="módulo1_Extenso_24" vbProcedure="false">módulo1_Extenso_24</definedName>
    <definedName function="false" hidden="false" name="módulo1_Extenso_25" vbProcedure="false">módulo1_Extenso_25</definedName>
    <definedName function="false" hidden="false" name="módulo1_Extenso_26" vbProcedure="false">módulo1_Extenso_26</definedName>
    <definedName function="false" hidden="false" name="módulo1_Extenso_27" vbProcedure="false">módulo1_Extenso_27</definedName>
    <definedName function="false" hidden="false" name="módulo1_Extenso_28" vbProcedure="false">módulo1_Extenso_28</definedName>
    <definedName function="false" hidden="false" name="módulo1_Extenso_29" vbProcedure="false">módulo1_Extenso_29</definedName>
    <definedName function="false" hidden="false" name="módulo1_Extenso_3" vbProcedure="false">módulo1_Extenso_3</definedName>
    <definedName function="false" hidden="false" name="módulo1_Extenso_30" vbProcedure="false">módulo1_Extenso_30</definedName>
    <definedName function="false" hidden="false" name="módulo1_Extenso_31" vbProcedure="false">módulo1_Extenso_31</definedName>
    <definedName function="false" hidden="false" name="módulo1_Extenso_32" vbProcedure="false">módulo1_Extenso_32</definedName>
    <definedName function="false" hidden="false" name="módulo1_Extenso_33" vbProcedure="false">módulo1_Extenso_33</definedName>
    <definedName function="false" hidden="false" name="módulo1_Extenso_34" vbProcedure="false">módulo1_Extenso_34</definedName>
    <definedName function="false" hidden="false" name="módulo1_Extenso_35" vbProcedure="false">módulo1_Extenso_35</definedName>
    <definedName function="false" hidden="false" name="módulo1_Extenso_36" vbProcedure="false">módulo1_Extenso_36</definedName>
    <definedName function="false" hidden="false" name="módulo1_Extenso_37" vbProcedure="false">módulo1_Extenso_37</definedName>
    <definedName function="false" hidden="false" name="módulo1_Extenso_38" vbProcedure="false">módulo1_Extenso_38</definedName>
    <definedName function="false" hidden="false" name="módulo1_Extenso_39" vbProcedure="false">módulo1_Extenso_39</definedName>
    <definedName function="false" hidden="false" name="módulo1_Extenso_4" vbProcedure="false">módulo1_Extenso_4</definedName>
    <definedName function="false" hidden="false" name="módulo1_Extenso_40" vbProcedure="false">módulo1_Extenso_40</definedName>
    <definedName function="false" hidden="false" name="módulo1_Extenso_41" vbProcedure="false">módulo1_Extenso_41</definedName>
    <definedName function="false" hidden="false" name="módulo1_Extenso_42" vbProcedure="false">módulo1_Extenso_42</definedName>
    <definedName function="false" hidden="false" name="módulo1_Extenso_43" vbProcedure="false">módulo1_Extenso_43</definedName>
    <definedName function="false" hidden="false" name="módulo1_Extenso_44" vbProcedure="false">módulo1_Extenso_44</definedName>
    <definedName function="false" hidden="false" name="módulo1_Extenso_45" vbProcedure="false">módulo1_Extenso_45</definedName>
    <definedName function="false" hidden="false" name="módulo1_Extenso_46" vbProcedure="false">módulo1_Extenso_46</definedName>
    <definedName function="false" hidden="false" name="módulo1_Extenso_47" vbProcedure="false">módulo1_Extenso_47</definedName>
    <definedName function="false" hidden="false" name="módulo1_Extenso_48" vbProcedure="false">módulo1_Extenso_48</definedName>
    <definedName function="false" hidden="false" name="módulo1_Extenso_5" vbProcedure="false">módulo1_Extenso_5</definedName>
    <definedName function="false" hidden="false" name="módulo1_Extenso_51" vbProcedure="false">módulo1_Extenso_51</definedName>
    <definedName function="false" hidden="false" name="módulo1_Extenso_52" vbProcedure="false">módulo1_Extenso_52</definedName>
    <definedName function="false" hidden="false" name="módulo1_Extenso_53" vbProcedure="false">módulo1_Extenso_53</definedName>
    <definedName function="false" hidden="false" name="módulo1_Extenso_54" vbProcedure="false">módulo1_Extenso_54</definedName>
    <definedName function="false" hidden="false" name="módulo1_Extenso_55" vbProcedure="false">módulo1_Extenso_55</definedName>
    <definedName function="false" hidden="false" name="módulo1_Extenso_56" vbProcedure="false">módulo1_Extenso_56</definedName>
    <definedName function="false" hidden="false" name="módulo1_Extenso_57" vbProcedure="false">módulo1_Extenso_57</definedName>
    <definedName function="false" hidden="false" name="módulo1_Extenso_58" vbProcedure="false">módulo1_Extenso_58</definedName>
    <definedName function="false" hidden="false" name="módulo1_Extenso_59" vbProcedure="false">módulo1_Extenso_59</definedName>
    <definedName function="false" hidden="false" name="módulo1_Extenso_6" vbProcedure="false">módulo1_Extenso_6</definedName>
    <definedName function="false" hidden="false" name="módulo1_Extenso_60" vbProcedure="false">módulo1_Extenso_60</definedName>
    <definedName function="false" hidden="false" name="módulo1_Extenso_61" vbProcedure="false">módulo1_Extenso_61</definedName>
    <definedName function="false" hidden="false" name="módulo1_Extenso_62" vbProcedure="false">módulo1_Extenso_62</definedName>
    <definedName function="false" hidden="false" name="módulo1_Extenso_63" vbProcedure="false">módulo1_Extenso_63</definedName>
    <definedName function="false" hidden="false" name="módulo1_Extenso_64" vbProcedure="false">módulo1_Extenso_64</definedName>
    <definedName function="false" hidden="false" name="módulo1_Extenso_65" vbProcedure="false">módulo1_Extenso_65</definedName>
    <definedName function="false" hidden="false" name="módulo1_Extenso_66" vbProcedure="false">módulo1_Extenso_66</definedName>
    <definedName function="false" hidden="false" name="módulo1_Extenso_67" vbProcedure="false">módulo1_Extenso_67</definedName>
    <definedName function="false" hidden="false" name="módulo1_Extenso_68" vbProcedure="false">módulo1_Extenso_68</definedName>
    <definedName function="false" hidden="false" name="módulo1_Extenso_69" vbProcedure="false">módulo1_Extenso_69</definedName>
    <definedName function="false" hidden="false" name="módulo1_Extenso_7" vbProcedure="false">módulo1_Extenso_7</definedName>
    <definedName function="false" hidden="false" name="módulo1_Extenso_70" vbProcedure="false">módulo1_Extenso_70</definedName>
    <definedName function="false" hidden="false" name="módulo1_Extenso_71" vbProcedure="false">módulo1_Extenso_71</definedName>
    <definedName function="false" hidden="false" name="módulo1_Extenso_72" vbProcedure="false">módulo1_Extenso_72</definedName>
    <definedName function="false" hidden="false" name="módulo1_Extenso_8" vbProcedure="false">módulo1_Extenso_8</definedName>
    <definedName function="false" hidden="false" name="módulo1_Extenso_9" vbProcedure="false">módulo1_Extenso_9</definedName>
    <definedName function="false" hidden="false" name="n" vbProcedure="false">NA()</definedName>
    <definedName function="false" hidden="false" name="N28JANTA" vbProcedure="false">#REF!</definedName>
    <definedName function="false" hidden="false" name="NAOOO" vbProcedure="false">#REF!</definedName>
    <definedName function="false" hidden="false" name="Natal" vbProcedure="false">NA()</definedName>
    <definedName function="false" hidden="false" name="NATUREZA" vbProcedure="false">#REF!</definedName>
    <definedName function="false" hidden="false" name="NColunas" vbProcedure="false">#REF!</definedName>
    <definedName function="false" hidden="false" name="NEIDE" vbProcedure="false">NA()</definedName>
    <definedName function="false" hidden="false" name="niv" vbProcedure="false">[34]Insumos!$E$143</definedName>
    <definedName function="false" hidden="false" name="NLEq" vbProcedure="false">4</definedName>
    <definedName function="false" hidden="false" name="NLinhasPagina" vbProcedure="false">#REF!</definedName>
    <definedName function="false" hidden="false" name="NLinhasRodape" vbProcedure="false">#REF!</definedName>
    <definedName function="false" hidden="false" name="NLMo" vbProcedure="false">6</definedName>
    <definedName function="false" hidden="false" name="NLMp" vbProcedure="false">5</definedName>
    <definedName function="false" hidden="false" name="NLTr" vbProcedure="false">3</definedName>
    <definedName function="false" hidden="false" name="NN" vbProcedure="false">NA()</definedName>
    <definedName function="false" hidden="false" name="nnn" vbProcedure="false">[47]Equipamentos!$B$2</definedName>
    <definedName function="false" hidden="false" name="nnnn" vbProcedure="false">NA()</definedName>
    <definedName function="false" hidden="false" name="NNNNN" vbProcedure="false">NA()</definedName>
    <definedName function="false" hidden="false" name="nnyjh" vbProcedure="false">#REF!</definedName>
    <definedName function="false" hidden="false" name="NOME" vbProcedure="false">'[146]Cad.Fornecedores'!$B$1:$B$1048576</definedName>
    <definedName function="false" hidden="false" name="nomes" vbProcedure="false">#REF!</definedName>
    <definedName function="false" hidden="false" name="NOQ_4348" vbProcedure="false">#REF!</definedName>
    <definedName function="false" hidden="false" name="Nossa_Senhora" vbProcedure="false">NA()</definedName>
    <definedName function="false" hidden="false" name="NOVA" vbProcedure="false">#REF!</definedName>
    <definedName function="false" hidden="false" name="NOVO" vbProcedure="false">[147]PROJETO!$AQ$43</definedName>
    <definedName function="false" hidden="false" name="NTEI" vbProcedure="false">'[51]PRO-08'!$B$2</definedName>
    <definedName function="false" hidden="false" name="NTEI_10" vbProcedure="false">NA()</definedName>
    <definedName function="false" hidden="false" name="NTEI_11" vbProcedure="false">NA()</definedName>
    <definedName function="false" hidden="false" name="NTEI_12" vbProcedure="false">NA()</definedName>
    <definedName function="false" hidden="false" name="NTEI_13" vbProcedure="false">NA()</definedName>
    <definedName function="false" hidden="false" name="NTEI_14" vbProcedure="false">NA()</definedName>
    <definedName function="false" hidden="false" name="NTEI_15" vbProcedure="false">NA()</definedName>
    <definedName function="false" hidden="false" name="NTEI_16" vbProcedure="false">NA()</definedName>
    <definedName function="false" hidden="false" name="NTEI_17" vbProcedure="false">NA()</definedName>
    <definedName function="false" hidden="false" name="NTEI_18" vbProcedure="false">NA()</definedName>
    <definedName function="false" hidden="false" name="NTEI_24" vbProcedure="false">'[52]PRO-08'!$A$1</definedName>
    <definedName function="false" hidden="false" name="NTEI_25" vbProcedure="false">'[52]PRO-08'!$A$1</definedName>
    <definedName function="false" hidden="false" name="NTEI_26" vbProcedure="false">'[53]PRO-08'!$A$1</definedName>
    <definedName function="false" hidden="false" name="NTEI_27" vbProcedure="false">'[52]PRO-08'!$A$1</definedName>
    <definedName function="false" hidden="false" name="NTEI_29" vbProcedure="false">'[52]PRO-08'!$A$1</definedName>
    <definedName function="false" hidden="false" name="NTEI_5" vbProcedure="false">NA()</definedName>
    <definedName function="false" hidden="false" name="NTEI_6" vbProcedure="false">NA()</definedName>
    <definedName function="false" hidden="false" name="NTEI_7" vbProcedure="false">NA()</definedName>
    <definedName function="false" hidden="false" name="NTEI_8" vbProcedure="false">NA()</definedName>
    <definedName function="false" hidden="false" name="NTEI_9" vbProcedure="false">NA()</definedName>
    <definedName function="false" hidden="false" name="ntnth" vbProcedure="false">#REF!</definedName>
    <definedName function="false" hidden="false" name="NUMED" vbProcedure="false">"$#REF!.$C$3"</definedName>
    <definedName function="false" hidden="false" name="Numero_de_Ordem" vbProcedure="false">[1]Dados!$B$20</definedName>
    <definedName function="false" hidden="false" name="nyj" vbProcedure="false">#REF!</definedName>
    <definedName function="false" hidden="false" name="N_" vbProcedure="false">#REF!</definedName>
    <definedName function="false" hidden="false" name="N__" vbProcedure="false">#REF!</definedName>
    <definedName function="false" hidden="false" name="o" vbProcedure="false">NA()</definedName>
    <definedName function="false" hidden="false" name="oac" vbProcedure="false">#REF!</definedName>
    <definedName function="false" hidden="false" name="oae" vbProcedure="false">#REF!</definedName>
    <definedName function="false" hidden="false" name="oae_1" vbProcedure="false">#REF!</definedName>
    <definedName function="false" hidden="false" name="oae_10" vbProcedure="false">#REF!</definedName>
    <definedName function="false" hidden="false" name="oae_12" vbProcedure="false">#REF!</definedName>
    <definedName function="false" hidden="false" name="oae_2" vbProcedure="false">#REF!</definedName>
    <definedName function="false" hidden="false" name="oae_3" vbProcedure="false">#REF!</definedName>
    <definedName function="false" hidden="false" name="oae_4" vbProcedure="false">#REF!</definedName>
    <definedName function="false" hidden="false" name="oae_9" vbProcedure="false">#REF!</definedName>
    <definedName function="false" hidden="false" name="OAE_MAR94" vbProcedure="false">#REF!</definedName>
    <definedName function="false" hidden="false" name="Obra" vbProcedure="false">""</definedName>
    <definedName function="false" hidden="false" name="OBRA1" vbProcedure="false">[148]PQ!$B$7</definedName>
    <definedName function="false" hidden="false" name="ocom" vbProcedure="false">#REF!</definedName>
    <definedName function="false" hidden="false" name="odi" vbProcedure="false">[34]Insumos!$E$76</definedName>
    <definedName function="false" hidden="false" name="ofi" vbProcedure="false">[34]Insumos!$E$18</definedName>
    <definedName function="false" hidden="false" name="OI" vbProcedure="false">NA()</definedName>
    <definedName function="false" hidden="false" name="ok" vbProcedure="false">[149]Dados!$B$1</definedName>
    <definedName function="false" hidden="false" name="ola" vbProcedure="false">NA()</definedName>
    <definedName function="false" hidden="false" name="OLEO" vbProcedure="false">[16]DADOS!$C$23</definedName>
    <definedName function="false" hidden="false" name="oli" vbProcedure="false">[34]Insumos!$E$131</definedName>
    <definedName function="false" hidden="false" name="OLIMPIO" vbProcedure="false">NA()</definedName>
    <definedName function="false" hidden="false" name="ONIAS" vbProcedure="false">NA()</definedName>
    <definedName function="false" hidden="false" name="ONIAS_2" vbProcedure="false">NA()</definedName>
    <definedName function="false" hidden="false" name="onibus" vbProcedure="false">NA()</definedName>
    <definedName function="false" hidden="false" name="OnOff" vbProcedure="false">"ON"</definedName>
    <definedName function="false" hidden="false" name="OOOOOOO" vbProcedure="false">'[1]Resumo Financeiro'!$CA$79</definedName>
    <definedName function="false" hidden="false" name="OPA" vbProcedure="false">'[51]PRO-08'!$E$5</definedName>
    <definedName function="false" hidden="false" name="OPA_10" vbProcedure="false">NA()</definedName>
    <definedName function="false" hidden="false" name="OPA_11" vbProcedure="false">NA()</definedName>
    <definedName function="false" hidden="false" name="OPA_12" vbProcedure="false">NA()</definedName>
    <definedName function="false" hidden="false" name="OPA_13" vbProcedure="false">NA()</definedName>
    <definedName function="false" hidden="false" name="OPA_14" vbProcedure="false">NA()</definedName>
    <definedName function="false" hidden="false" name="OPA_15" vbProcedure="false">NA()</definedName>
    <definedName function="false" hidden="false" name="OPA_16" vbProcedure="false">NA()</definedName>
    <definedName function="false" hidden="false" name="OPA_17" vbProcedure="false">NA()</definedName>
    <definedName function="false" hidden="false" name="OPA_18" vbProcedure="false">NA()</definedName>
    <definedName function="false" hidden="false" name="OPA_24" vbProcedure="false">'[52]PRO-08'!$A$1</definedName>
    <definedName function="false" hidden="false" name="OPA_25" vbProcedure="false">'[52]PRO-08'!$A$1</definedName>
    <definedName function="false" hidden="false" name="OPA_26" vbProcedure="false">'[53]PRO-08'!$A$1</definedName>
    <definedName function="false" hidden="false" name="OPA_27" vbProcedure="false">'[52]PRO-08'!$A$1</definedName>
    <definedName function="false" hidden="false" name="OPA_29" vbProcedure="false">'[52]PRO-08'!$A$1</definedName>
    <definedName function="false" hidden="false" name="OPA_5" vbProcedure="false">NA()</definedName>
    <definedName function="false" hidden="false" name="OPA_6" vbProcedure="false">NA()</definedName>
    <definedName function="false" hidden="false" name="OPA_7" vbProcedure="false">NA()</definedName>
    <definedName function="false" hidden="false" name="OPA_8" vbProcedure="false">NA()</definedName>
    <definedName function="false" hidden="false" name="OPA_9" vbProcedure="false">NA()</definedName>
    <definedName function="false" hidden="false" name="ope" vbProcedure="false">'[17]Mão de Obra'!$E$12</definedName>
    <definedName function="false" hidden="false" name="oracle" vbProcedure="false">#REF!</definedName>
    <definedName function="false" hidden="false" name="oracle_2" vbProcedure="false">NA()</definedName>
    <definedName function="false" hidden="false" name="orcamento" vbProcedure="false">#REF!</definedName>
    <definedName function="false" hidden="false" name="orcrig" vbProcedure="false">#REF!</definedName>
    <definedName function="false" hidden="false" name="Ordem" vbProcedure="false">#REF!</definedName>
    <definedName function="false" hidden="false" name="Origem" vbProcedure="false">#REF!</definedName>
    <definedName function="false" hidden="false" name="orlando" vbProcedure="false">#REF!</definedName>
    <definedName function="false" hidden="false" name="ORÇA" vbProcedure="false">[150]ORÇAMENTO!$EU$151</definedName>
    <definedName function="false" hidden="false" name="Orçamento" vbProcedure="false">[151]Orçamento!$A$13:$D$34</definedName>
    <definedName function="false" hidden="false" name="ORÇAMENTO_12" vbProcedure="false">[63]ORÇA!$A$8:$H$89</definedName>
    <definedName function="false" hidden="false" name="Orçamento_13" vbProcedure="false">"e:///Y:/WINDOWS/Temporary Internet Files/Content.IE5/Q9YZIJ83/file:///A:/TERCIO/BR%2525252520163%2525252520REST%2525252520set%25252525202003/DEISI/Or%25252525C3%25252525A7amento%2525252520Sta%2525252520Helena%2525252520Guaranta.xls'#$Orçamento.$A$13:$D$34"</definedName>
    <definedName function="false" hidden="false" name="Orçamento_39" vbProcedure="false">"e:///Y:/WINDOWS/Temporary Internet Files/Content.IE5/Q9YZIJ83/file:///A:/TERCIO/BR%2525252520163%2525252520REST%2525252520set%25252525202003/DEISI/Or%25252525C3%25252525A7amento%2525252520Sta%2525252520Helena%2525252520Guaranta.xls'#$Orçamento.$A$13:$D$34"</definedName>
    <definedName function="false" hidden="false" name="Orçamento_6" vbProcedure="false">"e:///Y:/WINDOWS/Temporary Internet Files/Content.IE5/Q9YZIJ83/file:///A:/TERCIO/BR%2525252520163%2525252520REST%2525252520set%25252525202003/DEISI/Or%25252525C3%25252525A7amento%2525252520Sta%2525252520Helena%2525252520Guaranta.xls'#$Orçamento.$A$13:$D$34"</definedName>
    <definedName function="false" hidden="false" name="orçamrest" vbProcedure="false">{#N/A,#N/A,TRUE,"Serviços"}</definedName>
    <definedName function="false" hidden="false" name="orçamrestt" vbProcedure="false">{#N/A,#N/A,TRUE,"Serviços"}</definedName>
    <definedName function="false" hidden="false" name="oss" vbProcedure="false">#REF!</definedName>
    <definedName function="false" hidden="false" name="OUTA" vbProcedure="false">#REF!</definedName>
    <definedName function="false" hidden="false" name="OUTR" vbProcedure="false">#REF!</definedName>
    <definedName function="false" hidden="false" name="OUTRA" vbProcedure="false">[152]Insumos!$E$105</definedName>
    <definedName function="false" hidden="false" name="OUTUBRO" vbProcedure="false">NA()</definedName>
    <definedName function="false" hidden="false" name="OUTUBRO_10" vbProcedure="false">NA()</definedName>
    <definedName function="false" hidden="false" name="OUTUBRO_11" vbProcedure="false">NA()</definedName>
    <definedName function="false" hidden="false" name="OUTUBRO_12" vbProcedure="false">NA()</definedName>
    <definedName function="false" hidden="false" name="OUTUBRO_13" vbProcedure="false">NA()</definedName>
    <definedName function="false" hidden="false" name="OUTUBRO_14" vbProcedure="false">NA()</definedName>
    <definedName function="false" hidden="false" name="OUTUBRO_15" vbProcedure="false">NA()</definedName>
    <definedName function="false" hidden="false" name="OUTUBRO_16" vbProcedure="false">NA()</definedName>
    <definedName function="false" hidden="false" name="OUTUBRO_17" vbProcedure="false">NA()</definedName>
    <definedName function="false" hidden="false" name="OUTUBRO_18" vbProcedure="false">NA()</definedName>
    <definedName function="false" hidden="false" name="OUTUBRO_2" vbProcedure="false">NA()</definedName>
    <definedName function="false" hidden="false" name="OUTUBRO_5" vbProcedure="false">NA()</definedName>
    <definedName function="false" hidden="false" name="OUTUBRO_6" vbProcedure="false">NA()</definedName>
    <definedName function="false" hidden="false" name="OUTUBRO_7" vbProcedure="false">NA()</definedName>
    <definedName function="false" hidden="false" name="OUTUBRO_8" vbProcedure="false">NA()</definedName>
    <definedName function="false" hidden="false" name="OUTUBRO_9" vbProcedure="false">NA()</definedName>
    <definedName function="false" hidden="false" name="OVER_FINAN" vbProcedure="false">#REF!</definedName>
    <definedName function="false" hidden="false" name="o_10" vbProcedure="false">NA()</definedName>
    <definedName function="false" hidden="false" name="o_11" vbProcedure="false">NA()</definedName>
    <definedName function="false" hidden="false" name="o_12" vbProcedure="false">NA()</definedName>
    <definedName function="false" hidden="false" name="o_13" vbProcedure="false">NA()</definedName>
    <definedName function="false" hidden="false" name="o_14" vbProcedure="false">NA()</definedName>
    <definedName function="false" hidden="false" name="o_15" vbProcedure="false">NA()</definedName>
    <definedName function="false" hidden="false" name="o_16" vbProcedure="false">NA()</definedName>
    <definedName function="false" hidden="false" name="o_17" vbProcedure="false">NA()</definedName>
    <definedName function="false" hidden="false" name="o_18" vbProcedure="false">NA()</definedName>
    <definedName function="false" hidden="false" name="o_2" vbProcedure="false">NA()</definedName>
    <definedName function="false" hidden="false" name="o_5" vbProcedure="false">NA()</definedName>
    <definedName function="false" hidden="false" name="o_6" vbProcedure="false">NA()</definedName>
    <definedName function="false" hidden="false" name="o_7" vbProcedure="false">NA()</definedName>
    <definedName function="false" hidden="false" name="o_8" vbProcedure="false">NA()</definedName>
    <definedName function="false" hidden="false" name="o_9" vbProcedure="false">NA()</definedName>
    <definedName function="false" hidden="false" name="p" vbProcedure="false">'[153]Resumo Financeiro'!$AQ$43</definedName>
    <definedName function="false" hidden="false" name="p08_300_01" vbProcedure="false">[154]CONS_CORR!$Q$44</definedName>
    <definedName function="false" hidden="false" name="PACAP20MBQ" vbProcedure="false">#REF!</definedName>
    <definedName function="false" hidden="false" name="PACM30IMP" vbProcedure="false">#REF!</definedName>
    <definedName function="false" hidden="false" name="PACM30RP" vbProcedure="false">#REF!</definedName>
    <definedName function="false" hidden="false" name="PACM30TB" vbProcedure="false">#REF!</definedName>
    <definedName function="false" hidden="false" name="PAEMULCS" vbProcedure="false">#REF!</definedName>
    <definedName function="false" hidden="false" name="PAEMULTSD" vbProcedure="false">#REF!</definedName>
    <definedName function="false" hidden="false" name="PAEMULTSS" vbProcedure="false">#REF!</definedName>
    <definedName function="false" hidden="false" name="PANTANAL" vbProcedure="false">NA()</definedName>
    <definedName function="false" hidden="false" name="parametros" vbProcedure="false">#REF!</definedName>
    <definedName function="false" hidden="false" name="parametross" vbProcedure="false">#REF!</definedName>
    <definedName function="false" hidden="false" name="pARAPEITO" vbProcedure="false">[100]!PassaExtenso</definedName>
    <definedName function="false" hidden="false" name="PARG" vbProcedure="false">#REF!</definedName>
    <definedName function="false" hidden="false" name="PARL1CLAMAG" vbProcedure="false">#REF!</definedName>
    <definedName function="false" hidden="false" name="PARL1CMBF" vbProcedure="false">#REF!</definedName>
    <definedName function="false" hidden="false" name="PARR1CPL" vbProcedure="false">#REF!</definedName>
    <definedName function="false" hidden="false" name="PARR1CST" vbProcedure="false">#REF!</definedName>
    <definedName function="false" hidden="false" name="pass" vbProcedure="false">NA()</definedName>
    <definedName function="false" hidden="false" name="PassaExtenso" vbProcedure="false">[156]!PassaExtenso</definedName>
    <definedName function="false" hidden="false" name="PassaExtenso_1" vbProcedure="false">NA()</definedName>
    <definedName function="false" hidden="false" name="PassaExtenso_10" vbProcedure="false">NA()</definedName>
    <definedName function="false" hidden="false" name="PassaExtenso_11" vbProcedure="false">NA()</definedName>
    <definedName function="false" hidden="false" name="PassaExtenso_12" vbProcedure="false">NA()</definedName>
    <definedName function="false" hidden="false" name="PassaExtenso_13" vbProcedure="false">NA()</definedName>
    <definedName function="false" hidden="false" name="PassaExtenso_14" vbProcedure="false">NA()</definedName>
    <definedName function="false" hidden="false" name="PassaExtenso_15" vbProcedure="false">NA()</definedName>
    <definedName function="false" hidden="false" name="PassaExtenso_16" vbProcedure="false">NA()</definedName>
    <definedName function="false" hidden="false" name="PassaExtenso_17" vbProcedure="false">NA()</definedName>
    <definedName function="false" hidden="false" name="PassaExtenso_18" vbProcedure="false">NA()</definedName>
    <definedName function="false" hidden="false" name="PassaExtenso_19" vbProcedure="false">NA()</definedName>
    <definedName function="false" hidden="false" name="PassaExtenso_1_1" vbProcedure="false">NA()</definedName>
    <definedName function="false" hidden="false" name="PassaExtenso_1_1_1" vbProcedure="false">NA()</definedName>
    <definedName function="false" hidden="false" name="PassaExtenso_1_1_33" vbProcedure="false">NA()</definedName>
    <definedName function="false" hidden="false" name="PassaExtenso_1_1_33_1" vbProcedure="false">NA()</definedName>
    <definedName function="false" hidden="false" name="PassaExtenso_1_1_35" vbProcedure="false">NA()</definedName>
    <definedName function="false" hidden="false" name="PassaExtenso_1_1_35_1" vbProcedure="false">NA()</definedName>
    <definedName function="false" hidden="false" name="PassaExtenso_1_2" vbProcedure="false">NA()</definedName>
    <definedName function="false" hidden="false" name="PassaExtenso_1_2_33" vbProcedure="false">NA()</definedName>
    <definedName function="false" hidden="false" name="PassaExtenso_1_2_35" vbProcedure="false">NA()</definedName>
    <definedName function="false" hidden="false" name="PassaExtenso_1_3" vbProcedure="false">NA()</definedName>
    <definedName function="false" hidden="false" name="PassaExtenso_1_3_33" vbProcedure="false">NA()</definedName>
    <definedName function="false" hidden="false" name="PassaExtenso_1_3_35" vbProcedure="false">NA()</definedName>
    <definedName function="false" hidden="false" name="PassaExtenso_1_4" vbProcedure="false">NA()</definedName>
    <definedName function="false" hidden="false" name="PassaExtenso_1_4_33" vbProcedure="false">NA()</definedName>
    <definedName function="false" hidden="false" name="PassaExtenso_1_4_35" vbProcedure="false">NA()</definedName>
    <definedName function="false" hidden="false" name="PassaExtenso_2" vbProcedure="false">NA()</definedName>
    <definedName function="false" hidden="false" name="PassaExtenso_21" vbProcedure="false">NA()</definedName>
    <definedName function="false" hidden="false" name="PassaExtenso_21_11" vbProcedure="false">NA()</definedName>
    <definedName function="false" hidden="false" name="PassaExtenso_21_13" vbProcedure="false">NA()</definedName>
    <definedName function="false" hidden="false" name="PassaExtenso_21_19" vbProcedure="false">NA()</definedName>
    <definedName function="false" hidden="false" name="PassaExtenso_21_2" vbProcedure="false">NA()</definedName>
    <definedName function="false" hidden="false" name="PassaExtenso_21_3" vbProcedure="false">NA()</definedName>
    <definedName function="false" hidden="false" name="PassaExtenso_21_4" vbProcedure="false">NA()</definedName>
    <definedName function="false" hidden="false" name="PassaExtenso_21_4_19" vbProcedure="false">NA()</definedName>
    <definedName function="false" hidden="false" name="PassaExtenso_21_7" vbProcedure="false">NA()</definedName>
    <definedName function="false" hidden="false" name="PassaExtenso_22" vbProcedure="false">"#NAME!PassaExtenso"</definedName>
    <definedName function="false" hidden="false" name="PassaExtenso_23" vbProcedure="false">"#NAME!PassaExtenso"</definedName>
    <definedName function="false" hidden="false" name="PassaExtenso_24" vbProcedure="false">[5]!PassaExtenso</definedName>
    <definedName function="false" hidden="false" name="PassaExtenso_25" vbProcedure="false">NA()</definedName>
    <definedName function="false" hidden="false" name="PassaExtenso_25_11" vbProcedure="false">NA()</definedName>
    <definedName function="false" hidden="false" name="PassaExtenso_25_13" vbProcedure="false">NA()</definedName>
    <definedName function="false" hidden="false" name="PassaExtenso_25_19" vbProcedure="false">NA()</definedName>
    <definedName function="false" hidden="false" name="PassaExtenso_25_2" vbProcedure="false">NA()</definedName>
    <definedName function="false" hidden="false" name="PassaExtenso_25_3" vbProcedure="false">NA()</definedName>
    <definedName function="false" hidden="false" name="PassaExtenso_25_4" vbProcedure="false">NA()</definedName>
    <definedName function="false" hidden="false" name="PassaExtenso_25_4_19" vbProcedure="false">NA()</definedName>
    <definedName function="false" hidden="false" name="PassaExtenso_25_7" vbProcedure="false">NA()</definedName>
    <definedName function="false" hidden="false" name="PassaExtenso_26" vbProcedure="false">[5]!PassaExtenso</definedName>
    <definedName function="false" hidden="false" name="PassaExtenso_27" vbProcedure="false">NA()</definedName>
    <definedName function="false" hidden="false" name="PassaExtenso_29" vbProcedure="false">NA()</definedName>
    <definedName function="false" hidden="false" name="PassaExtenso_2_1" vbProcedure="false">NA()</definedName>
    <definedName function="false" hidden="false" name="PassaExtenso_2_1_1" vbProcedure="false">"#NAME!PassaExtenso"</definedName>
    <definedName function="false" hidden="false" name="PassaExtenso_2_1_33" vbProcedure="false">NA()</definedName>
    <definedName function="false" hidden="false" name="PassaExtenso_2_1_35" vbProcedure="false">NA()</definedName>
    <definedName function="false" hidden="false" name="PassaExtenso_2_2" vbProcedure="false">NA()</definedName>
    <definedName function="false" hidden="false" name="PassaExtenso_2_2_33" vbProcedure="false">NA()</definedName>
    <definedName function="false" hidden="false" name="PassaExtenso_2_2_35" vbProcedure="false">NA()</definedName>
    <definedName function="false" hidden="false" name="PassaExtenso_2_3" vbProcedure="false">NA()</definedName>
    <definedName function="false" hidden="false" name="PassaExtenso_2_33" vbProcedure="false">NA()</definedName>
    <definedName function="false" hidden="false" name="PassaExtenso_2_34" vbProcedure="false">NA()</definedName>
    <definedName function="false" hidden="false" name="PassaExtenso_2_35" vbProcedure="false">NA()</definedName>
    <definedName function="false" hidden="false" name="PassaExtenso_2_3_33" vbProcedure="false">NA()</definedName>
    <definedName function="false" hidden="false" name="PassaExtenso_2_3_35" vbProcedure="false">NA()</definedName>
    <definedName function="false" hidden="false" name="PassaExtenso_2_4" vbProcedure="false">NA()</definedName>
    <definedName function="false" hidden="false" name="PassaExtenso_2_4_33" vbProcedure="false">NA()</definedName>
    <definedName function="false" hidden="false" name="PassaExtenso_2_4_35" vbProcedure="false">NA()</definedName>
    <definedName function="false" hidden="false" name="PassaExtenso_3" vbProcedure="false">NA()</definedName>
    <definedName function="false" hidden="false" name="PassaExtenso_34" vbProcedure="false">NA()</definedName>
    <definedName function="false" hidden="false" name="PassaExtenso_34_11" vbProcedure="false">NA()</definedName>
    <definedName function="false" hidden="false" name="PassaExtenso_34_13" vbProcedure="false">NA()</definedName>
    <definedName function="false" hidden="false" name="PassaExtenso_34_19" vbProcedure="false">NA()</definedName>
    <definedName function="false" hidden="false" name="PassaExtenso_34_2" vbProcedure="false">NA()</definedName>
    <definedName function="false" hidden="false" name="PassaExtenso_34_3" vbProcedure="false">NA()</definedName>
    <definedName function="false" hidden="false" name="PassaExtenso_34_4" vbProcedure="false">NA()</definedName>
    <definedName function="false" hidden="false" name="PassaExtenso_34_4_19" vbProcedure="false">NA()</definedName>
    <definedName function="false" hidden="false" name="PassaExtenso_34_7" vbProcedure="false">NA()</definedName>
    <definedName function="false" hidden="false" name="PassaExtenso_38" vbProcedure="false">NA()</definedName>
    <definedName function="false" hidden="false" name="PassaExtenso_38_11" vbProcedure="false">NA()</definedName>
    <definedName function="false" hidden="false" name="PassaExtenso_38_13" vbProcedure="false">NA()</definedName>
    <definedName function="false" hidden="false" name="PassaExtenso_38_19" vbProcedure="false">NA()</definedName>
    <definedName function="false" hidden="false" name="PassaExtenso_38_2" vbProcedure="false">NA()</definedName>
    <definedName function="false" hidden="false" name="PassaExtenso_38_3" vbProcedure="false">NA()</definedName>
    <definedName function="false" hidden="false" name="PassaExtenso_38_4" vbProcedure="false">NA()</definedName>
    <definedName function="false" hidden="false" name="PassaExtenso_38_4_19" vbProcedure="false">NA()</definedName>
    <definedName function="false" hidden="false" name="PassaExtenso_38_7" vbProcedure="false">NA()</definedName>
    <definedName function="false" hidden="false" name="PassaExtenso_3_1" vbProcedure="false">NA()</definedName>
    <definedName function="false" hidden="false" name="PassaExtenso_3_1_1" vbProcedure="false">"#NAME!PassaExtenso"</definedName>
    <definedName function="false" hidden="false" name="PassaExtenso_3_1_33" vbProcedure="false">NA()</definedName>
    <definedName function="false" hidden="false" name="PassaExtenso_3_1_35" vbProcedure="false">NA()</definedName>
    <definedName function="false" hidden="false" name="PassaExtenso_3_2" vbProcedure="false">NA()</definedName>
    <definedName function="false" hidden="false" name="PassaExtenso_3_2_33" vbProcedure="false">NA()</definedName>
    <definedName function="false" hidden="false" name="PassaExtenso_3_2_35" vbProcedure="false">NA()</definedName>
    <definedName function="false" hidden="false" name="PassaExtenso_3_3" vbProcedure="false">NA()</definedName>
    <definedName function="false" hidden="false" name="PassaExtenso_3_33" vbProcedure="false">NA()</definedName>
    <definedName function="false" hidden="false" name="PassaExtenso_3_35" vbProcedure="false">NA()</definedName>
    <definedName function="false" hidden="false" name="PassaExtenso_3_3_33" vbProcedure="false">NA()</definedName>
    <definedName function="false" hidden="false" name="PassaExtenso_3_3_35" vbProcedure="false">NA()</definedName>
    <definedName function="false" hidden="false" name="PassaExtenso_3_4" vbProcedure="false">NA()</definedName>
    <definedName function="false" hidden="false" name="PassaExtenso_3_4_33" vbProcedure="false">NA()</definedName>
    <definedName function="false" hidden="false" name="PassaExtenso_3_4_35" vbProcedure="false">NA()</definedName>
    <definedName function="false" hidden="false" name="PassaExtenso_4" vbProcedure="false">NA()</definedName>
    <definedName function="false" hidden="false" name="PassaExtenso_4_1" vbProcedure="false">NA()</definedName>
    <definedName function="false" hidden="false" name="PassaExtenso_4_1_33" vbProcedure="false">NA()</definedName>
    <definedName function="false" hidden="false" name="PassaExtenso_4_1_35" vbProcedure="false">NA()</definedName>
    <definedName function="false" hidden="false" name="PassaExtenso_4_2" vbProcedure="false">NA()</definedName>
    <definedName function="false" hidden="false" name="PassaExtenso_4_2_33" vbProcedure="false">NA()</definedName>
    <definedName function="false" hidden="false" name="PassaExtenso_4_2_35" vbProcedure="false">NA()</definedName>
    <definedName function="false" hidden="false" name="PassaExtenso_4_3" vbProcedure="false">NA()</definedName>
    <definedName function="false" hidden="false" name="PassaExtenso_4_33" vbProcedure="false">NA()</definedName>
    <definedName function="false" hidden="false" name="PassaExtenso_4_35" vbProcedure="false">NA()</definedName>
    <definedName function="false" hidden="false" name="PassaExtenso_4_3_33" vbProcedure="false">NA()</definedName>
    <definedName function="false" hidden="false" name="PassaExtenso_4_3_35" vbProcedure="false">NA()</definedName>
    <definedName function="false" hidden="false" name="PassaExtenso_4_4" vbProcedure="false">NA()</definedName>
    <definedName function="false" hidden="false" name="PassaExtenso_4_4_33" vbProcedure="false">NA()</definedName>
    <definedName function="false" hidden="false" name="PassaExtenso_4_4_35" vbProcedure="false">NA()</definedName>
    <definedName function="false" hidden="false" name="PassaExtenso_5" vbProcedure="false">NA()</definedName>
    <definedName function="false" hidden="false" name="PassaExtenso_6" vbProcedure="false">NA()</definedName>
    <definedName function="false" hidden="false" name="PassaExtenso_7" vbProcedure="false">NA()</definedName>
    <definedName function="false" hidden="false" name="PassaExtenso_8" vbProcedure="false">NA()</definedName>
    <definedName function="false" hidden="false" name="PassaExtenso_9" vbProcedure="false">NA()</definedName>
    <definedName function="false" hidden="false" name="PassaExtenso___0" vbProcedure="false">PassaExtenso_5</definedName>
    <definedName function="false" hidden="false" name="PassaExtenso___0_16" vbProcedure="false">NA()</definedName>
    <definedName function="false" hidden="false" name="PassaExtenso___0_4" vbProcedure="false">NA()</definedName>
    <definedName function="false" hidden="false" name="PassaExtenso___2" vbProcedure="false">NA()</definedName>
    <definedName function="false" hidden="false" name="PassaExtenso___3" vbProcedure="false">NA()</definedName>
    <definedName function="false" hidden="false" name="PassaExtenso___4" vbProcedure="false">NA()</definedName>
    <definedName function="false" hidden="false" name="PassaExtenso___6" vbProcedure="false">NA()</definedName>
    <definedName function="false" hidden="false" name="PassaExtenso___7" vbProcedure="false">NA()</definedName>
    <definedName function="false" hidden="false" name="PassaExtenso___8" vbProcedure="false">NA()</definedName>
    <definedName function="false" hidden="false" name="PASSAGEIROS" vbProcedure="false">#REF!</definedName>
    <definedName function="false" hidden="false" name="pativar" vbProcedure="false">#REF!</definedName>
    <definedName function="false" hidden="false" name="pato" vbProcedure="false">#REF!</definedName>
    <definedName function="false" hidden="false" name="PATO1" vbProcedure="false">Plan1</definedName>
    <definedName function="false" hidden="false" name="patoetapa" vbProcedure="false">'[157]QUADRO COMPARATIVO'!$AA$1:$AA$51</definedName>
    <definedName function="false" hidden="false" name="PATO_12" vbProcedure="false">[63]PT!$A$10:$J$113</definedName>
    <definedName function="false" hidden="false" name="PAULO" vbProcedure="false">NA()</definedName>
    <definedName function="false" hidden="false" name="PAUTO" vbProcedure="false">#REF!</definedName>
    <definedName function="false" hidden="false" name="PAV" vbProcedure="false">#REF!</definedName>
    <definedName function="false" hidden="false" name="PAVI" vbProcedure="false">#REF!</definedName>
    <definedName function="false" hidden="false" name="PAVIM" vbProcedure="false">'[93]P reaj x P atual'!$N$8</definedName>
    <definedName function="false" hidden="false" name="pavimentacao" vbProcedure="false">#REF!</definedName>
    <definedName function="false" hidden="false" name="pavimentacao_1" vbProcedure="false">#REF!</definedName>
    <definedName function="false" hidden="false" name="pavimentacao_10" vbProcedure="false">#REF!</definedName>
    <definedName function="false" hidden="false" name="pavimentacao_12" vbProcedure="false">#REF!</definedName>
    <definedName function="false" hidden="false" name="pavimentacao_2" vbProcedure="false">#REF!</definedName>
    <definedName function="false" hidden="false" name="pavimentacao_3" vbProcedure="false">#REF!</definedName>
    <definedName function="false" hidden="false" name="pavimentacao_4" vbProcedure="false">#REF!</definedName>
    <definedName function="false" hidden="false" name="pavimentacao_9" vbProcedure="false">#REF!</definedName>
    <definedName function="false" hidden="false" name="PAVIMENTONOVO" vbProcedure="false">[159]QuQuant!$B$2</definedName>
    <definedName function="false" hidden="false" name="PAVIMENTONOVO_25" vbProcedure="false">[159]QuQuant!$B$2</definedName>
    <definedName function="false" hidden="false" name="PAV_25" vbProcedure="false">[158]RESUMO_AUT1!$B$2</definedName>
    <definedName function="false" hidden="false" name="PAV_MAR94" vbProcedure="false">#REF!</definedName>
    <definedName function="false" hidden="false" name="Payment_Needed" vbProcedure="false">"Pagamento necessário"</definedName>
    <definedName function="false" hidden="false" name="PCAI" vbProcedure="false">#REF!</definedName>
    <definedName function="false" hidden="false" name="PCAIA" vbProcedure="false">"'file:///D:/Meus documentos/ANASTÁCIO/SERCEL/BR262990800.xls'#$SERVIÇOS.$#REF!$#REF!"</definedName>
    <definedName function="false" hidden="false" name="PCAP20" vbProcedure="false">#REF!</definedName>
    <definedName function="false" hidden="false" name="PCCARR" vbProcedure="false">#REF!</definedName>
    <definedName function="false" hidden="false" name="PCCP" vbProcedure="false">#REF!</definedName>
    <definedName function="false" hidden="false" name="PCD" vbProcedure="false">#REF!</definedName>
    <definedName function="false" hidden="false" name="PCDF" vbProcedure="false">#REF!</definedName>
    <definedName function="false" hidden="false" name="pcf80x210" vbProcedure="false">[34]Insumos!$E$45</definedName>
    <definedName function="false" hidden="false" name="PCMN" vbProcedure="false">#REF!</definedName>
    <definedName function="false" hidden="false" name="PCS" vbProcedure="false">#REF!</definedName>
    <definedName function="false" hidden="false" name="PCSA" vbProcedure="false">#REF!</definedName>
    <definedName function="false" hidden="false" name="PCST" vbProcedure="false">#REF!</definedName>
    <definedName function="false" hidden="false" name="PDBU" vbProcedure="false">#REF!</definedName>
    <definedName function="false" hidden="false" name="PDCA" vbProcedure="false">#REF!</definedName>
    <definedName function="false" hidden="false" name="pdm" vbProcedure="false">[34]Insumos!$E$51</definedName>
    <definedName function="false" hidden="false" name="PEA" vbProcedure="false">#REF!</definedName>
    <definedName function="false" hidden="false" name="ped" vbProcedure="false">'[17]Mão de Obra'!$E$20</definedName>
    <definedName function="false" hidden="false" name="pedr" vbProcedure="false">'[50]QTT  BETUM'!$EU$151</definedName>
    <definedName function="false" hidden="false" name="PEDREIRA" vbProcedure="false">#REF!</definedName>
    <definedName function="false" hidden="false" name="PEDR_PISTA" vbProcedure="false">#REF!</definedName>
    <definedName function="false" hidden="false" name="PED_PISTA" vbProcedure="false">#REF!</definedName>
    <definedName function="false" hidden="false" name="PEJ" vbProcedure="false">#REF!</definedName>
    <definedName function="false" hidden="false" name="PEMN" vbProcedure="false">#REF!</definedName>
    <definedName function="false" hidden="false" name="PEN" vbProcedure="false">[20]SERVIÇOS!$G$59</definedName>
    <definedName function="false" hidden="false" name="PENDENCIAS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PENDENCIAS_1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PEN_13" vbProcedure="false">[20]SERVIÇOS!$G$59</definedName>
    <definedName function="false" hidden="false" name="PEN_39" vbProcedure="false">[20]SERVIÇOS!$G$59</definedName>
    <definedName function="false" hidden="false" name="PEN_6" vbProcedure="false">[20]SERVIÇOS!$G$59</definedName>
    <definedName function="false" hidden="false" name="PercResid_" vbProcedure="false">#REF!</definedName>
    <definedName function="false" hidden="false" name="PERIODO" vbProcedure="false">[160]ORÇA!$E$80</definedName>
    <definedName function="false" hidden="false" name="Periodo_Acumulado" vbProcedure="false">[1]Dados!$B$22</definedName>
    <definedName function="false" hidden="false" name="Periodo_Liquido" vbProcedure="false">[1]Dados!$B$21</definedName>
    <definedName function="false" hidden="false" name="PERNANBUCO" vbProcedure="false">NA()</definedName>
    <definedName function="false" hidden="false" name="Período" vbProcedure="false">OFFSET('[45]Base da curva'!$CL$90,1,0,COUNT('[45]Base da curva'!$R$1:$R$1048576),1)</definedName>
    <definedName function="false" hidden="false" name="PERÍODO_12" vbProcedure="false">[63]ORÇA!$E$88</definedName>
    <definedName function="false" hidden="false" name="pesquisa" vbProcedure="false">#REF!</definedName>
    <definedName function="false" hidden="false" name="pesquisa1" vbProcedure="false">#REF!</definedName>
    <definedName function="false" hidden="false" name="pesquisaa" vbProcedure="false">#REF!</definedName>
    <definedName function="false" hidden="false" name="pesquisa_2" vbProcedure="false">NA()</definedName>
    <definedName function="false" hidden="false" name="pesquisa_25" vbProcedure="false">#REF!</definedName>
    <definedName function="false" hidden="false" name="pesquisa_4" vbProcedure="false">#REF!</definedName>
    <definedName function="false" hidden="false" name="PESSO" vbProcedure="false">#REF!</definedName>
    <definedName function="false" hidden="false" name="Pessoa" vbProcedure="false">"Drop Down 19"</definedName>
    <definedName function="false" hidden="false" name="pessoal" vbProcedure="false">#REF!</definedName>
    <definedName function="false" hidden="false" name="PESSO_25" vbProcedure="false">#REF!</definedName>
    <definedName function="false" hidden="false" name="PG" vbProcedure="false">"$#REF!.$C$1"</definedName>
    <definedName function="false" hidden="false" name="PGP" vbProcedure="false">"'file:///D:/Meus documentos/ANASTÁCIO/SERCEL/BR262990800.xls'#$SERVIÇOS.$#REF!$#REF!"</definedName>
    <definedName function="false" hidden="false" name="picole" vbProcedure="false">NA()</definedName>
    <definedName function="false" hidden="false" name="pig" vbProcedure="false">[34]Insumos!$E$156</definedName>
    <definedName function="false" hidden="false" name="pint" vbProcedure="false">'[50]QTT  BETUM'!$A$1</definedName>
    <definedName function="false" hidden="false" name="PintLig" vbProcedure="false">'[55]2.2.4.Pintura de lig.'!$L$48</definedName>
    <definedName function="false" hidden="false" name="Pintura" vbProcedure="false">#REF!</definedName>
    <definedName function="false" hidden="false" name="pipa" vbProcedure="false">NA()</definedName>
    <definedName function="false" hidden="false" name="PISTA" vbProcedure="false">{#N/A,#N/A,TRUE,"Serviços"}</definedName>
    <definedName function="false" hidden="false" name="PISTAPDLD" vbProcedure="false">#REF!</definedName>
    <definedName function="false" hidden="false" name="PISTAPDLE" vbProcedure="false">#REF!</definedName>
    <definedName function="false" hidden="false" name="PISTAPELD" vbProcedure="false">#REF!</definedName>
    <definedName function="false" hidden="false" name="PISTAPELE" vbProcedure="false">#REF!</definedName>
    <definedName function="false" hidden="false" name="PIV" vbProcedure="false">#REF!</definedName>
    <definedName function="false" hidden="false" name="pk" vbProcedure="false">NA()</definedName>
    <definedName function="false" hidden="false" name="pk_10" vbProcedure="false">NA()</definedName>
    <definedName function="false" hidden="false" name="pk_11" vbProcedure="false">NA()</definedName>
    <definedName function="false" hidden="false" name="pk_12" vbProcedure="false">NA()</definedName>
    <definedName function="false" hidden="false" name="pk_13" vbProcedure="false">NA()</definedName>
    <definedName function="false" hidden="false" name="pk_14" vbProcedure="false">NA()</definedName>
    <definedName function="false" hidden="false" name="pk_15" vbProcedure="false">NA()</definedName>
    <definedName function="false" hidden="false" name="pk_16" vbProcedure="false">NA()</definedName>
    <definedName function="false" hidden="false" name="pk_17" vbProcedure="false">NA()</definedName>
    <definedName function="false" hidden="false" name="pk_18" vbProcedure="false">NA()</definedName>
    <definedName function="false" hidden="false" name="pk_2" vbProcedure="false">NA()</definedName>
    <definedName function="false" hidden="false" name="pk_5" vbProcedure="false">NA()</definedName>
    <definedName function="false" hidden="false" name="pk_6" vbProcedure="false">NA()</definedName>
    <definedName function="false" hidden="false" name="pk_7" vbProcedure="false">NA()</definedName>
    <definedName function="false" hidden="false" name="pk_8" vbProcedure="false">NA()</definedName>
    <definedName function="false" hidden="false" name="pk_9" vbProcedure="false">NA()</definedName>
    <definedName function="false" hidden="false" name="pl" vbProcedure="false">#REF!</definedName>
    <definedName function="false" hidden="false" name="PL1_2" vbProcedure="false">NA()</definedName>
    <definedName function="false" hidden="false" name="PL1_25" vbProcedure="false">#REF!</definedName>
    <definedName function="false" hidden="false" name="PLA" vbProcedure="false">"plan1"</definedName>
    <definedName function="false" hidden="false" name="PLACA" vbProcedure="false">[1]Cadastro!$A$1:$A$1048576</definedName>
    <definedName function="false" hidden="false" name="placas" vbProcedure="false">NA()</definedName>
    <definedName function="false" hidden="false" name="PLAN" vbProcedure="false">NA()</definedName>
    <definedName function="false" hidden="false" name="PLANEJADA" vbProcedure="false">#REF!</definedName>
    <definedName function="false" hidden="false" name="Planilha" vbProcedure="false">#REF!</definedName>
    <definedName function="false" hidden="false" name="PlanilhasOriginais" vbProcedure="false">#REF!</definedName>
    <definedName function="false" hidden="false" name="plano" vbProcedure="false">#REF!</definedName>
    <definedName function="false" hidden="false" name="Plapla" vbProcedure="false">[161]RMLE157!$B$2</definedName>
    <definedName function="false" hidden="false" name="PLA_6" vbProcedure="false">"plan1"</definedName>
    <definedName function="false" hidden="false" name="PLA_7" vbProcedure="false">"plan1"</definedName>
    <definedName function="false" hidden="false" name="PLA_8" vbProcedure="false">"plan1"</definedName>
    <definedName function="false" hidden="false" name="PLBU" vbProcedure="false">#REF!</definedName>
    <definedName function="false" hidden="false" name="PLCD" vbProcedure="false">"$#REF!.$L$39"</definedName>
    <definedName function="false" hidden="false" name="PLCD97" vbProcedure="false">"$#REF!.$L$80"</definedName>
    <definedName function="false" hidden="false" name="PLDA" vbProcedure="false">#REF!</definedName>
    <definedName function="false" hidden="false" name="PLDD" vbProcedure="false">"'file:///D:/Meus documentos/ANASTÁCIO/SERCEL/BR262990800.xls'#$SERVIÇOS.$#REF!$#REF!"</definedName>
    <definedName function="false" hidden="false" name="PLIQ" vbProcedure="false">"$#REF!.$C$5"</definedName>
    <definedName function="false" hidden="false" name="pliq1" vbProcedure="false">"$#REF!.$C$6"</definedName>
    <definedName function="false" hidden="false" name="PLL" vbProcedure="false">#REF!</definedName>
    <definedName function="false" hidden="false" name="PLMBUQ" vbProcedure="false">"$#REF!.$L$32"</definedName>
    <definedName function="false" hidden="false" name="plnilha" vbProcedure="false">[8]PLMUSEU!$AJ$36</definedName>
    <definedName function="false" hidden="false" name="PLPTE" vbProcedure="false">#REF!</definedName>
    <definedName function="false" hidden="false" name="PLSM" vbProcedure="false">#REF!</definedName>
    <definedName function="false" hidden="false" name="PLT" vbProcedure="false">#REF!</definedName>
    <definedName function="false" hidden="false" name="PLVC" vbProcedure="false">"'file:///D:/Meus documentos/ANASTÁCIO/SERCEL/BR262990800.xls'#$SERVIÇOS.$#REF!$#REF!"</definedName>
    <definedName function="false" hidden="false" name="PLVD" vbProcedure="false">"'file:///D:/Meus documentos/ANASTÁCIO/SERCEL/BR262990800.xls'#$SERVIÇOS.$#REF!$#REF!"</definedName>
    <definedName function="false" hidden="false" name="PLW" vbProcedure="false">"$#REF!.$F$14"</definedName>
    <definedName function="false" hidden="false" name="PLWA" vbProcedure="false">"$#REF!.$F$13"</definedName>
    <definedName function="false" hidden="false" name="PL_10" vbProcedure="false">NA()</definedName>
    <definedName function="false" hidden="false" name="PL_11" vbProcedure="false">NA()</definedName>
    <definedName function="false" hidden="false" name="PL_12" vbProcedure="false">NA()</definedName>
    <definedName function="false" hidden="false" name="PL_13" vbProcedure="false">NA()</definedName>
    <definedName function="false" hidden="false" name="PL_14" vbProcedure="false">NA()</definedName>
    <definedName function="false" hidden="false" name="PL_15" vbProcedure="false">NA()</definedName>
    <definedName function="false" hidden="false" name="PL_16" vbProcedure="false">NA()</definedName>
    <definedName function="false" hidden="false" name="PL_17" vbProcedure="false">NA()</definedName>
    <definedName function="false" hidden="false" name="PL_18" vbProcedure="false">NA()</definedName>
    <definedName function="false" hidden="false" name="PL_2" vbProcedure="false">NA()</definedName>
    <definedName function="false" hidden="false" name="PL_25" vbProcedure="false">#REF!</definedName>
    <definedName function="false" hidden="false" name="PL_4" vbProcedure="false">#REF!</definedName>
    <definedName function="false" hidden="false" name="PL_5" vbProcedure="false">NA()</definedName>
    <definedName function="false" hidden="false" name="PL_6" vbProcedure="false">NA()</definedName>
    <definedName function="false" hidden="false" name="PL_7" vbProcedure="false">NA()</definedName>
    <definedName function="false" hidden="false" name="PL_8" vbProcedure="false">NA()</definedName>
    <definedName function="false" hidden="false" name="PL_9" vbProcedure="false">NA()</definedName>
    <definedName function="false" hidden="false" name="pm" vbProcedure="false">'[17]Mão de Obra'!$E$13</definedName>
    <definedName function="false" hidden="false" name="PMBF" vbProcedure="false">#REF!</definedName>
    <definedName function="false" hidden="false" name="PMBQ" vbProcedure="false">#REF!</definedName>
    <definedName function="false" hidden="false" name="PMBQA" vbProcedure="false">#REF!</definedName>
    <definedName function="false" hidden="false" name="PMBQT" vbProcedure="false">#REF!</definedName>
    <definedName function="false" hidden="false" name="PMD" vbProcedure="false">#REF!</definedName>
    <definedName function="false" hidden="false" name="PMQ" vbProcedure="false">'[55]2.2.5.PMQ'!$O$39</definedName>
    <definedName function="false" hidden="false" name="PO" vbProcedure="false">'[29]8ª MP_BR-459'!$A$1</definedName>
    <definedName function="false" hidden="false" name="POLIM" vbProcedure="false">[163]MB!$G$26</definedName>
    <definedName function="false" hidden="false" name="pont" vbProcedure="false">[34]Insumos!$E$140</definedName>
    <definedName function="false" hidden="false" name="PONTE" vbProcedure="false">[94]Inventario!$D$41</definedName>
    <definedName function="false" hidden="false" name="Ponte_10" vbProcedure="false">Ponte_10</definedName>
    <definedName function="false" hidden="false" name="Ponte_12" vbProcedure="false">Ponte_12</definedName>
    <definedName function="false" hidden="false" name="Ponte_19" vbProcedure="false">Ponte_19</definedName>
    <definedName function="false" hidden="false" name="Ponte_2" vbProcedure="false">Ponte_2</definedName>
    <definedName function="false" hidden="false" name="Ponte_21" vbProcedure="false">Ponte_21</definedName>
    <definedName function="false" hidden="false" name="Ponte_23" vbProcedure="false">Ponte_23</definedName>
    <definedName function="false" hidden="false" name="Ponte_24" vbProcedure="false">Ponte_24</definedName>
    <definedName function="false" hidden="false" name="Ponte_26" vbProcedure="false">Ponte_26</definedName>
    <definedName function="false" hidden="false" name="Ponte_27" vbProcedure="false">Ponte_27</definedName>
    <definedName function="false" hidden="false" name="Ponte_29" vbProcedure="false">Ponte_29</definedName>
    <definedName function="false" hidden="false" name="Ponte_30" vbProcedure="false">Ponte_30</definedName>
    <definedName function="false" hidden="false" name="Ponte_31" vbProcedure="false">Ponte_31</definedName>
    <definedName function="false" hidden="false" name="Ponte_33" vbProcedure="false">Ponte_33</definedName>
    <definedName function="false" hidden="false" name="Ponte_34" vbProcedure="false">Ponte_34</definedName>
    <definedName function="false" hidden="false" name="Ponte_35" vbProcedure="false">Ponte_35</definedName>
    <definedName function="false" hidden="false" name="Ponte_36" vbProcedure="false">Ponte_36</definedName>
    <definedName function="false" hidden="false" name="Ponte_37" vbProcedure="false">Ponte_37</definedName>
    <definedName function="false" hidden="false" name="Ponte_38" vbProcedure="false">Ponte_38</definedName>
    <definedName function="false" hidden="false" name="Ponte_39" vbProcedure="false">Ponte_39</definedName>
    <definedName function="false" hidden="false" name="Ponte_4" vbProcedure="false">Ponte_4</definedName>
    <definedName function="false" hidden="false" name="Ponte_40" vbProcedure="false">Ponte_40</definedName>
    <definedName function="false" hidden="false" name="Ponte_41" vbProcedure="false">Ponte_41</definedName>
    <definedName function="false" hidden="false" name="Ponte_42" vbProcedure="false">Ponte_42</definedName>
    <definedName function="false" hidden="false" name="Ponte_43" vbProcedure="false">Ponte_43</definedName>
    <definedName function="false" hidden="false" name="Ponte_44" vbProcedure="false">Ponte_44</definedName>
    <definedName function="false" hidden="false" name="Ponte_45" vbProcedure="false">Ponte_45</definedName>
    <definedName function="false" hidden="false" name="Ponte_46" vbProcedure="false">Ponte_46</definedName>
    <definedName function="false" hidden="false" name="Ponte_47" vbProcedure="false">Ponte_47</definedName>
    <definedName function="false" hidden="false" name="Ponte_48" vbProcedure="false">Ponte_48</definedName>
    <definedName function="false" hidden="false" name="Ponte_51" vbProcedure="false">Ponte_51</definedName>
    <definedName function="false" hidden="false" name="Ponte_52" vbProcedure="false">Ponte_52</definedName>
    <definedName function="false" hidden="false" name="Ponte_53" vbProcedure="false">Ponte_53</definedName>
    <definedName function="false" hidden="false" name="Ponte_55" vbProcedure="false">Ponte_55</definedName>
    <definedName function="false" hidden="false" name="Ponte_58" vbProcedure="false">Ponte_58</definedName>
    <definedName function="false" hidden="false" name="Ponte_59" vbProcedure="false">Ponte_59</definedName>
    <definedName function="false" hidden="false" name="Ponte_60" vbProcedure="false">Ponte_60</definedName>
    <definedName function="false" hidden="false" name="Ponte_61" vbProcedure="false">Ponte_61</definedName>
    <definedName function="false" hidden="false" name="Ponte_62" vbProcedure="false">Ponte_62</definedName>
    <definedName function="false" hidden="false" name="Ponte_63" vbProcedure="false">Ponte_63</definedName>
    <definedName function="false" hidden="false" name="Ponte_64" vbProcedure="false">Ponte_64</definedName>
    <definedName function="false" hidden="false" name="Ponte_65" vbProcedure="false">Ponte_65</definedName>
    <definedName function="false" hidden="false" name="Ponte_66" vbProcedure="false">Ponte_66</definedName>
    <definedName function="false" hidden="false" name="Ponte_67" vbProcedure="false">Ponte_67</definedName>
    <definedName function="false" hidden="false" name="Ponte_68" vbProcedure="false">Ponte_68</definedName>
    <definedName function="false" hidden="false" name="Ponte_69" vbProcedure="false">Ponte_69</definedName>
    <definedName function="false" hidden="false" name="Ponte_70" vbProcedure="false">Ponte_70</definedName>
    <definedName function="false" hidden="false" name="Ponte_71" vbProcedure="false">Ponte_71</definedName>
    <definedName function="false" hidden="false" name="Ponte_72" vbProcedure="false">Ponte_72</definedName>
    <definedName function="false" hidden="false" name="Ponte_8" vbProcedure="false">Ponte_8</definedName>
    <definedName function="false" hidden="false" name="ponto" vbProcedure="false">NA()</definedName>
    <definedName function="false" hidden="false" name="PORRA" vbProcedure="false">[1]!PORRA</definedName>
    <definedName function="false" hidden="false" name="portugal" vbProcedure="false">#REF!</definedName>
    <definedName function="false" hidden="false" name="Posição" vbProcedure="false">#REF!</definedName>
    <definedName function="false" hidden="false" name="POSTO" vbProcedure="false">NA()</definedName>
    <definedName function="false" hidden="false" name="POSTO1" vbProcedure="false">NA()</definedName>
    <definedName function="false" hidden="false" name="Potencia" vbProcedure="false">#REF!</definedName>
    <definedName function="false" hidden="false" name="PO_10" vbProcedure="false">'[162]8ª MP_BR_459'!$O$15</definedName>
    <definedName function="false" hidden="false" name="PO_12" vbProcedure="false">'[162]8ª MP_BR_459'!$A$1</definedName>
    <definedName function="false" hidden="false" name="PO_3" vbProcedure="false">'[162]8ª MP_BR_459'!$A$1</definedName>
    <definedName function="false" hidden="false" name="PO_9" vbProcedure="false">'[162]8ª MP_BR_459'!$A$1</definedName>
    <definedName function="false" hidden="false" name="POÇO" vbProcedure="false">[152]Insumos!$E$101</definedName>
    <definedName function="false" hidden="false" name="PP" vbProcedure="false">'[1]Resumo Financeiro'!$B$2</definedName>
    <definedName function="false" hidden="false" name="PPEN" vbProcedure="false">#REF!</definedName>
    <definedName function="false" hidden="false" name="PPL" vbProcedure="false">#REF!</definedName>
    <definedName function="false" hidden="false" name="PPLA" vbProcedure="false">#REF!</definedName>
    <definedName function="false" hidden="false" name="PPLT" vbProcedure="false">#REF!</definedName>
    <definedName function="false" hidden="false" name="PPP" vbProcedure="false">#REF!</definedName>
    <definedName function="false" hidden="false" name="PRA" vbProcedure="false">#REF!</definedName>
    <definedName function="false" hidden="false" name="Prazo" vbProcedure="false">#REF!</definedName>
    <definedName function="false" hidden="false" name="Prazo_de_Execucao" vbProcedure="false">[1]Dados!$B$16</definedName>
    <definedName function="false" hidden="false" name="PRBQ" vbProcedure="false">#REF!</definedName>
    <definedName function="false" hidden="false" name="PRCB" vbProcedure="false">#REF!</definedName>
    <definedName function="false" hidden="false" name="PRCC" vbProcedure="false">#REF!</definedName>
    <definedName function="false" hidden="false" name="PRCCL" vbProcedure="false">#REF!</definedName>
    <definedName function="false" hidden="false" name="Prd" vbProcedure="false">NA()</definedName>
    <definedName function="false" hidden="false" name="PrdAux" vbProcedure="false">NA()</definedName>
    <definedName function="false" hidden="false" name="PRDM" vbProcedure="false">"'file:///D:/Meus documentos/ANASTÁCIO/SERCEL/BR262990800.xls'#$SERVIÇOS.$#REF!$#REF!"</definedName>
    <definedName function="false" hidden="false" name="PRE" vbProcedure="false">#REF!</definedName>
    <definedName function="false" hidden="false" name="preco1" vbProcedure="false">#REF!</definedName>
    <definedName function="false" hidden="false" name="PRECP" vbProcedure="false">#REF!</definedName>
    <definedName function="false" hidden="false" name="PRECREV" vbProcedure="false">#REF!</definedName>
    <definedName function="false" hidden="false" name="pref" vbProcedure="false">#REF!</definedName>
    <definedName function="false" hidden="false" name="PREGO" vbProcedure="false">[16]DADOS!$C$18</definedName>
    <definedName function="false" hidden="false" name="PREMN" vbProcedure="false">#REF!</definedName>
    <definedName function="false" hidden="false" name="Previsto" vbProcedure="false">OFFSET('[45]Base da curva'!$CL$90,1,0,COUNT('[45]Base da curva'!$U$1:$U$1048576),1)</definedName>
    <definedName function="false" hidden="false" name="Previsto_Acumulado" vbProcedure="false">OFFSET('[45]Base da curva'!$CL$90,1,0,COUNT('[45]Base da curva'!$X$1:$X$1048576),1)</definedName>
    <definedName function="false" hidden="false" name="pre_marc" vbProcedure="false">'[50]QTT  BETUM'!$CG$85</definedName>
    <definedName function="false" hidden="false" name="preços" vbProcedure="false">[165]PATO!$A$11:$J$36</definedName>
    <definedName function="false" hidden="false" name="PREÇOSOBRAS" vbProcedure="false">'[166]BD Equip.'!$A$1:$B$263</definedName>
    <definedName function="false" hidden="false" name="PREÇOS_10" vbProcedure="false">#REF!</definedName>
    <definedName function="false" hidden="false" name="PREÇOS_17" vbProcedure="false">#REF!</definedName>
    <definedName function="false" hidden="false" name="PREÇOS_6" vbProcedure="false">#REF!</definedName>
    <definedName function="false" hidden="false" name="PREÇOS_7" vbProcedure="false">#REF!</definedName>
    <definedName function="false" hidden="false" name="PREÇOS_8" vbProcedure="false">#REF!</definedName>
    <definedName function="false" hidden="false" name="PREÇOS_9" vbProcedure="false">#REF!</definedName>
    <definedName function="false" hidden="false" name="Preço_Improd_" vbProcedure="false">#REF!</definedName>
    <definedName function="false" hidden="false" name="Preço_parcial" vbProcedure="false">#REF!</definedName>
    <definedName function="false" hidden="false" name="Preço_prod_" vbProcedure="false">#REF!</definedName>
    <definedName function="false" hidden="false" name="prg" vbProcedure="false">[34]Insumos!$E$27</definedName>
    <definedName function="false" hidden="false" name="PRGC" vbProcedure="false">#REF!</definedName>
    <definedName function="false" hidden="false" name="primeira" vbProcedure="false">#REF!</definedName>
    <definedName function="false" hidden="false" name="primeiraa" vbProcedure="false">#REF!</definedName>
    <definedName function="false" hidden="false" name="PrimeiraCamadaFinal" vbProcedure="false">#REF!</definedName>
    <definedName function="false" hidden="false" name="primeira_3" vbProcedure="false">#REF!</definedName>
    <definedName function="false" hidden="false" name="primeira_4" vbProcedure="false">#REF!</definedName>
    <definedName function="false" hidden="false" name="primeira_5" vbProcedure="false">#REF!</definedName>
    <definedName function="false" hidden="false" name="PRINC_" vbProcedure="false">#REF!</definedName>
    <definedName function="false" hidden="false" name="Print" vbProcedure="false">'[1]'!$B$2</definedName>
    <definedName function="false" hidden="false" name="Print_1" vbProcedure="false">[167]QuQuant!$B$2</definedName>
    <definedName function="false" hidden="false" name="Print_10" vbProcedure="false">[66]QuQuant!$A$1</definedName>
    <definedName function="false" hidden="false" name="Print_12" vbProcedure="false">[66]QuQuant!$A$1</definedName>
    <definedName function="false" hidden="false" name="Print_2" vbProcedure="false">[167]QuQuant!$A$1</definedName>
    <definedName function="false" hidden="false" name="Print_25" vbProcedure="false">[132]QuQuant!$A$1</definedName>
    <definedName function="false" hidden="false" name="Print_3" vbProcedure="false">[66]QuQuant!$A$1</definedName>
    <definedName function="false" hidden="false" name="Print_4" vbProcedure="false">[47]QuQuant!$A$1</definedName>
    <definedName function="false" hidden="false" name="Print_5" vbProcedure="false">[168]QuQuant!$A$1</definedName>
    <definedName function="false" hidden="false" name="Print_6" vbProcedure="false">[168]QuQuant!$A$1</definedName>
    <definedName function="false" hidden="false" name="Print_7" vbProcedure="false">[168]QuQuant!$A$1</definedName>
    <definedName function="false" hidden="false" name="Print_9" vbProcedure="false">[66]QuQuant!$A$1</definedName>
    <definedName function="false" hidden="false" name="Print_Area_1_1" vbProcedure="false">#REF!</definedName>
    <definedName function="false" hidden="false" name="Print_Area_MI" vbProcedure="false">#REF!</definedName>
    <definedName function="false" hidden="false" name="Print_Area_MII" vbProcedure="false">#REF!</definedName>
    <definedName function="false" hidden="false" name="Print_Area_MI_1" vbProcedure="false">#REF!</definedName>
    <definedName function="false" hidden="false" name="Print_Area_MI_10" vbProcedure="false">#REF!</definedName>
    <definedName function="false" hidden="false" name="Print_Area_MI_11" vbProcedure="false">"$#REF!.$A$8:$G$165"</definedName>
    <definedName function="false" hidden="false" name="Print_Area_MI_12" vbProcedure="false">#REF!</definedName>
    <definedName function="false" hidden="false" name="Print_Area_MI_13" vbProcedure="false">#REF!</definedName>
    <definedName function="false" hidden="false" name="Print_Area_MI_14" vbProcedure="false">#REF!</definedName>
    <definedName function="false" hidden="false" name="Print_Area_MI_15" vbProcedure="false">#REF!</definedName>
    <definedName function="false" hidden="false" name="Print_Area_MI_19" vbProcedure="false">#REF!</definedName>
    <definedName function="false" hidden="false" name="Print_Area_MI_1_1" vbProcedure="false">#REF!</definedName>
    <definedName function="false" hidden="false" name="Print_Area_MI_1_10" vbProcedure="false">#REF!</definedName>
    <definedName function="false" hidden="false" name="Print_Area_MI_1_12" vbProcedure="false">#REF!</definedName>
    <definedName function="false" hidden="false" name="Print_Area_MI_1_9" vbProcedure="false">#REF!</definedName>
    <definedName function="false" hidden="false" name="Print_Area_MI_2" vbProcedure="false">NA()</definedName>
    <definedName function="false" hidden="false" name="Print_Area_MI_21" vbProcedure="false">#REF!</definedName>
    <definedName function="false" hidden="false" name="Print_Area_MI_21_19" vbProcedure="false">#REF!</definedName>
    <definedName function="false" hidden="false" name="Print_Area_MI_25" vbProcedure="false">#REF!</definedName>
    <definedName function="false" hidden="false" name="Print_Area_MI_3" vbProcedure="false">#REF!</definedName>
    <definedName function="false" hidden="false" name="Print_Area_MI_3_1" vbProcedure="false">#REF!</definedName>
    <definedName function="false" hidden="false" name="Print_Area_MI_3_10" vbProcedure="false">#REF!</definedName>
    <definedName function="false" hidden="false" name="Print_Area_MI_3_12" vbProcedure="false">#REF!</definedName>
    <definedName function="false" hidden="false" name="Print_Area_MI_3_9" vbProcedure="false">#REF!</definedName>
    <definedName function="false" hidden="false" name="Print_Area_MI_4" vbProcedure="false">#REF!</definedName>
    <definedName function="false" hidden="false" name="Print_Area_MI_5" vbProcedure="false">#REF!</definedName>
    <definedName function="false" hidden="false" name="Print_Area_MI_6" vbProcedure="false">#REF!</definedName>
    <definedName function="false" hidden="false" name="Print_Area_MI_7" vbProcedure="false">#REF!</definedName>
    <definedName function="false" hidden="false" name="Print_Area_MI_9" vbProcedure="false">#REF!</definedName>
    <definedName function="false" hidden="false" name="Print_Titles_MI" vbProcedure="false">#REF!</definedName>
    <definedName function="false" hidden="false" name="PRINT_TITLES_MII" vbProcedure="false">#REF!</definedName>
    <definedName function="false" hidden="false" name="PRINT_TITLES_MI_10" vbProcedure="false">#REF!</definedName>
    <definedName function="false" hidden="false" name="PRINT_TITLES_MI_11" vbProcedure="false">"$#REF!.$A$1:$IV$7"</definedName>
    <definedName function="false" hidden="false" name="PRINT_TITLES_MI_12" vbProcedure="false">#REF!</definedName>
    <definedName function="false" hidden="false" name="PRINT_TITLES_MI_13" vbProcedure="false">#REF!</definedName>
    <definedName function="false" hidden="false" name="PRINT_TITLES_MI_14" vbProcedure="false">#REF!</definedName>
    <definedName function="false" hidden="false" name="PRINT_TITLES_MI_15" vbProcedure="false">#REF!</definedName>
    <definedName function="false" hidden="false" name="PRINT_TITLES_MI_19" vbProcedure="false">#REF!</definedName>
    <definedName function="false" hidden="false" name="PRINT_TITLES_MI_2" vbProcedure="false">NA()</definedName>
    <definedName function="false" hidden="false" name="PRINT_TITLES_MI_3" vbProcedure="false">#REF!</definedName>
    <definedName function="false" hidden="false" name="PRINT_TITLES_MI_3_1" vbProcedure="false">#REF!</definedName>
    <definedName function="false" hidden="false" name="PRINT_TITLES_MI_3_10" vbProcedure="false">#REF!</definedName>
    <definedName function="false" hidden="false" name="PRINT_TITLES_MI_3_12" vbProcedure="false">#REF!</definedName>
    <definedName function="false" hidden="false" name="PRINT_TITLES_MI_3_9" vbProcedure="false">#REF!</definedName>
    <definedName function="false" hidden="false" name="PRINT_TITLES_MI_4" vbProcedure="false">#REF!</definedName>
    <definedName function="false" hidden="false" name="PRINT_TITLES_MI_5" vbProcedure="false">#REF!</definedName>
    <definedName function="false" hidden="false" name="PRINT_TITLES_MI_9" vbProcedure="false">#REF!</definedName>
    <definedName function="false" hidden="false" name="PRM1C" vbProcedure="false">#REF!</definedName>
    <definedName function="false" hidden="false" name="PRMCC" vbProcedure="false">"'file:///D:/Meus documentos/ANASTÁCIO/SERCEL/BR262990800.xls'#$SERVIÇOS.$#REF!$#REF!"</definedName>
    <definedName function="false" hidden="false" name="PRMN" vbProcedure="false">#REF!</definedName>
    <definedName function="false" hidden="false" name="proc" vbProcedure="false">[1]Dados!$B$12</definedName>
    <definedName function="false" hidden="false" name="ProdAnexo" vbProcedure="false">#REF!</definedName>
    <definedName function="false" hidden="false" name="ProdNome" vbProcedure="false">#REF!</definedName>
    <definedName function="false" hidden="false" name="produçao1" vbProcedure="false">#REF!</definedName>
    <definedName function="false" hidden="false" name="Produção" vbProcedure="false">NA()</definedName>
    <definedName function="false" hidden="false" name="Produção_10" vbProcedure="false">NA()</definedName>
    <definedName function="false" hidden="false" name="Produção_11" vbProcedure="false">NA()</definedName>
    <definedName function="false" hidden="false" name="Produção_12" vbProcedure="false">NA()</definedName>
    <definedName function="false" hidden="false" name="Produção_13" vbProcedure="false"/>
    <definedName function="false" hidden="false" name="Produção_14" vbProcedure="false">NA()</definedName>
    <definedName function="false" hidden="false" name="Produção_15" vbProcedure="false">NA()</definedName>
    <definedName function="false" hidden="false" name="Produção_16" vbProcedure="false">NA()</definedName>
    <definedName function="false" hidden="false" name="Produção_17" vbProcedure="false">NA()</definedName>
    <definedName function="false" hidden="false" name="Produção_18" vbProcedure="false">NA()</definedName>
    <definedName function="false" hidden="false" name="Produção_2" vbProcedure="false">NA()</definedName>
    <definedName function="false" hidden="false" name="Produção_5" vbProcedure="false">NA()</definedName>
    <definedName function="false" hidden="false" name="Produção_6" vbProcedure="false">NA()</definedName>
    <definedName function="false" hidden="false" name="Produção_7" vbProcedure="false">NA()</definedName>
    <definedName function="false" hidden="false" name="Produção_8" vbProcedure="false">NA()</definedName>
    <definedName function="false" hidden="false" name="Produção_9" vbProcedure="false">NA()</definedName>
    <definedName function="false" hidden="false" name="PRODUÇÃO_JAN" vbProcedure="false">NA()</definedName>
    <definedName function="false" hidden="false" name="PRODUÇÃO_JAN_10" vbProcedure="false">NA()</definedName>
    <definedName function="false" hidden="false" name="PRODUÇÃO_JAN_11" vbProcedure="false">NA()</definedName>
    <definedName function="false" hidden="false" name="PRODUÇÃO_JAN_12" vbProcedure="false">NA()</definedName>
    <definedName function="false" hidden="false" name="PRODUÇÃO_JAN_13" vbProcedure="false">NA()</definedName>
    <definedName function="false" hidden="false" name="PRODUÇÃO_JAN_14" vbProcedure="false">NA()</definedName>
    <definedName function="false" hidden="false" name="PRODUÇÃO_JAN_15" vbProcedure="false">NA()</definedName>
    <definedName function="false" hidden="false" name="PRODUÇÃO_JAN_16" vbProcedure="false">NA()</definedName>
    <definedName function="false" hidden="false" name="PRODUÇÃO_JAN_17" vbProcedure="false">NA()</definedName>
    <definedName function="false" hidden="false" name="PRODUÇÃO_JAN_18" vbProcedure="false">NA()</definedName>
    <definedName function="false" hidden="false" name="PRODUÇÃO_JAN_2" vbProcedure="false">NA()</definedName>
    <definedName function="false" hidden="false" name="PRODUÇÃO_JAN_5" vbProcedure="false">NA()</definedName>
    <definedName function="false" hidden="false" name="PRODUÇÃO_JAN_6" vbProcedure="false">NA()</definedName>
    <definedName function="false" hidden="false" name="PRODUÇÃO_JAN_7" vbProcedure="false">NA()</definedName>
    <definedName function="false" hidden="false" name="PRODUÇÃO_JAN_8" vbProcedure="false">NA()</definedName>
    <definedName function="false" hidden="false" name="PRODUÇÃO_JAN_9" vbProcedure="false">NA()</definedName>
    <definedName function="false" hidden="false" name="PROD_1" vbProcedure="false">{#N/A,#N/A,TRUE,"Serviços"}</definedName>
    <definedName function="false" hidden="false" name="PROD_11" vbProcedure="false">{#N/A,#N/A,TRUE,"Serviços"}</definedName>
    <definedName function="false" hidden="false" name="proj" vbProcedure="false">#REF!</definedName>
    <definedName function="false" hidden="false" name="PROJECT" vbProcedure="false">[169]Assumptions!$A$7</definedName>
    <definedName function="false" hidden="false" name="PROJETO" vbProcedure="false">[170]PROJETO!$A$1:$XFD$65536</definedName>
    <definedName function="false" hidden="false" name="PROJETO_10" vbProcedure="false">[170]PROJETO!$A$1:$XFD$65536</definedName>
    <definedName function="false" hidden="false" name="PROJETO_17" vbProcedure="false">[170]PROJETO!$A$1:$XFD$65536</definedName>
    <definedName function="false" hidden="false" name="PROJETO_6" vbProcedure="false">[170]PROJETO!$A$1:$XFD$65536</definedName>
    <definedName function="false" hidden="false" name="PROJETO_7" vbProcedure="false">[170]PROJETO!$A$1:$XFD$65536</definedName>
    <definedName function="false" hidden="false" name="PROJETO_8" vbProcedure="false">[170]PROJETO!$A$1:$XFD$65536</definedName>
    <definedName function="false" hidden="false" name="PROJETO_9" vbProcedure="false">[170]PROJETO!$A$1:$XFD$65536</definedName>
    <definedName function="false" hidden="false" name="proj_2" vbProcedure="false">#REF!</definedName>
    <definedName function="false" hidden="false" name="PROMZ" vbProcedure="false">#REF!</definedName>
    <definedName function="false" hidden="false" name="proposta" vbProcedure="false">[1]Dados!$B$15</definedName>
    <definedName function="false" hidden="false" name="PROPRIETARIO" vbProcedure="false">#REF!</definedName>
    <definedName function="false" hidden="false" name="ProteçãoAmbiental" vbProcedure="false">'[128]Medição Completa'!$B$2</definedName>
    <definedName function="false" hidden="false" name="prot_ambient" vbProcedure="false">#REF!</definedName>
    <definedName function="false" hidden="false" name="prot_ambient_1" vbProcedure="false">#REF!</definedName>
    <definedName function="false" hidden="false" name="prot_ambient_10" vbProcedure="false">#REF!</definedName>
    <definedName function="false" hidden="false" name="prot_ambient_12" vbProcedure="false">#REF!</definedName>
    <definedName function="false" hidden="false" name="prot_ambient_2" vbProcedure="false">#REF!</definedName>
    <definedName function="false" hidden="false" name="prot_ambient_3" vbProcedure="false">#REF!</definedName>
    <definedName function="false" hidden="false" name="prot_ambient_4" vbProcedure="false">#REF!</definedName>
    <definedName function="false" hidden="false" name="prot_ambient_9" vbProcedure="false">#REF!</definedName>
    <definedName function="false" hidden="false" name="PRP" vbProcedure="false">#REF!</definedName>
    <definedName function="false" hidden="false" name="PRPA" vbProcedure="false">#REF!</definedName>
    <definedName function="false" hidden="false" name="PRPL" vbProcedure="false">#REF!</definedName>
    <definedName function="false" hidden="false" name="PRPT" vbProcedure="false">#REF!</definedName>
    <definedName function="false" hidden="false" name="PRR1C" vbProcedure="false">#REF!</definedName>
    <definedName function="false" hidden="false" name="PRRMBF" vbProcedure="false">"'file:///D:/Meus documentos/ANASTÁCIO/SERCEL/BR262990800.xls'#$SERVIÇOS.$#REF!$#REF!"</definedName>
    <definedName function="false" hidden="false" name="PRRP" vbProcedure="false">#REF!</definedName>
    <definedName function="false" hidden="false" name="PRZ" vbProcedure="false">#REF!</definedName>
    <definedName function="false" hidden="false" name="PSCB" vbProcedure="false">#REF!</definedName>
    <definedName function="false" hidden="false" name="PSERVIÇOS" vbProcedure="false">#REF!</definedName>
    <definedName function="false" hidden="false" name="PSERVIÇOS_25" vbProcedure="false">#REF!</definedName>
    <definedName function="false" hidden="false" name="PSINAL" vbProcedure="false">#REF!</definedName>
    <definedName function="false" hidden="false" name="PST" vbProcedure="false">#REF!</definedName>
    <definedName function="false" hidden="false" name="PTB" vbProcedure="false">#REF!</definedName>
    <definedName function="false" hidden="false" name="PTBA" vbProcedure="false">#REF!</definedName>
    <definedName function="false" hidden="false" name="PTBT" vbProcedure="false">#REF!</definedName>
    <definedName function="false" hidden="false" name="PTCAP20" vbProcedure="false">#REF!</definedName>
    <definedName function="false" hidden="false" name="PTCAP20MBQ" vbProcedure="false">#REF!</definedName>
    <definedName function="false" hidden="false" name="PTCB4" vbProcedure="false">#REF!</definedName>
    <definedName function="false" hidden="false" name="PTCC4" vbProcedure="false">#REF!</definedName>
    <definedName function="false" hidden="false" name="PTCCB10" vbProcedure="false">#REF!</definedName>
    <definedName function="false" hidden="false" name="PTCM30" vbProcedure="false">#REF!</definedName>
    <definedName function="false" hidden="false" name="PTCM30IMP" vbProcedure="false">#REF!</definedName>
    <definedName function="false" hidden="false" name="PTCM30RP" vbProcedure="false">#REF!</definedName>
    <definedName function="false" hidden="false" name="PTCM30TB" vbProcedure="false">#REF!</definedName>
    <definedName function="false" hidden="false" name="pte" vbProcedure="false">#NAME!pte</definedName>
    <definedName function="false" hidden="false" name="PTEB4" vbProcedure="false">#REF!</definedName>
    <definedName function="false" hidden="false" name="PTEMULCS" vbProcedure="false">#REF!</definedName>
    <definedName function="false" hidden="false" name="PTEMULTSD" vbProcedure="false">#REF!</definedName>
    <definedName function="false" hidden="false" name="PTEMULTSS" vbProcedure="false">#REF!</definedName>
    <definedName function="false" hidden="false" name="pte_38" vbProcedure="false">pte_38</definedName>
    <definedName function="false" hidden="false" name="PTLCB10" vbProcedure="false">#REF!</definedName>
    <definedName function="false" hidden="false" name="PTLMB" vbProcedure="false">#REF!</definedName>
    <definedName function="false" hidden="false" name="Pto" vbProcedure="false">ROUND(#REF!*#REF!,2)</definedName>
    <definedName function="false" hidden="false" name="Ptotal" vbProcedure="false">ROUND(#REF!*#REF!,2)</definedName>
    <definedName function="false" hidden="false" name="PTRL1CLAMAG" vbProcedure="false">#REF!</definedName>
    <definedName function="false" hidden="false" name="PTRL1CMBF" vbProcedure="false">#REF!</definedName>
    <definedName function="false" hidden="false" name="PTRM1C" vbProcedure="false">#REF!</definedName>
    <definedName function="false" hidden="false" name="PTRR1C" vbProcedure="false">#REF!</definedName>
    <definedName function="false" hidden="false" name="PTRR1CPL" vbProcedure="false">#REF!</definedName>
    <definedName function="false" hidden="false" name="PTRR1CST" vbProcedure="false">#REF!</definedName>
    <definedName function="false" hidden="false" name="PTSD" vbProcedure="false">#REF!</definedName>
    <definedName function="false" hidden="false" name="PTSD2" vbProcedure="false">#REF!</definedName>
    <definedName function="false" hidden="false" name="ptt3x2" vbProcedure="false">[34]Insumos!$E$46</definedName>
    <definedName function="false" hidden="false" name="Pun" vbProcedure="false">NA()</definedName>
    <definedName function="false" hidden="false" name="PUnit10" vbProcedure="false">#REF!*#REF!</definedName>
    <definedName function="false" hidden="false" name="PUnit11" vbProcedure="false">#REF!*#REF!</definedName>
    <definedName function="false" hidden="false" name="PUnit12" vbProcedure="false">#REF!*#REF!</definedName>
    <definedName function="false" hidden="false" name="Pun_26" vbProcedure="false">NA()</definedName>
    <definedName function="false" hidden="false" name="Pun_27" vbProcedure="false">NA()</definedName>
    <definedName function="false" hidden="false" name="PUPA" vbProcedure="false">#REF!</definedName>
    <definedName function="false" hidden="false" name="PUPJ" vbProcedure="false">#REF!</definedName>
    <definedName function="false" hidden="false" name="P_Aparente" vbProcedure="false">#REF!</definedName>
    <definedName function="false" hidden="false" name="P_Cristo" vbProcedure="false">Dom_Páscoa-2</definedName>
    <definedName function="false" hidden="false" name="P_Reatia" vbProcedure="false">#REF!</definedName>
    <definedName function="false" hidden="false" name="P_Rep" vbProcedure="false">NA()</definedName>
    <definedName function="false" hidden="false" name="Páscoa" vbProcedure="false">[155]Feriados!$B$6</definedName>
    <definedName function="false" hidden="false" name="q" vbProcedure="false">#REF!</definedName>
    <definedName function="false" hidden="false" name="QD" vbProcedure="false">#REF!</definedName>
    <definedName function="false" hidden="false" name="Qd_Comp_Miranda" vbProcedure="false">NA()</definedName>
    <definedName function="false" hidden="false" name="Qd_Comp_Miranda_10" vbProcedure="false">NA()</definedName>
    <definedName function="false" hidden="false" name="Qd_Comp_Miranda_11" vbProcedure="false">NA()</definedName>
    <definedName function="false" hidden="false" name="Qd_Comp_Miranda_12" vbProcedure="false">NA()</definedName>
    <definedName function="false" hidden="false" name="Qd_Comp_Miranda_13" vbProcedure="false">NA()</definedName>
    <definedName function="false" hidden="false" name="Qd_Comp_Miranda_14" vbProcedure="false">NA()</definedName>
    <definedName function="false" hidden="false" name="Qd_Comp_Miranda_15" vbProcedure="false">NA()</definedName>
    <definedName function="false" hidden="false" name="Qd_Comp_Miranda_16" vbProcedure="false">NA()</definedName>
    <definedName function="false" hidden="false" name="Qd_Comp_Miranda_17" vbProcedure="false">NA()</definedName>
    <definedName function="false" hidden="false" name="Qd_Comp_Miranda_18" vbProcedure="false">NA()</definedName>
    <definedName function="false" hidden="false" name="Qd_Comp_Miranda_2" vbProcedure="false">NA()</definedName>
    <definedName function="false" hidden="false" name="Qd_Comp_Miranda_4" vbProcedure="false">NA()</definedName>
    <definedName function="false" hidden="false" name="Qd_Comp_Miranda_5" vbProcedure="false">NA()</definedName>
    <definedName function="false" hidden="false" name="Qd_Comp_Miranda_6" vbProcedure="false">NA()</definedName>
    <definedName function="false" hidden="false" name="Qd_Comp_Miranda_7" vbProcedure="false">NA()</definedName>
    <definedName function="false" hidden="false" name="Qd_Comp_Miranda_8" vbProcedure="false">NA()</definedName>
    <definedName function="false" hidden="false" name="Qd_Comp_Miranda_9" vbProcedure="false">NA()</definedName>
    <definedName function="false" hidden="false" name="qedqedqedqe" vbProcedure="false">#REF!</definedName>
    <definedName function="false" hidden="false" name="qeqeqeqeq" vbProcedure="false">#REF!</definedName>
    <definedName function="false" hidden="false" name="qeqeqqq" vbProcedure="false">#REF!</definedName>
    <definedName function="false" hidden="false" name="qeqqq" vbProcedure="false">#REF!</definedName>
    <definedName function="false" hidden="false" name="qf2qr" vbProcedure="false">#REF!</definedName>
    <definedName function="false" hidden="false" name="qfdeqed" vbProcedure="false">#REF!</definedName>
    <definedName function="false" hidden="false" name="qfggg" vbProcedure="false">#REF!</definedName>
    <definedName function="false" hidden="false" name="qfqdqqd" vbProcedure="false">#REF!</definedName>
    <definedName function="false" hidden="false" name="qfqfrfrfrr2q" vbProcedure="false">#REF!</definedName>
    <definedName function="false" hidden="false" name="qgm" vbProcedure="false">[34]Insumos!$E$99</definedName>
    <definedName function="false" hidden="false" name="qq" vbProcedure="false">#REF!</definedName>
    <definedName function="false" hidden="false" name="qqe" vbProcedure="false">NA()</definedName>
    <definedName function="false" hidden="false" name="qqq" vbProcedure="false">[8]PLMUSEU!$AZ$308</definedName>
    <definedName function="false" hidden="false" name="qqqqqqq" vbProcedure="false">NA()</definedName>
    <definedName function="false" hidden="false" name="QQQQQQQQQQ" vbProcedure="false">NA()</definedName>
    <definedName function="false" hidden="false" name="qqq_10" vbProcedure="false">[8]PLMUSEU!$A$1</definedName>
    <definedName function="false" hidden="false" name="qqq_12" vbProcedure="false">[8]PLMUSEU!$A$1</definedName>
    <definedName function="false" hidden="false" name="qqq_3" vbProcedure="false">[8]PLMUSEU!$A$1</definedName>
    <definedName function="false" hidden="false" name="qqq_9" vbProcedure="false">[8]PLMUSEU!$A$1</definedName>
    <definedName function="false" hidden="false" name="qqrr" vbProcedure="false">#REF!</definedName>
    <definedName function="false" hidden="false" name="QQ_2" vbProcedure="false">NA()</definedName>
    <definedName function="false" hidden="false" name="qq_2_" vbProcedure="false">#NAME!qq_2_</definedName>
    <definedName function="false" hidden="false" name="QQ_2_1" vbProcedure="false">QQ_2_1</definedName>
    <definedName function="false" hidden="false" name="QQ_2_10" vbProcedure="false">QQ_2_10</definedName>
    <definedName function="false" hidden="false" name="QQ_2_12" vbProcedure="false">QQ_2_12</definedName>
    <definedName function="false" hidden="false" name="QQ_2_13" vbProcedure="false">QQ_2_13</definedName>
    <definedName function="false" hidden="false" name="QQ_2_14" vbProcedure="false">QQ_2_14</definedName>
    <definedName function="false" hidden="false" name="QQ_2_19" vbProcedure="false">QQ_2_19</definedName>
    <definedName function="false" hidden="false" name="QQ_2_2" vbProcedure="false">NA()</definedName>
    <definedName function="false" hidden="false" name="QQ_2_20" vbProcedure="false">QQ_2_20</definedName>
    <definedName function="false" hidden="false" name="QQ_2_21" vbProcedure="false">QQ_2_21</definedName>
    <definedName function="false" hidden="false" name="QQ_2_22" vbProcedure="false">QQ_2_22</definedName>
    <definedName function="false" hidden="false" name="QQ_2_23" vbProcedure="false">QQ_2_23</definedName>
    <definedName function="false" hidden="false" name="QQ_2_24" vbProcedure="false">QQ_2_24</definedName>
    <definedName function="false" hidden="false" name="QQ_2_25" vbProcedure="false">QQ_2_25</definedName>
    <definedName function="false" hidden="false" name="QQ_2_26" vbProcedure="false">QQ_2_26</definedName>
    <definedName function="false" hidden="false" name="QQ_2_27" vbProcedure="false">QQ_2_27</definedName>
    <definedName function="false" hidden="false" name="QQ_2_28" vbProcedure="false">QQ_2_28</definedName>
    <definedName function="false" hidden="false" name="QQ_2_29" vbProcedure="false">QQ_2_29</definedName>
    <definedName function="false" hidden="false" name="QQ_2_3" vbProcedure="false">QQ_2_3</definedName>
    <definedName function="false" hidden="false" name="QQ_2_30" vbProcedure="false">QQ_2_30</definedName>
    <definedName function="false" hidden="false" name="QQ_2_31" vbProcedure="false">QQ_2_31</definedName>
    <definedName function="false" hidden="false" name="QQ_2_32" vbProcedure="false">QQ_2_32</definedName>
    <definedName function="false" hidden="false" name="QQ_2_33" vbProcedure="false">QQ_2_33</definedName>
    <definedName function="false" hidden="false" name="QQ_2_34" vbProcedure="false">QQ_2_34</definedName>
    <definedName function="false" hidden="false" name="QQ_2_35" vbProcedure="false">QQ_2_35</definedName>
    <definedName function="false" hidden="false" name="QQ_2_36" vbProcedure="false">QQ_2_36</definedName>
    <definedName function="false" hidden="false" name="QQ_2_37" vbProcedure="false">QQ_2_37</definedName>
    <definedName function="false" hidden="false" name="QQ_2_38" vbProcedure="false">QQ_2_38</definedName>
    <definedName function="false" hidden="false" name="QQ_2_39" vbProcedure="false">QQ_2_39</definedName>
    <definedName function="false" hidden="false" name="QQ_2_4" vbProcedure="false">QQ_2_4</definedName>
    <definedName function="false" hidden="false" name="QQ_2_40" vbProcedure="false">QQ_2_40</definedName>
    <definedName function="false" hidden="false" name="QQ_2_41" vbProcedure="false">QQ_2_41</definedName>
    <definedName function="false" hidden="false" name="QQ_2_42" vbProcedure="false">QQ_2_42</definedName>
    <definedName function="false" hidden="false" name="QQ_2_43" vbProcedure="false">QQ_2_43</definedName>
    <definedName function="false" hidden="false" name="QQ_2_44" vbProcedure="false">QQ_2_44</definedName>
    <definedName function="false" hidden="false" name="QQ_2_45" vbProcedure="false">QQ_2_45</definedName>
    <definedName function="false" hidden="false" name="QQ_2_46" vbProcedure="false">QQ_2_46</definedName>
    <definedName function="false" hidden="false" name="QQ_2_47" vbProcedure="false">QQ_2_47</definedName>
    <definedName function="false" hidden="false" name="QQ_2_48" vbProcedure="false">QQ_2_48</definedName>
    <definedName function="false" hidden="false" name="QQ_2_5" vbProcedure="false">QQ_2_5</definedName>
    <definedName function="false" hidden="false" name="QQ_2_51" vbProcedure="false">QQ_2_51</definedName>
    <definedName function="false" hidden="false" name="QQ_2_52" vbProcedure="false">QQ_2_52</definedName>
    <definedName function="false" hidden="false" name="QQ_2_53" vbProcedure="false">QQ_2_53</definedName>
    <definedName function="false" hidden="false" name="QQ_2_54" vbProcedure="false">QQ_2_54</definedName>
    <definedName function="false" hidden="false" name="QQ_2_55" vbProcedure="false">QQ_2_55</definedName>
    <definedName function="false" hidden="false" name="QQ_2_56" vbProcedure="false">QQ_2_56</definedName>
    <definedName function="false" hidden="false" name="QQ_2_57" vbProcedure="false">QQ_2_57</definedName>
    <definedName function="false" hidden="false" name="QQ_2_58" vbProcedure="false">QQ_2_58</definedName>
    <definedName function="false" hidden="false" name="QQ_2_59" vbProcedure="false">QQ_2_59</definedName>
    <definedName function="false" hidden="false" name="QQ_2_6" vbProcedure="false">QQ_2_6</definedName>
    <definedName function="false" hidden="false" name="QQ_2_60" vbProcedure="false">QQ_2_60</definedName>
    <definedName function="false" hidden="false" name="QQ_2_61" vbProcedure="false">QQ_2_61</definedName>
    <definedName function="false" hidden="false" name="QQ_2_62" vbProcedure="false">QQ_2_62</definedName>
    <definedName function="false" hidden="false" name="QQ_2_63" vbProcedure="false">QQ_2_63</definedName>
    <definedName function="false" hidden="false" name="QQ_2_64" vbProcedure="false">QQ_2_64</definedName>
    <definedName function="false" hidden="false" name="QQ_2_65" vbProcedure="false">QQ_2_65</definedName>
    <definedName function="false" hidden="false" name="QQ_2_66" vbProcedure="false">QQ_2_66</definedName>
    <definedName function="false" hidden="false" name="QQ_2_67" vbProcedure="false">QQ_2_67</definedName>
    <definedName function="false" hidden="false" name="QQ_2_68" vbProcedure="false">QQ_2_68</definedName>
    <definedName function="false" hidden="false" name="QQ_2_69" vbProcedure="false">QQ_2_69</definedName>
    <definedName function="false" hidden="false" name="QQ_2_7" vbProcedure="false">QQ_2_7</definedName>
    <definedName function="false" hidden="false" name="QQ_2_70" vbProcedure="false">QQ_2_70</definedName>
    <definedName function="false" hidden="false" name="QQ_2_71" vbProcedure="false">QQ_2_71</definedName>
    <definedName function="false" hidden="false" name="QQ_2_72" vbProcedure="false">QQ_2_72</definedName>
    <definedName function="false" hidden="false" name="QQ_2_8" vbProcedure="false">QQ_2_8</definedName>
    <definedName function="false" hidden="false" name="QQ_2_9" vbProcedure="false">QQ_2_9</definedName>
    <definedName function="false" hidden="false" name="qq_2__38" vbProcedure="false">qq_2__38</definedName>
    <definedName function="false" hidden="false" name="QTD" vbProcedure="false">#REF!</definedName>
    <definedName function="false" hidden="false" name="QtEq" vbProcedure="false">#REF!</definedName>
    <definedName function="false" hidden="false" name="QtMo" vbProcedure="false">#REF!</definedName>
    <definedName function="false" hidden="false" name="QtMp" vbProcedure="false">#REF!</definedName>
    <definedName function="false" hidden="false" name="QtTr" vbProcedure="false">#REF!</definedName>
    <definedName function="false" hidden="false" name="QUADRO" vbProcedure="false">#REF!</definedName>
    <definedName function="false" hidden="false" name="QUANT" vbProcedure="false">#REF!</definedName>
    <definedName function="false" hidden="false" name="QUANTIDADE" vbProcedure="false">#REF!</definedName>
    <definedName function="false" hidden="false" name="QUANTIDADES" vbProcedure="false">#REF!</definedName>
    <definedName function="false" hidden="false" name="QUANTIDADE_10" vbProcedure="false">#REF!</definedName>
    <definedName function="false" hidden="false" name="QUANTIDADE_10_19" vbProcedure="false">#REF!</definedName>
    <definedName function="false" hidden="false" name="QUANTIDADE_17" vbProcedure="false">#REF!</definedName>
    <definedName function="false" hidden="false" name="QUANTIDADE_17_19" vbProcedure="false">#REF!</definedName>
    <definedName function="false" hidden="false" name="QUANTIDADE_19" vbProcedure="false">#REF!</definedName>
    <definedName function="false" hidden="false" name="QUANTIDADE_6" vbProcedure="false">#REF!</definedName>
    <definedName function="false" hidden="false" name="QUANTIDADE_6_19" vbProcedure="false">#REF!</definedName>
    <definedName function="false" hidden="false" name="QUANTIDADE_7" vbProcedure="false">#REF!</definedName>
    <definedName function="false" hidden="false" name="QUANTIDADE_7_19" vbProcedure="false">#REF!</definedName>
    <definedName function="false" hidden="false" name="QUANTIDADE_8" vbProcedure="false">#REF!</definedName>
    <definedName function="false" hidden="false" name="QUANTIDADE_8_19" vbProcedure="false">#REF!</definedName>
    <definedName function="false" hidden="false" name="QUANTIDADE_9" vbProcedure="false">#REF!</definedName>
    <definedName function="false" hidden="false" name="QUANTIDADE_9_19" vbProcedure="false">#REF!</definedName>
    <definedName function="false" hidden="false" name="Quant_" vbProcedure="false">#REF!</definedName>
    <definedName function="false" hidden="false" name="Quant_1" vbProcedure="false">#REF!</definedName>
    <definedName function="false" hidden="false" name="QUANT_acumu" vbProcedure="false">#REF!</definedName>
    <definedName function="false" hidden="false" name="quilometros" vbProcedure="false">#REF!</definedName>
    <definedName function="false" hidden="false" name="QW" vbProcedure="false">NA()</definedName>
    <definedName function="false" hidden="false" name="qwe" vbProcedure="false">#REF!</definedName>
    <definedName function="false" hidden="false" name="qwrqerwqer" vbProcedure="false">[69]PROJETO!$AQ$43</definedName>
    <definedName function="false" hidden="false" name="QWWEEEEEEEE" vbProcedure="false">[1]!QWWEEEEEEEE</definedName>
    <definedName function="false" hidden="false" name="q_25" vbProcedure="false">'[11]P A T O 99 B'!$B$2</definedName>
    <definedName function="false" hidden="false" name="RA" vbProcedure="false">#REF!</definedName>
    <definedName function="false" hidden="false" name="rach" vbProcedure="false">#NAME!rach</definedName>
    <definedName function="false" hidden="false" name="rach_38" vbProcedure="false">rach_38</definedName>
    <definedName function="false" hidden="false" name="Rachão" vbProcedure="false">#NAME!Rachão</definedName>
    <definedName function="false" hidden="false" name="Rachão_10" vbProcedure="false">Rachão_10</definedName>
    <definedName function="false" hidden="false" name="Rachão_2" vbProcedure="false">Rachão_2</definedName>
    <definedName function="false" hidden="false" name="Rachão_23" vbProcedure="false">Rachão_23</definedName>
    <definedName function="false" hidden="false" name="Rachão_24" vbProcedure="false">Rachão_24</definedName>
    <definedName function="false" hidden="false" name="Rachão_26" vbProcedure="false">Rachão_26</definedName>
    <definedName function="false" hidden="false" name="Rachão_27" vbProcedure="false">Rachão_27</definedName>
    <definedName function="false" hidden="false" name="Rachão_29" vbProcedure="false">Rachão_29</definedName>
    <definedName function="false" hidden="false" name="Rachão_30" vbProcedure="false">Rachão_30</definedName>
    <definedName function="false" hidden="false" name="Rachão_36" vbProcedure="false">Rachão_36</definedName>
    <definedName function="false" hidden="false" name="Rachão_37" vbProcedure="false">Rachão_37</definedName>
    <definedName function="false" hidden="false" name="Rachão_38" vbProcedure="false">Rachão_38</definedName>
    <definedName function="false" hidden="false" name="Rachão_4" vbProcedure="false">Rachão_4</definedName>
    <definedName function="false" hidden="false" name="Rachão_48" vbProcedure="false">Rachão_48</definedName>
    <definedName function="false" hidden="false" name="Rachão_51" vbProcedure="false">Rachão_51</definedName>
    <definedName function="false" hidden="false" name="Rachão_52" vbProcedure="false">Rachão_52</definedName>
    <definedName function="false" hidden="false" name="Rachão_53" vbProcedure="false">Rachão_53</definedName>
    <definedName function="false" hidden="false" name="Rachão_55" vbProcedure="false">Rachão_55</definedName>
    <definedName function="false" hidden="false" name="Rachão_67" vbProcedure="false">Rachão_67</definedName>
    <definedName function="false" hidden="false" name="Rachão_68" vbProcedure="false">Rachão_68</definedName>
    <definedName function="false" hidden="false" name="Rachão_69" vbProcedure="false">Rachão_69</definedName>
    <definedName function="false" hidden="false" name="Rachão_70" vbProcedure="false">Rachão_70</definedName>
    <definedName function="false" hidden="false" name="Rachão_71" vbProcedure="false">Rachão_71</definedName>
    <definedName function="false" hidden="false" name="Rachão_72" vbProcedure="false">Rachão_72</definedName>
    <definedName function="false" hidden="false" name="RBQ" vbProcedure="false">#REF!</definedName>
    <definedName function="false" hidden="false" name="RBTBTVYBT" vbProcedure="false">[5]!llllllll</definedName>
    <definedName function="false" hidden="false" name="RBV" vbProcedure="false">[1]Teor!$C$3:$C$7</definedName>
    <definedName function="false" hidden="false" name="RBVV" vbProcedure="false">'[84]Página 16'!$A$3:$A$7</definedName>
    <definedName function="false" hidden="false" name="RBV_25" vbProcedure="false">[47]Teor!$C$3:$C$7</definedName>
    <definedName function="false" hidden="false" name="RBV_26" vbProcedure="false">[171]Teor!$C$3:$C$7</definedName>
    <definedName function="false" hidden="false" name="RBV_28" vbProcedure="false">[171]Teor!$C$3:$C$7</definedName>
    <definedName function="false" hidden="false" name="RBV_29" vbProcedure="false">[47]Teor!$C$3:$C$7</definedName>
    <definedName function="false" hidden="false" name="RBV_31" vbProcedure="false">[47]Teor!$C$3:$C$7</definedName>
    <definedName function="false" hidden="false" name="RCB" vbProcedure="false">#REF!</definedName>
    <definedName function="false" hidden="false" name="RCC" vbProcedure="false">#REF!</definedName>
    <definedName function="false" hidden="false" name="RCCL" vbProcedure="false">#REF!</definedName>
    <definedName function="false" hidden="false" name="rcgp" vbProcedure="false">#REF!</definedName>
    <definedName function="false" hidden="false" name="rcgp_2" vbProcedure="false">NA()</definedName>
    <definedName function="false" hidden="false" name="RCGQ" vbProcedure="false">#REF!</definedName>
    <definedName function="false" hidden="false" name="rD" vbProcedure="false">#NAME!rD</definedName>
    <definedName function="false" hidden="false" name="RDM" vbProcedure="false">"'file:///D:/Meus documentos/ANASTÁCIO/SERCEL/BR262990800.xls'#$SERVIÇOS.$#REF!$#REF!"</definedName>
    <definedName function="false" hidden="false" name="RE" vbProcedure="false">NA()</definedName>
    <definedName function="false" hidden="false" name="rea" vbProcedure="false">#REF!</definedName>
    <definedName function="false" hidden="false" name="REAJ" vbProcedure="false">"$#REF!.$F$16"</definedName>
    <definedName function="false" hidden="false" name="Realizado" vbProcedure="false">OFFSET('[45]Base da curva'!$CL$90,0,0,COUNTA('[45]Base da curva'!$V$1:$V$1048576),1)</definedName>
    <definedName function="false" hidden="false" name="Realizado_Acumulado" vbProcedure="false">OFFSET('[45]Base da curva'!$CL$90,0,0,COUNTA('[45]Base da curva'!$Y$1:$Y$1048576),1)</definedName>
    <definedName function="false" hidden="false" name="REATBUEIRO" vbProcedure="false">[89]SERVIÇOS!$CK$89</definedName>
    <definedName function="false" hidden="false" name="REATERRO" vbProcedure="false">NA()</definedName>
    <definedName function="false" hidden="false" name="REBOQUE" vbProcedure="false">#REF!</definedName>
    <definedName function="false" hidden="false" name="REC" vbProcedure="false">'[1]Recuperação da Pista'!$H$80</definedName>
    <definedName function="false" hidden="false" name="REC110PI" vbProcedure="false">#REF!</definedName>
    <definedName function="false" hidden="false" name="REC110PI_2" vbProcedure="false">NA()</definedName>
    <definedName function="false" hidden="false" name="REC110R" vbProcedure="false">#REF!</definedName>
    <definedName function="false" hidden="false" name="REC110R_2" vbProcedure="false">NA()</definedName>
    <definedName function="false" hidden="false" name="REC316PI" vbProcedure="false">#REF!</definedName>
    <definedName function="false" hidden="false" name="REC316PI_2" vbProcedure="false">NA()</definedName>
    <definedName function="false" hidden="false" name="REC316R" vbProcedure="false">#REF!</definedName>
    <definedName function="false" hidden="false" name="REC316R_2" vbProcedure="false">NA()</definedName>
    <definedName function="false" hidden="false" name="recc" vbProcedure="false">#NAME!recc</definedName>
    <definedName function="false" hidden="false" name="recc_38" vbProcedure="false">recc_38</definedName>
    <definedName function="false" hidden="false" name="RECICLAGEM" vbProcedure="false">#REF!</definedName>
    <definedName function="false" hidden="false" name="RECICLAGEM1" vbProcedure="false">#REF!</definedName>
    <definedName function="false" hidden="false" name="Recompo" vbProcedure="false">[8]PLMUSEU!$B$2</definedName>
    <definedName function="false" hidden="false" name="recomposicao" vbProcedure="false">NA()</definedName>
    <definedName function="false" hidden="false" name="Recompo_10" vbProcedure="false">[8]PLMUSEU!$B$2</definedName>
    <definedName function="false" hidden="false" name="Recompo_12" vbProcedure="false">[8]PLMUSEU!$A$1</definedName>
    <definedName function="false" hidden="false" name="Recompo_3" vbProcedure="false">[8]PLMUSEU!$A$1</definedName>
    <definedName function="false" hidden="false" name="Recompo_9" vbProcedure="false">[8]PLMUSEU!$A$1</definedName>
    <definedName function="false" hidden="false" name="reconc" vbProcedure="false">NA()</definedName>
    <definedName function="false" hidden="false" name="RECONFORMAÇÃO" vbProcedure="false">NA()</definedName>
    <definedName function="false" hidden="false" name="RECP" vbProcedure="false">#REF!</definedName>
    <definedName function="false" hidden="false" name="RECREV" vbProcedure="false">#REF!</definedName>
    <definedName function="false" hidden="false" name="recrevcbuq" vbProcedure="false">#REF!</definedName>
    <definedName function="false" hidden="false" name="rec_10" vbProcedure="false">rec_10</definedName>
    <definedName function="false" hidden="false" name="rec_2" vbProcedure="false">rec_2</definedName>
    <definedName function="false" hidden="false" name="rec_23" vbProcedure="false">rec_23</definedName>
    <definedName function="false" hidden="false" name="rec_24" vbProcedure="false">rec_24</definedName>
    <definedName function="false" hidden="false" name="rec_26" vbProcedure="false">rec_26</definedName>
    <definedName function="false" hidden="false" name="rec_27" vbProcedure="false">rec_27</definedName>
    <definedName function="false" hidden="false" name="rec_29" vbProcedure="false">rec_29</definedName>
    <definedName function="false" hidden="false" name="rec_30" vbProcedure="false">rec_30</definedName>
    <definedName function="false" hidden="false" name="rec_36" vbProcedure="false">rec_36</definedName>
    <definedName function="false" hidden="false" name="rec_37" vbProcedure="false">rec_37</definedName>
    <definedName function="false" hidden="false" name="rec_38" vbProcedure="false">rec_38</definedName>
    <definedName function="false" hidden="false" name="rec_4" vbProcedure="false">rec_4</definedName>
    <definedName function="false" hidden="false" name="rec_48" vbProcedure="false">rec_48</definedName>
    <definedName function="false" hidden="false" name="rec_51" vbProcedure="false">rec_51</definedName>
    <definedName function="false" hidden="false" name="rec_52" vbProcedure="false">rec_52</definedName>
    <definedName function="false" hidden="false" name="rec_53" vbProcedure="false">rec_53</definedName>
    <definedName function="false" hidden="false" name="rec_55" vbProcedure="false">rec_55</definedName>
    <definedName function="false" hidden="false" name="rec_67" vbProcedure="false">rec_67</definedName>
    <definedName function="false" hidden="false" name="rec_68" vbProcedure="false">rec_68</definedName>
    <definedName function="false" hidden="false" name="rec_69" vbProcedure="false">rec_69</definedName>
    <definedName function="false" hidden="false" name="rec_70" vbProcedure="false">rec_70</definedName>
    <definedName function="false" hidden="false" name="rec_71" vbProcedure="false">rec_71</definedName>
    <definedName function="false" hidden="false" name="rec_72" vbProcedure="false">rec_72</definedName>
    <definedName function="false" hidden="false" name="REC_BRITA" vbProcedure="false">#REF!</definedName>
    <definedName function="false" hidden="false" name="REC_BRITA_2" vbProcedure="false">NA()</definedName>
    <definedName function="false" hidden="false" name="REC_SEM_BRITA" vbProcedure="false">#REF!</definedName>
    <definedName function="false" hidden="false" name="REC_SEM_BRITA_2" vbProcedure="false">NA()</definedName>
    <definedName function="false" hidden="false" name="REE" vbProcedure="false">#REF!</definedName>
    <definedName function="false" hidden="false" name="reec" vbProcedure="false">#REF!</definedName>
    <definedName function="false" hidden="false" name="reec_2" vbProcedure="false">NA()</definedName>
    <definedName function="false" hidden="false" name="REE_2" vbProcedure="false">NA()</definedName>
    <definedName function="false" hidden="false" name="REFEITO" vbProcedure="false">{#N/A,#N/A,FALSE,"Plan1"}</definedName>
    <definedName function="false" hidden="false" name="REG" vbProcedure="false">#REF!</definedName>
    <definedName function="false" hidden="false" name="REGG" vbProcedure="false">#REF!</definedName>
    <definedName function="false" hidden="false" name="REGISTRO" vbProcedure="false">[1]Cadastro!$D$1:$D$1048576</definedName>
    <definedName function="false" hidden="false" name="REGIÃO" vbProcedure="false">'[80]Comp P Unit '!$M$40</definedName>
    <definedName function="false" hidden="false" name="REGULA" vbProcedure="false">#REF!</definedName>
    <definedName function="false" hidden="false" name="REGULAA" vbProcedure="false">#REF!</definedName>
    <definedName function="false" hidden="false" name="REGULA_10" vbProcedure="false">NA()</definedName>
    <definedName function="false" hidden="false" name="REGULA_11" vbProcedure="false">NA()</definedName>
    <definedName function="false" hidden="false" name="REGULA_12" vbProcedure="false">NA()</definedName>
    <definedName function="false" hidden="false" name="REGULA_13" vbProcedure="false">NA()</definedName>
    <definedName function="false" hidden="false" name="REGULA_14" vbProcedure="false">NA()</definedName>
    <definedName function="false" hidden="false" name="REGULA_15" vbProcedure="false">NA()</definedName>
    <definedName function="false" hidden="false" name="REGULA_16" vbProcedure="false">NA()</definedName>
    <definedName function="false" hidden="false" name="REGULA_17" vbProcedure="false">NA()</definedName>
    <definedName function="false" hidden="false" name="REGULA_18" vbProcedure="false">NA()</definedName>
    <definedName function="false" hidden="false" name="REGULA_2" vbProcedure="false">NA()</definedName>
    <definedName function="false" hidden="false" name="REGULA_24" vbProcedure="false">#REF!</definedName>
    <definedName function="false" hidden="false" name="REGULA_25" vbProcedure="false">#REF!</definedName>
    <definedName function="false" hidden="false" name="REGULA_26" vbProcedure="false">#REF!</definedName>
    <definedName function="false" hidden="false" name="REGULA_27" vbProcedure="false">#REF!</definedName>
    <definedName function="false" hidden="false" name="REGULA_29" vbProcedure="false">#REF!</definedName>
    <definedName function="false" hidden="false" name="REGULA_3" vbProcedure="false">#REF!</definedName>
    <definedName function="false" hidden="false" name="REGULA_4" vbProcedure="false">#REF!</definedName>
    <definedName function="false" hidden="false" name="REGULA_5" vbProcedure="false">NA()</definedName>
    <definedName function="false" hidden="false" name="REGULA_6" vbProcedure="false">NA()</definedName>
    <definedName function="false" hidden="false" name="REGULA_7" vbProcedure="false">NA()</definedName>
    <definedName function="false" hidden="false" name="REGULA_8" vbProcedure="false">NA()</definedName>
    <definedName function="false" hidden="false" name="REGULA_9" vbProcedure="false">NA()</definedName>
    <definedName function="false" hidden="false" name="REG_2" vbProcedure="false">NA()</definedName>
    <definedName function="false" hidden="false" name="REG_25" vbProcedure="false">#REF!</definedName>
    <definedName function="false" hidden="false" name="REG_4" vbProcedure="false">#REF!</definedName>
    <definedName function="false" hidden="false" name="REG_SUB_LEITO" vbProcedure="false">#REF!</definedName>
    <definedName function="false" hidden="false" name="REG_SUB_LEITO_10" vbProcedure="false">#REF!</definedName>
    <definedName function="false" hidden="false" name="REG_SUB_LEITO_12" vbProcedure="false">#REF!</definedName>
    <definedName function="false" hidden="false" name="REG_SUB_LEITO_9" vbProcedure="false">#REF!</definedName>
    <definedName function="false" hidden="false" name="Reimbursement" vbProcedure="false">"Reembolso"</definedName>
    <definedName function="false" hidden="false" name="REL" vbProcedure="false">{#N/A,#N/A,TRUE,"Serviços"}</definedName>
    <definedName function="false" hidden="false" name="Relat" vbProcedure="false">#REF!</definedName>
    <definedName function="false" hidden="false" name="relatorio" vbProcedure="false">NA()</definedName>
    <definedName function="false" hidden="false" name="RELATÓRIO_DOS_SERVIÇOS_EXECUTADOS" vbProcedure="false">#REF!</definedName>
    <definedName function="false" hidden="false" name="Relaçao" vbProcedure="false">#REF!</definedName>
    <definedName function="false" hidden="false" name="relequip" vbProcedure="false">#REF!</definedName>
    <definedName function="false" hidden="false" name="RELL" vbProcedure="false">{#N/A,#N/A,TRUE,"Serviços"}</definedName>
    <definedName function="false" hidden="false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EL_PROG" vbProcedure="false">'[142]LD-PS-PMC-RMA'!$A$1</definedName>
    <definedName function="false" hidden="false" name="REM" vbProcedure="false">NA()</definedName>
    <definedName function="false" hidden="false" name="REMB" vbProcedure="false">'[1]Recuperação da Pista'!$A$1</definedName>
    <definedName function="false" hidden="false" name="REMB_10" vbProcedure="false">NA()</definedName>
    <definedName function="false" hidden="false" name="REMB_11" vbProcedure="false">NA()</definedName>
    <definedName function="false" hidden="false" name="REMB_12" vbProcedure="false">NA()</definedName>
    <definedName function="false" hidden="false" name="REMB_13" vbProcedure="false">NA()</definedName>
    <definedName function="false" hidden="false" name="REMB_14" vbProcedure="false">NA()</definedName>
    <definedName function="false" hidden="false" name="REMB_15" vbProcedure="false">NA()</definedName>
    <definedName function="false" hidden="false" name="REMB_16" vbProcedure="false">NA()</definedName>
    <definedName function="false" hidden="false" name="REMB_17" vbProcedure="false">NA()</definedName>
    <definedName function="false" hidden="false" name="REMB_18" vbProcedure="false">NA()</definedName>
    <definedName function="false" hidden="false" name="REMB_5" vbProcedure="false">NA()</definedName>
    <definedName function="false" hidden="false" name="REMB_6" vbProcedure="false">NA()</definedName>
    <definedName function="false" hidden="false" name="REMB_7" vbProcedure="false">NA()</definedName>
    <definedName function="false" hidden="false" name="REMB_8" vbProcedure="false">NA()</definedName>
    <definedName function="false" hidden="false" name="REMB_9" vbProcedure="false">NA()</definedName>
    <definedName function="false" hidden="false" name="remesas" vbProcedure="false">#REF!</definedName>
    <definedName function="false" hidden="false" name="RemMatBet" vbProcedure="false">#REF!</definedName>
    <definedName function="false" hidden="false" name="RemMatGran" vbProcedure="false">'[55]2.2.9.Rem Mat Granular'!$L$49</definedName>
    <definedName function="false" hidden="false" name="REMN" vbProcedure="false">#REF!</definedName>
    <definedName function="false" hidden="false" name="REMOÇÃO_PAV" vbProcedure="false">#REF!</definedName>
    <definedName function="false" hidden="false" name="REMOÇÃO_PAV_10" vbProcedure="false">#REF!</definedName>
    <definedName function="false" hidden="false" name="REMOÇÃO_PAV_12" vbProcedure="false">#REF!</definedName>
    <definedName function="false" hidden="false" name="REMOÇÃO_PAV_9" vbProcedure="false">#REF!</definedName>
    <definedName function="false" hidden="false" name="REMP" vbProcedure="false">'[1]Recuperação da Pista'!$B$2</definedName>
    <definedName function="false" hidden="false" name="REMP_10" vbProcedure="false">NA()</definedName>
    <definedName function="false" hidden="false" name="REMP_11" vbProcedure="false">NA()</definedName>
    <definedName function="false" hidden="false" name="REMP_12" vbProcedure="false">NA()</definedName>
    <definedName function="false" hidden="false" name="REMP_13" vbProcedure="false">NA()</definedName>
    <definedName function="false" hidden="false" name="REMP_14" vbProcedure="false">NA()</definedName>
    <definedName function="false" hidden="false" name="REMP_15" vbProcedure="false">NA()</definedName>
    <definedName function="false" hidden="false" name="REMP_16" vbProcedure="false">NA()</definedName>
    <definedName function="false" hidden="false" name="REMP_17" vbProcedure="false">NA()</definedName>
    <definedName function="false" hidden="false" name="REMP_18" vbProcedure="false">NA()</definedName>
    <definedName function="false" hidden="false" name="REMP_5" vbProcedure="false">NA()</definedName>
    <definedName function="false" hidden="false" name="REMP_6" vbProcedure="false">NA()</definedName>
    <definedName function="false" hidden="false" name="REMP_7" vbProcedure="false">NA()</definedName>
    <definedName function="false" hidden="false" name="REMP_8" vbProcedure="false">NA()</definedName>
    <definedName function="false" hidden="false" name="REMP_9" vbProcedure="false">NA()</definedName>
    <definedName function="false" hidden="false" name="Rendimento" vbProcedure="false">#REF!</definedName>
    <definedName function="false" hidden="false" name="reparos" vbProcedure="false">[143]!PassaExtenso</definedName>
    <definedName function="false" hidden="false" name="RERSA" vbProcedure="false">#REF!</definedName>
    <definedName function="false" hidden="false" name="RES" vbProcedure="false">#REF!</definedName>
    <definedName function="false" hidden="false" name="RESP" vbProcedure="false">[150]ORÇAMENTO!$AZ$308</definedName>
    <definedName function="false" hidden="false" name="restau" vbProcedure="false">#REF!</definedName>
    <definedName function="false" hidden="false" name="RESTAURANTE" vbProcedure="false">'[11]P A T O 99 B'!$IN$248</definedName>
    <definedName function="false" hidden="false" name="resultadorendimento" vbProcedure="false">#REF!</definedName>
    <definedName function="false" hidden="false" name="RESUMO" vbProcedure="false">NA()</definedName>
    <definedName function="false" hidden="false" name="RESUMO1" vbProcedure="false">NA()</definedName>
    <definedName function="false" hidden="false" name="resumo2" vbProcedure="false">#REF!</definedName>
    <definedName function="false" hidden="false" name="resumo2_2" vbProcedure="false">NA()</definedName>
    <definedName function="false" hidden="false" name="resumo2_4" vbProcedure="false">#REF!</definedName>
    <definedName function="false" hidden="false" name="resumo2_4_2" vbProcedure="false">NA()</definedName>
    <definedName function="false" hidden="false" name="resumou" vbProcedure="false">{#N/A,#N/A,TRUE,"Plan1"}</definedName>
    <definedName function="false" hidden="false" name="RESUMO_1" vbProcedure="false">RESUMO_1</definedName>
    <definedName function="false" hidden="false" name="RESUMO_10" vbProcedure="false">RESUMO_10</definedName>
    <definedName function="false" hidden="false" name="RESUMO_12" vbProcedure="false">RESUMO_12</definedName>
    <definedName function="false" hidden="false" name="RESUMO_13" vbProcedure="false">RESUMO_13</definedName>
    <definedName function="false" hidden="false" name="RESUMO_14" vbProcedure="false">RESUMO_14</definedName>
    <definedName function="false" hidden="false" name="RESUMO_19" vbProcedure="false">RESUMO_19</definedName>
    <definedName function="false" hidden="false" name="RESUMO_2" vbProcedure="false">NA()</definedName>
    <definedName function="false" hidden="false" name="RESUMO_20" vbProcedure="false">RESUMO_20</definedName>
    <definedName function="false" hidden="false" name="RESUMO_21" vbProcedure="false">RESUMO_21</definedName>
    <definedName function="false" hidden="false" name="RESUMO_22" vbProcedure="false">RESUMO_22</definedName>
    <definedName function="false" hidden="false" name="RESUMO_23" vbProcedure="false">RESUMO_23</definedName>
    <definedName function="false" hidden="false" name="RESUMO_24" vbProcedure="false">RESUMO_24</definedName>
    <definedName function="false" hidden="false" name="RESUMO_25" vbProcedure="false">RESUMO_25</definedName>
    <definedName function="false" hidden="false" name="RESUMO_26" vbProcedure="false">RESUMO_26</definedName>
    <definedName function="false" hidden="false" name="RESUMO_27" vbProcedure="false">RESUMO_27</definedName>
    <definedName function="false" hidden="false" name="RESUMO_28" vbProcedure="false">RESUMO_28</definedName>
    <definedName function="false" hidden="false" name="RESUMO_29" vbProcedure="false">RESUMO_29</definedName>
    <definedName function="false" hidden="false" name="RESUMO_3" vbProcedure="false">RESUMO_3</definedName>
    <definedName function="false" hidden="false" name="RESUMO_30" vbProcedure="false">RESUMO_30</definedName>
    <definedName function="false" hidden="false" name="RESUMO_31" vbProcedure="false">RESUMO_31</definedName>
    <definedName function="false" hidden="false" name="RESUMO_32" vbProcedure="false">RESUMO_32</definedName>
    <definedName function="false" hidden="false" name="RESUMO_33" vbProcedure="false">RESUMO_33</definedName>
    <definedName function="false" hidden="false" name="RESUMO_34" vbProcedure="false">RESUMO_34</definedName>
    <definedName function="false" hidden="false" name="RESUMO_35" vbProcedure="false">RESUMO_35</definedName>
    <definedName function="false" hidden="false" name="RESUMO_36" vbProcedure="false">RESUMO_36</definedName>
    <definedName function="false" hidden="false" name="RESUMO_37" vbProcedure="false">RESUMO_37</definedName>
    <definedName function="false" hidden="false" name="RESUMO_38" vbProcedure="false">RESUMO_38</definedName>
    <definedName function="false" hidden="false" name="RESUMO_39" vbProcedure="false">RESUMO_39</definedName>
    <definedName function="false" hidden="false" name="RESUMO_4" vbProcedure="false">RESUMO_4</definedName>
    <definedName function="false" hidden="false" name="RESUMO_40" vbProcedure="false">RESUMO_40</definedName>
    <definedName function="false" hidden="false" name="RESUMO_41" vbProcedure="false">RESUMO_41</definedName>
    <definedName function="false" hidden="false" name="RESUMO_42" vbProcedure="false">RESUMO_42</definedName>
    <definedName function="false" hidden="false" name="RESUMO_43" vbProcedure="false">RESUMO_43</definedName>
    <definedName function="false" hidden="false" name="RESUMO_44" vbProcedure="false">RESUMO_44</definedName>
    <definedName function="false" hidden="false" name="RESUMO_45" vbProcedure="false">RESUMO_45</definedName>
    <definedName function="false" hidden="false" name="RESUMO_46" vbProcedure="false">RESUMO_46</definedName>
    <definedName function="false" hidden="false" name="RESUMO_47" vbProcedure="false">RESUMO_47</definedName>
    <definedName function="false" hidden="false" name="RESUMO_48" vbProcedure="false">RESUMO_48</definedName>
    <definedName function="false" hidden="false" name="RESUMO_5" vbProcedure="false">RESUMO_5</definedName>
    <definedName function="false" hidden="false" name="RESUMO_51" vbProcedure="false">RESUMO_51</definedName>
    <definedName function="false" hidden="false" name="RESUMO_52" vbProcedure="false">RESUMO_52</definedName>
    <definedName function="false" hidden="false" name="RESUMO_53" vbProcedure="false">RESUMO_53</definedName>
    <definedName function="false" hidden="false" name="RESUMO_54" vbProcedure="false">RESUMO_54</definedName>
    <definedName function="false" hidden="false" name="RESUMO_55" vbProcedure="false">RESUMO_55</definedName>
    <definedName function="false" hidden="false" name="RESUMO_56" vbProcedure="false">RESUMO_56</definedName>
    <definedName function="false" hidden="false" name="RESUMO_57" vbProcedure="false">RESUMO_57</definedName>
    <definedName function="false" hidden="false" name="RESUMO_58" vbProcedure="false">RESUMO_58</definedName>
    <definedName function="false" hidden="false" name="RESUMO_59" vbProcedure="false">RESUMO_59</definedName>
    <definedName function="false" hidden="false" name="RESUMO_6" vbProcedure="false">RESUMO_6</definedName>
    <definedName function="false" hidden="false" name="RESUMO_60" vbProcedure="false">RESUMO_60</definedName>
    <definedName function="false" hidden="false" name="RESUMO_61" vbProcedure="false">RESUMO_61</definedName>
    <definedName function="false" hidden="false" name="RESUMO_62" vbProcedure="false">RESUMO_62</definedName>
    <definedName function="false" hidden="false" name="RESUMO_63" vbProcedure="false">RESUMO_63</definedName>
    <definedName function="false" hidden="false" name="RESUMO_64" vbProcedure="false">RESUMO_64</definedName>
    <definedName function="false" hidden="false" name="RESUMO_65" vbProcedure="false">RESUMO_65</definedName>
    <definedName function="false" hidden="false" name="RESUMO_66" vbProcedure="false">RESUMO_66</definedName>
    <definedName function="false" hidden="false" name="RESUMO_67" vbProcedure="false">RESUMO_67</definedName>
    <definedName function="false" hidden="false" name="RESUMO_68" vbProcedure="false">RESUMO_68</definedName>
    <definedName function="false" hidden="false" name="RESUMO_69" vbProcedure="false">RESUMO_69</definedName>
    <definedName function="false" hidden="false" name="RESUMO_7" vbProcedure="false">RESUMO_7</definedName>
    <definedName function="false" hidden="false" name="RESUMO_70" vbProcedure="false">RESUMO_70</definedName>
    <definedName function="false" hidden="false" name="RESUMO_71" vbProcedure="false">RESUMO_71</definedName>
    <definedName function="false" hidden="false" name="RESUMO_72" vbProcedure="false">RESUMO_72</definedName>
    <definedName function="false" hidden="false" name="RESUMO_8" vbProcedure="false">RESUMO_8</definedName>
    <definedName function="false" hidden="false" name="RESUMO_9" vbProcedure="false">RESUMO_9</definedName>
    <definedName function="false" hidden="false" name="Resumo_dados" vbProcedure="false">#REF!</definedName>
    <definedName function="false" hidden="false" name="res_38" vbProcedure="false">res_38</definedName>
    <definedName function="false" hidden="false" name="Retro" vbProcedure="false">[173]Calendário!$A$15</definedName>
    <definedName function="false" hidden="false" name="REV" vbProcedure="false">'[1]Recuperação da Pista'!$A$1</definedName>
    <definedName function="false" hidden="false" name="REV_" vbProcedure="false">#REF!</definedName>
    <definedName function="false" hidden="false" name="REV_10" vbProcedure="false">NA()</definedName>
    <definedName function="false" hidden="false" name="REV_11" vbProcedure="false">NA()</definedName>
    <definedName function="false" hidden="false" name="REV_12" vbProcedure="false">NA()</definedName>
    <definedName function="false" hidden="false" name="REV_13" vbProcedure="false">NA()</definedName>
    <definedName function="false" hidden="false" name="REV_14" vbProcedure="false">NA()</definedName>
    <definedName function="false" hidden="false" name="REV_15" vbProcedure="false">NA()</definedName>
    <definedName function="false" hidden="false" name="REV_16" vbProcedure="false">NA()</definedName>
    <definedName function="false" hidden="false" name="REV_17" vbProcedure="false">NA()</definedName>
    <definedName function="false" hidden="false" name="REV_18" vbProcedure="false">NA()</definedName>
    <definedName function="false" hidden="false" name="REV_5" vbProcedure="false">NA()</definedName>
    <definedName function="false" hidden="false" name="REV_6" vbProcedure="false">NA()</definedName>
    <definedName function="false" hidden="false" name="REV_7" vbProcedure="false">NA()</definedName>
    <definedName function="false" hidden="false" name="REV_8" vbProcedure="false">NA()</definedName>
    <definedName function="false" hidden="false" name="REV_9" vbProcedure="false">NA()</definedName>
    <definedName function="false" hidden="false" name="rfrft" vbProcedure="false">[5]!llllllll</definedName>
    <definedName function="false" hidden="false" name="rfrgrrxrfr" vbProcedure="false">[5]!llllllll</definedName>
    <definedName function="false" hidden="false" name="rfrgxrszfrf" vbProcedure="false">[5]!llllllll</definedName>
    <definedName function="false" hidden="false" name="rfrsafr" vbProcedure="false">[5]!llllllll</definedName>
    <definedName function="false" hidden="false" name="rft" vbProcedure="false">[69]PROJETO!BK50495</definedName>
    <definedName function="false" hidden="false" name="RG" vbProcedure="false">#REF!</definedName>
    <definedName function="false" hidden="false" name="RGC" vbProcedure="false">#REF!</definedName>
    <definedName function="false" hidden="false" name="rgp1\2" vbProcedure="false">[34]Insumos!$E$82</definedName>
    <definedName function="false" hidden="false" name="RIOMACHADO" vbProcedure="false">#REF!</definedName>
    <definedName function="false" hidden="false" name="RIOMUQUI" vbProcedure="false">#REF!</definedName>
    <definedName function="false" hidden="false" name="RIONOVE" vbProcedure="false">#REF!</definedName>
    <definedName function="false" hidden="false" name="RIORIACHUELO" vbProcedure="false">#REF!</definedName>
    <definedName function="false" hidden="false" name="RIOSOLEDADE" vbProcedure="false">#REF!</definedName>
    <definedName function="false" hidden="false" name="RIOSÃOPEDRO" vbProcedure="false">#REF!</definedName>
    <definedName function="false" hidden="false" name="Risco" vbProcedure="false">#REF!</definedName>
    <definedName function="false" hidden="false" name="RL_1C" vbProcedure="false">'[80]CUSTO MATERIAL'!$F$27</definedName>
    <definedName function="false" hidden="false" name="RM" vbProcedure="false">"$#REF!.$E$31"</definedName>
    <definedName function="false" hidden="false" name="RM1C" vbProcedure="false">#REF!</definedName>
    <definedName function="false" hidden="false" name="RM1CROO" vbProcedure="false">'[80]CALCULOS AUXILIARES'!$E$38</definedName>
    <definedName function="false" hidden="false" name="RM1CW" vbProcedure="false">"$#REF!.$G$14"</definedName>
    <definedName function="false" hidden="false" name="RM1CWA" vbProcedure="false">"$#REF!.$G$13"</definedName>
    <definedName function="false" hidden="false" name="RMA" vbProcedure="false">'[51]PRO-08'!$AJ$36</definedName>
    <definedName function="false" hidden="false" name="RMAN" vbProcedure="false">#REF!</definedName>
    <definedName function="false" hidden="false" name="RMAW" vbProcedure="false">"$#REF!.$E$30"</definedName>
    <definedName function="false" hidden="false" name="RMAWA" vbProcedure="false">"$#REF!.$E$29"</definedName>
    <definedName function="false" hidden="false" name="RMA_10" vbProcedure="false">NA()</definedName>
    <definedName function="false" hidden="false" name="RMA_11" vbProcedure="false">NA()</definedName>
    <definedName function="false" hidden="false" name="RMA_12" vbProcedure="false">NA()</definedName>
    <definedName function="false" hidden="false" name="RMA_13" vbProcedure="false">NA()</definedName>
    <definedName function="false" hidden="false" name="RMA_14" vbProcedure="false">NA()</definedName>
    <definedName function="false" hidden="false" name="RMA_15" vbProcedure="false">NA()</definedName>
    <definedName function="false" hidden="false" name="RMA_16" vbProcedure="false">NA()</definedName>
    <definedName function="false" hidden="false" name="RMA_17" vbProcedure="false">NA()</definedName>
    <definedName function="false" hidden="false" name="RMA_18" vbProcedure="false">NA()</definedName>
    <definedName function="false" hidden="false" name="RMA_24" vbProcedure="false">'[52]PRO-08'!$CE$83</definedName>
    <definedName function="false" hidden="false" name="RMA_25" vbProcedure="false">'[52]PRO-08'!BS$17734</definedName>
    <definedName function="false" hidden="false" name="RMA_26" vbProcedure="false">'[53]PRO-08'!BS$17734</definedName>
    <definedName function="false" hidden="false" name="RMA_27" vbProcedure="false">'[52]PRO-08'!BS$17734</definedName>
    <definedName function="false" hidden="false" name="RMA_29" vbProcedure="false">'[52]PRO-08'!BS$17734</definedName>
    <definedName function="false" hidden="false" name="RMA_5" vbProcedure="false">NA()</definedName>
    <definedName function="false" hidden="false" name="RMA_6" vbProcedure="false">NA()</definedName>
    <definedName function="false" hidden="false" name="RMA_7" vbProcedure="false">NA()</definedName>
    <definedName function="false" hidden="false" name="RMA_8" vbProcedure="false">NA()</definedName>
    <definedName function="false" hidden="false" name="RMA_9" vbProcedure="false">NA()</definedName>
    <definedName function="false" hidden="false" name="RMCC" vbProcedure="false">"'file:///D:/Meus documentos/ANASTÁCIO/SERCEL/BR262990800.xls'#$SERVIÇOS.$#REF!$#REF!"</definedName>
    <definedName function="false" hidden="false" name="RMCCW" vbProcedure="false">"$#REF!.$J$33"</definedName>
    <definedName function="false" hidden="false" name="RMCCWA" vbProcedure="false">"$#REF!.$J$32"</definedName>
    <definedName function="false" hidden="false" name="RMCGP" vbProcedure="false">[89]SERVIÇOS!$G$19</definedName>
    <definedName function="false" hidden="false" name="RMEC" vbProcedure="false">#REF!</definedName>
    <definedName function="false" hidden="false" name="RMECAT" vbProcedure="false">[89]SERVIÇOS!$G$46</definedName>
    <definedName function="false" hidden="false" name="RMN" vbProcedure="false">#REF!</definedName>
    <definedName function="false" hidden="false" name="RMRB" vbProcedure="false">#REF!</definedName>
    <definedName function="false" hidden="false" name="RMRP" vbProcedure="false">'[1]Materiais Betuminosos'!$H$160</definedName>
    <definedName function="false" hidden="false" name="RMTB" vbProcedure="false">'[1]Materiais Betuminosos'!$H$80</definedName>
    <definedName function="false" hidden="false" name="RMTOTAL" vbProcedure="false">"$#REF!.$G$12"</definedName>
    <definedName function="false" hidden="false" name="RMW" vbProcedure="false">"$#REF!.$E$33"</definedName>
    <definedName function="false" hidden="false" name="RMWA" vbProcedure="false">"$#REF!.$E$32"</definedName>
    <definedName function="false" hidden="false" name="RMZ" vbProcedure="false">"'file:///D:/Meus documentos/ANASTÁCIO/SERCEL/BR262990800.xls'#$SERVIÇOS.$#REF!$#REF!"</definedName>
    <definedName function="false" hidden="false" name="RMZW" vbProcedure="false">"$#REF!.$J$30"</definedName>
    <definedName function="false" hidden="false" name="RMZWA" vbProcedure="false">"$#REF!.$J$29"</definedName>
    <definedName function="false" hidden="false" name="RM_1C" vbProcedure="false">'[80]CUSTO MATERIAL'!$F$26</definedName>
    <definedName function="false" hidden="false" name="Rod" vbProcedure="false">#REF!</definedName>
    <definedName function="false" hidden="false" name="Rodapé" vbProcedure="false">#REF!</definedName>
    <definedName function="false" hidden="false" name="rodo" vbProcedure="false">#REF!</definedName>
    <definedName function="false" hidden="false" name="rodovia" vbProcedure="false">#REF!</definedName>
    <definedName function="false" hidden="false" name="RODOVIA_10" vbProcedure="false">#REF!</definedName>
    <definedName function="false" hidden="false" name="RODOVIA_11" vbProcedure="false">#REF!</definedName>
    <definedName function="false" hidden="false" name="RODOVIA_12" vbProcedure="false">[63]PT!$B$3</definedName>
    <definedName function="false" hidden="false" name="rodovia_4" vbProcedure="false">#REF!</definedName>
    <definedName function="false" hidden="false" name="RODOVIA_9" vbProcedure="false">#REF!</definedName>
    <definedName function="false" hidden="false" name="Rodovia___________________" vbProcedure="false">#REF!</definedName>
    <definedName function="false" hidden="false" name="ROMZ" vbProcedure="false">#REF!</definedName>
    <definedName function="false" hidden="false" name="ROÇO1" vbProcedure="false">NA()</definedName>
    <definedName function="false" hidden="false" name="ROÇO1_10" vbProcedure="false">NA()</definedName>
    <definedName function="false" hidden="false" name="ROÇO1_11" vbProcedure="false">NA()</definedName>
    <definedName function="false" hidden="false" name="ROÇO1_12" vbProcedure="false">NA()</definedName>
    <definedName function="false" hidden="false" name="ROÇO1_13" vbProcedure="false">NA()</definedName>
    <definedName function="false" hidden="false" name="ROÇO1_14" vbProcedure="false">NA()</definedName>
    <definedName function="false" hidden="false" name="ROÇO1_15" vbProcedure="false">NA()</definedName>
    <definedName function="false" hidden="false" name="ROÇO1_16" vbProcedure="false">NA()</definedName>
    <definedName function="false" hidden="false" name="ROÇO1_17" vbProcedure="false">NA()</definedName>
    <definedName function="false" hidden="false" name="ROÇO1_18" vbProcedure="false">NA()</definedName>
    <definedName function="false" hidden="false" name="ROÇO1_2" vbProcedure="false">NA()</definedName>
    <definedName function="false" hidden="false" name="ROÇO1_5" vbProcedure="false">NA()</definedName>
    <definedName function="false" hidden="false" name="ROÇO1_6" vbProcedure="false">NA()</definedName>
    <definedName function="false" hidden="false" name="ROÇO1_7" vbProcedure="false">NA()</definedName>
    <definedName function="false" hidden="false" name="ROÇO1_8" vbProcedure="false">NA()</definedName>
    <definedName function="false" hidden="false" name="ROÇO1_9" vbProcedure="false">NA()</definedName>
    <definedName function="false" hidden="false" name="rp" vbProcedure="false">#REF!</definedName>
    <definedName function="false" hidden="false" name="RP110PI" vbProcedure="false">#REF!</definedName>
    <definedName function="false" hidden="false" name="RP110PI_2" vbProcedure="false">NA()</definedName>
    <definedName function="false" hidden="false" name="RP110R" vbProcedure="false">#REF!</definedName>
    <definedName function="false" hidden="false" name="RP110R_2" vbProcedure="false">NA()</definedName>
    <definedName function="false" hidden="false" name="RP316PI" vbProcedure="false">#REF!</definedName>
    <definedName function="false" hidden="false" name="RP316PI_2" vbProcedure="false">NA()</definedName>
    <definedName function="false" hidden="false" name="RP316R" vbProcedure="false">#REF!</definedName>
    <definedName function="false" hidden="false" name="RP316R_2" vbProcedure="false">NA()</definedName>
    <definedName function="false" hidden="false" name="RP423PI" vbProcedure="false">#REF!</definedName>
    <definedName function="false" hidden="false" name="RP423PI_2" vbProcedure="false">NA()</definedName>
    <definedName function="false" hidden="false" name="RP423R" vbProcedure="false">#REF!</definedName>
    <definedName function="false" hidden="false" name="RP423R_2" vbProcedure="false">NA()</definedName>
    <definedName function="false" hidden="false" name="RPA" vbProcedure="false">#REF!</definedName>
    <definedName function="false" hidden="false" name="RPL" vbProcedure="false">#REF!</definedName>
    <definedName function="false" hidden="false" name="RPMAN" vbProcedure="false">#REF!</definedName>
    <definedName function="false" hidden="false" name="RPMEC" vbProcedure="false">#REF!</definedName>
    <definedName function="false" hidden="false" name="RPS" vbProcedure="false">#REF!</definedName>
    <definedName function="false" hidden="false" name="RPT" vbProcedure="false">#REF!</definedName>
    <definedName function="false" hidden="false" name="RPW" vbProcedure="false">"$#REF!.$K$36"</definedName>
    <definedName function="false" hidden="false" name="RPWA" vbProcedure="false">"$#REF!.$K$35"</definedName>
    <definedName function="false" hidden="false" name="RPZ" vbProcedure="false">"'file:///D:/Meus documentos/ANASTÁCIO/SERCEL/BR262990800.xls'#$SERVIÇOS.$#REF!$#REF!"</definedName>
    <definedName function="false" hidden="false" name="RP_13" vbProcedure="false">[85]SERVIÇOS!$G$12</definedName>
    <definedName function="false" hidden="false" name="rp_2" vbProcedure="false">NA()</definedName>
    <definedName function="false" hidden="false" name="RP_39" vbProcedure="false">[85]SERVIÇOS!$G$12</definedName>
    <definedName function="false" hidden="false" name="RP_6" vbProcedure="false">[85]SERVIÇOS!$G$12</definedName>
    <definedName function="false" hidden="false" name="rqrqqed" vbProcedure="false">#REF!</definedName>
    <definedName function="false" hidden="false" name="rr" vbProcedure="false">#REF!</definedName>
    <definedName function="false" hidden="false" name="RR1C" vbProcedure="false">#REF!</definedName>
    <definedName function="false" hidden="false" name="RR1CROO" vbProcedure="false">'[80]CALCULOS AUXILIARES'!$E$26</definedName>
    <definedName function="false" hidden="false" name="RR1CW" vbProcedure="false">"$#REF!.$H$14"</definedName>
    <definedName function="false" hidden="false" name="RR1CWA" vbProcedure="false">"$#REF!.$H$13"</definedName>
    <definedName function="false" hidden="false" name="RR2C" vbProcedure="false">[16]DADOS!$C$32</definedName>
    <definedName function="false" hidden="false" name="RR2CROO" vbProcedure="false">'[80]CALCULOS AUXILIARES'!$E$30</definedName>
    <definedName function="false" hidden="false" name="rraauf" vbProcedure="false">#REF!</definedName>
    <definedName function="false" hidden="false" name="rraauf_2" vbProcedure="false">NA()</definedName>
    <definedName function="false" hidden="false" name="rraauq" vbProcedure="false">#REF!</definedName>
    <definedName function="false" hidden="false" name="rraauq_2" vbProcedure="false">NA()</definedName>
    <definedName function="false" hidden="false" name="rrff" vbProcedure="false">{#N/A,#N/A,TRUE,"Serviços"}</definedName>
    <definedName function="false" hidden="false" name="rrfff" vbProcedure="false">{#N/A,#N/A,TRUE,"Serviços"}</definedName>
    <definedName function="false" hidden="false" name="RRMBF" vbProcedure="false">"'file:///D:/Meus documentos/ANASTÁCIO/SERCEL/BR262990800.xls'#$SERVIÇOS.$#REF!$#REF!"</definedName>
    <definedName function="false" hidden="false" name="RRMBUQ" vbProcedure="false">"$#REF!.$H$32"</definedName>
    <definedName function="false" hidden="false" name="RRMBUQW" vbProcedure="false">"$#REF!.$H$34"</definedName>
    <definedName function="false" hidden="false" name="RRMBUQWA" vbProcedure="false">"$#REF!.$H$33"</definedName>
    <definedName function="false" hidden="false" name="RRP" vbProcedure="false">#REF!</definedName>
    <definedName function="false" hidden="false" name="RRPL" vbProcedure="false">'[1]Materiais Betuminosos'!$M$13</definedName>
    <definedName function="false" hidden="false" name="RRPL_10" vbProcedure="false">NA()</definedName>
    <definedName function="false" hidden="false" name="RRPL_11" vbProcedure="false">NA()</definedName>
    <definedName function="false" hidden="false" name="RRPL_12" vbProcedure="false">NA()</definedName>
    <definedName function="false" hidden="false" name="RRPL_13" vbProcedure="false">NA()</definedName>
    <definedName function="false" hidden="false" name="RRPL_14" vbProcedure="false">NA()</definedName>
    <definedName function="false" hidden="false" name="RRPL_15" vbProcedure="false">NA()</definedName>
    <definedName function="false" hidden="false" name="RRPL_16" vbProcedure="false">NA()</definedName>
    <definedName function="false" hidden="false" name="RRPL_17" vbProcedure="false">NA()</definedName>
    <definedName function="false" hidden="false" name="RRPL_18" vbProcedure="false">NA()</definedName>
    <definedName function="false" hidden="false" name="RRPL_5" vbProcedure="false">NA()</definedName>
    <definedName function="false" hidden="false" name="RRPL_6" vbProcedure="false">NA()</definedName>
    <definedName function="false" hidden="false" name="RRPL_7" vbProcedure="false">NA()</definedName>
    <definedName function="false" hidden="false" name="RRPL_8" vbProcedure="false">NA()</definedName>
    <definedName function="false" hidden="false" name="RRPL_9" vbProcedure="false">NA()</definedName>
    <definedName function="false" hidden="false" name="RRQ" vbProcedure="false">#REF!</definedName>
    <definedName function="false" hidden="false" name="rrr" vbProcedure="false">{#N/A,#N/A,TRUE,"Serviços"}</definedName>
    <definedName function="false" hidden="false" name="RRRP" vbProcedure="false">'[1]Materiais Betuminosos'!$H$400</definedName>
    <definedName function="false" hidden="false" name="RRTB" vbProcedure="false">'[1]Materiais Betuminosos'!$H$320</definedName>
    <definedName function="false" hidden="false" name="RRTOTAL" vbProcedure="false">"$#REF!.$H$12"</definedName>
    <definedName function="false" hidden="false" name="RRTSD" vbProcedure="false">'[1]Materiais Betuminosos'!$H$883</definedName>
    <definedName function="false" hidden="false" name="RRVQ" vbProcedure="false">#REF!</definedName>
    <definedName function="false" hidden="false" name="RR_10" vbProcedure="false">[8]PLMUSEU!$B$2</definedName>
    <definedName function="false" hidden="false" name="RR_12" vbProcedure="false">[8]PLMUSEU!$B$2</definedName>
    <definedName function="false" hidden="false" name="RR_1C" vbProcedure="false">'[80]CUSTO MATERIAL'!$F$24</definedName>
    <definedName function="false" hidden="false" name="rr_2" vbProcedure="false">NA()</definedName>
    <definedName function="false" hidden="false" name="RR_2C" vbProcedure="false">'[80]CUSTO MATERIAL'!$F$25</definedName>
    <definedName function="false" hidden="false" name="RR_3" vbProcedure="false">[8]PLMUSEU!$A$1</definedName>
    <definedName function="false" hidden="false" name="RR_9" vbProcedure="false">[8]PLMUSEU!$F$6</definedName>
    <definedName function="false" hidden="false" name="RS" vbProcedure="false">#REF!</definedName>
    <definedName function="false" hidden="false" name="rsa" vbProcedure="false">#REF!</definedName>
    <definedName function="false" hidden="false" name="RSS" vbProcedure="false">#REF!</definedName>
    <definedName function="false" hidden="false" name="RS_2" vbProcedure="false">NA()</definedName>
    <definedName function="false" hidden="false" name="RS_25" vbProcedure="false">#REF!</definedName>
    <definedName function="false" hidden="false" name="RS_4" vbProcedure="false">#REF!</definedName>
    <definedName function="false" hidden="false" name="RTBTBYTHBTT" vbProcedure="false">[5]!llllllll</definedName>
    <definedName function="false" hidden="false" name="RTE" vbProcedure="false">NA()</definedName>
    <definedName function="false" hidden="false" name="rteg4" vbProcedure="false">[110]eq!$A$2:$D$42</definedName>
    <definedName function="false" hidden="false" name="RTVGREVBRT" vbProcedure="false">[5]!llllllll</definedName>
    <definedName function="false" hidden="false" name="rube" vbProcedure="false">{"um","mil","um milhão","um bilhão","um trilhão"}</definedName>
    <definedName function="false" hidden="false" name="rxfxrtfgxrxz" vbProcedure="false">[5]!llllllll</definedName>
    <definedName function="false" hidden="false" name="rz" vbProcedure="false">[85]SERVIÇOS!$G$37</definedName>
    <definedName function="false" hidden="false" name="rz_13" vbProcedure="false">[85]SERVIÇOS!$G$37</definedName>
    <definedName function="false" hidden="false" name="rz_39" vbProcedure="false">[85]SERVIÇOS!$G$37</definedName>
    <definedName function="false" hidden="false" name="rz_6" vbProcedure="false">[85]SERVIÇOS!$G$37</definedName>
    <definedName function="false" hidden="false" name="r_2" vbProcedure="false">NA()</definedName>
    <definedName function="false" hidden="false" name="S" vbProcedure="false">NA()</definedName>
    <definedName function="false" hidden="false" name="s14_" vbProcedure="false">[34]Insumos!$E$37</definedName>
    <definedName function="false" hidden="false" name="sa" vbProcedure="false">[174]COMPOS1!$A$1</definedName>
    <definedName function="false" hidden="false" name="sabor" vbProcedure="false">NA()</definedName>
    <definedName function="false" hidden="false" name="SAFSADSFREQ" vbProcedure="false">[5]!llllllll</definedName>
    <definedName function="false" hidden="false" name="SAL" vbProcedure="false">[34]Insumos!$D$2</definedName>
    <definedName function="false" hidden="false" name="SALARIO" vbProcedure="false">#REF!</definedName>
    <definedName function="false" hidden="false" name="SALARIOS" vbProcedure="false">#REF!</definedName>
    <definedName function="false" hidden="false" name="sAndaim" vbProcedure="false">#REF!</definedName>
    <definedName function="false" hidden="false" name="sApicoam" vbProcedure="false">#REF!</definedName>
    <definedName function="false" hidden="false" name="sAquisMatBet" vbProcedure="false">#REF!</definedName>
    <definedName function="false" hidden="false" name="sar" vbProcedure="false">[111]Insumos!$E$183</definedName>
    <definedName function="false" hidden="false" name="sarjeta" vbProcedure="false">NA()</definedName>
    <definedName function="false" hidden="false" name="SASASA" vbProcedure="false">{#N/A,#N/A,FALSE,"MO (2)"}</definedName>
    <definedName function="false" hidden="false" name="sasda" vbProcedure="false">{#N/A,#N/A,TRUE,"Serviços"}</definedName>
    <definedName function="false" hidden="false" name="sasdaa" vbProcedure="false">{#N/A,#N/A,TRUE,"Serviços"}</definedName>
    <definedName function="false" hidden="false" name="sat" vbProcedure="false">#REF!</definedName>
    <definedName function="false" hidden="false" name="sat_10" vbProcedure="false">#REF!</definedName>
    <definedName function="false" hidden="false" name="sat_12" vbProcedure="false">#REF!</definedName>
    <definedName function="false" hidden="false" name="sat_9" vbProcedure="false">#REF!</definedName>
    <definedName function="false" hidden="false" name="sAço" vbProcedure="false">#REF!</definedName>
    <definedName function="false" hidden="false" name="sb" vbProcedure="false">#REF!</definedName>
    <definedName function="false" hidden="false" name="sBase" vbProcedure="false">#REF!</definedName>
    <definedName function="false" hidden="false" name="sbg" vbProcedure="false">#REF!</definedName>
    <definedName function="false" hidden="false" name="sbgg" vbProcedure="false">#REF!</definedName>
    <definedName function="false" hidden="false" name="sbg_2" vbProcedure="false">NA()</definedName>
    <definedName function="false" hidden="false" name="sbg_25" vbProcedure="false">#REF!</definedName>
    <definedName function="false" hidden="false" name="sbg_4" vbProcedure="false">#REF!</definedName>
    <definedName function="false" hidden="false" name="SBRP" vbProcedure="false">#REF!</definedName>
    <definedName function="false" hidden="false" name="sbrp_" vbProcedure="false">#REF!</definedName>
    <definedName function="false" hidden="false" name="SBRP_2" vbProcedure="false">NA()</definedName>
    <definedName function="false" hidden="false" name="SBSGDVDBD" vbProcedure="false">[5]!llllllll</definedName>
    <definedName function="false" hidden="false" name="SBT" vbProcedure="false">#REF!</definedName>
    <definedName function="false" hidden="false" name="SBTC" vbProcedure="false">#REF!</definedName>
    <definedName function="false" hidden="false" name="SBTCC" vbProcedure="false">#REF!</definedName>
    <definedName function="false" hidden="false" name="SBTC_2" vbProcedure="false">NA()</definedName>
    <definedName function="false" hidden="false" name="SBTC_25" vbProcedure="false">#REF!</definedName>
    <definedName function="false" hidden="false" name="SBTC_4" vbProcedure="false">#REF!</definedName>
    <definedName function="false" hidden="false" name="sb_2" vbProcedure="false">NA()</definedName>
    <definedName function="false" hidden="false" name="SC" vbProcedure="false">#REF!</definedName>
    <definedName function="false" hidden="false" name="sCap" vbProcedure="false">#REF!</definedName>
    <definedName function="false" hidden="false" name="SCB" vbProcedure="false">[85]SERVIÇOS!$G$55</definedName>
    <definedName function="false" hidden="false" name="scbluq" vbProcedure="false">'[175]CBUQ DRENO LONGIT RECOBRIMENTO'!$A$1</definedName>
    <definedName function="false" hidden="false" name="scbuq" vbProcedure="false">'[175]CBUQ DRENO LONGIT RECOBRIMENTO'!$G$7</definedName>
    <definedName function="false" hidden="false" name="SCB_13" vbProcedure="false">[85]SERVIÇOS!$G$55</definedName>
    <definedName function="false" hidden="false" name="SCB_39" vbProcedure="false">[85]SERVIÇOS!$G$55</definedName>
    <definedName function="false" hidden="false" name="SCB_6" vbProcedure="false">[85]SERVIÇOS!$G$55</definedName>
    <definedName function="false" hidden="false" name="sCerca" vbProcedure="false">#REF!</definedName>
    <definedName function="false" hidden="false" name="sCorEstCon" vbProcedure="false">#REF!</definedName>
    <definedName function="false" hidden="false" name="scubq" vbProcedure="false">'[175]CBUQ DRENO LONGIT RECOBRIMENTO'!$B$2</definedName>
    <definedName function="false" hidden="false" name="SDAGSADGF" vbProcedure="false">'[1]Resumo Financeiro'!$B$2</definedName>
    <definedName function="false" hidden="false" name="sDAR" vbProcedure="false">#REF!</definedName>
    <definedName function="false" hidden="false" name="sDAR01" vbProcedure="false">'[175]DAR-01'!$IM$247</definedName>
    <definedName function="false" hidden="false" name="sdas" vbProcedure="false">'[9]Paulo de Carvalho'!$B$2</definedName>
    <definedName function="false" hidden="false" name="SDE" vbProcedure="false">[5]!llllllll</definedName>
    <definedName function="false" hidden="false" name="SDEDE" vbProcedure="false">[5]!llllllll</definedName>
    <definedName function="false" hidden="false" name="sdf" vbProcedure="false">[176]QuQuant!BK50495</definedName>
    <definedName function="false" hidden="false" name="SDFEDFA" vbProcedure="false">[5]!llllllll</definedName>
    <definedName function="false" hidden="false" name="sdfs" vbProcedure="false">'[44]Fresagem de Pista Ago-98'!BK50495</definedName>
    <definedName function="false" hidden="false" name="sdfsdf" vbProcedure="false">'[44]Fresagem de Pista Ago-98'!$AZ$308</definedName>
    <definedName function="false" hidden="false" name="SDFSFS" vbProcedure="false">[5]!llllllll</definedName>
    <definedName function="false" hidden="false" name="SDFSV" vbProcedure="false">'[51]PRO-08'!BK50495</definedName>
    <definedName function="false" hidden="false" name="sDope" vbProcedure="false">#REF!</definedName>
    <definedName function="false" hidden="false" name="sDreno" vbProcedure="false">#REF!</definedName>
    <definedName function="false" hidden="false" name="sDSS04" vbProcedure="false">[177]DSS_04!$B$2</definedName>
    <definedName function="false" hidden="false" name="sdxcfr" vbProcedure="false">[5]!llllllll</definedName>
    <definedName function="false" hidden="false" name="SE" vbProcedure="false">#REF!</definedName>
    <definedName function="false" hidden="false" name="SEG" vbProcedure="false">#REF!</definedName>
    <definedName function="false" hidden="false" name="segmento" vbProcedure="false">[1]Dados!$B$10</definedName>
    <definedName function="false" hidden="false" name="SEGMENTO_10" vbProcedure="false">#REF!</definedName>
    <definedName function="false" hidden="false" name="SEGMENTO_11" vbProcedure="false">#REF!</definedName>
    <definedName function="false" hidden="false" name="SEGMENTO_12" vbProcedure="false">[63]PT!$B$7</definedName>
    <definedName function="false" hidden="false" name="SEGMENTO_9" vbProcedure="false">#REF!</definedName>
    <definedName function="false" hidden="false" name="Seg_Carna" vbProcedure="false">Dom_Páscoa-48</definedName>
    <definedName function="false" hidden="false" name="sencount" vbProcedure="false">1</definedName>
    <definedName function="false" hidden="false" name="ser" vbProcedure="false">'[17]Mão de Obra'!$E$27</definedName>
    <definedName function="false" hidden="false" name="serr" vbProcedure="false">'[50]QTT  BETUM'!$A$1</definedName>
    <definedName function="false" hidden="false" name="SERV" vbProcedure="false">"$#REF!.$C$7"</definedName>
    <definedName function="false" hidden="false" name="servDNER" vbProcedure="false">[21]1ExecuçServiços!$A$9:$H$1081</definedName>
    <definedName function="false" hidden="false" name="servico" vbProcedure="false">#REF!</definedName>
    <definedName function="false" hidden="false" name="servico_4" vbProcedure="false">#REF!</definedName>
    <definedName function="false" hidden="false" name="servico_4_2" vbProcedure="false">NA()</definedName>
    <definedName function="false" hidden="false" name="servico_6" vbProcedure="false">#REF!</definedName>
    <definedName function="false" hidden="false" name="servico_6_2" vbProcedure="false">NA()</definedName>
    <definedName function="false" hidden="false" name="servico_7" vbProcedure="false">#REF!</definedName>
    <definedName function="false" hidden="false" name="servico_7_2" vbProcedure="false">NA()</definedName>
    <definedName function="false" hidden="false" name="servico_8" vbProcedure="false">#REF!</definedName>
    <definedName function="false" hidden="false" name="servico_8_2" vbProcedure="false">NA()</definedName>
    <definedName function="false" hidden="false" name="servico_9" vbProcedure="false">#REF!</definedName>
    <definedName function="false" hidden="false" name="servico_9_2" vbProcedure="false">NA()</definedName>
    <definedName function="false" hidden="false" name="SERVIX" vbProcedure="false">'[178]PLANILHA DE QUANT. E CUSTOS A'!$A$1</definedName>
    <definedName function="false" hidden="false" name="Serviço" vbProcedure="false">#REF!</definedName>
    <definedName function="false" hidden="false" name="serviço1" vbProcedure="false">#REF!</definedName>
    <definedName function="false" hidden="false" name="Serviços" vbProcedure="false">[151]Serviços!$A$3:$AF$1403</definedName>
    <definedName function="false" hidden="false" name="Serviços_3" vbProcedure="false">[151]Serviços!$A$3:$AF$1403</definedName>
    <definedName function="false" hidden="false" name="Serviços_36" vbProcedure="false">[151]Serviços!$A$3:$AF$1403</definedName>
    <definedName function="false" hidden="false" name="Serv_prev" vbProcedure="false">#REF!</definedName>
    <definedName function="false" hidden="false" name="Serv_prevv" vbProcedure="false">#REF!</definedName>
    <definedName function="false" hidden="false" name="Serv_prev_4" vbProcedure="false">#REF!</definedName>
    <definedName function="false" hidden="false" name="sEscoram" vbProcedure="false">#REF!</definedName>
    <definedName function="false" hidden="false" name="sEscPonte" vbProcedure="false">#REF!</definedName>
    <definedName function="false" hidden="false" name="set" vbProcedure="false">NA()</definedName>
    <definedName function="false" hidden="false" name="SETA" vbProcedure="false">#REF!</definedName>
    <definedName function="false" hidden="false" name="SETEMBRO" vbProcedure="false">{#N/A,#N/A,TRUE,"Serviços"}</definedName>
    <definedName function="false" hidden="false" name="SETEMBROO" vbProcedure="false">{#N/A,#N/A,TRUE,"Serviços"}</definedName>
    <definedName function="false" hidden="false" name="SEVE" vbProcedure="false">#REF!</definedName>
    <definedName function="false" hidden="false" name="seven" vbProcedure="false">#REF!</definedName>
    <definedName function="false" hidden="false" name="sfds" vbProcedure="false">#REF!</definedName>
    <definedName function="false" hidden="false" name="SFFDVDTFE" vbProcedure="false">[5]!llllllll</definedName>
    <definedName function="false" hidden="false" name="sForma" vbProcedure="false">#REF!</definedName>
    <definedName function="false" hidden="false" name="sfresagem" vbProcedure="false">[177]Fresagem!$AX$50</definedName>
    <definedName function="false" hidden="false" name="sFrezagem" vbProcedure="false">#REF!</definedName>
    <definedName function="false" hidden="false" name="sggg" vbProcedure="false">#REF!</definedName>
    <definedName function="false" hidden="false" name="sgggg" vbProcedure="false">#REF!</definedName>
    <definedName function="false" hidden="false" name="SGSCCS" vbProcedure="false">[5]!llllllll</definedName>
    <definedName function="false" hidden="false" name="SGSGFVDVED" vbProcedure="false">[5]!llllllll</definedName>
    <definedName function="false" hidden="false" name="sicronov03" vbProcedure="false">'[179]Banco de Dados'!$A$5:$D$56</definedName>
    <definedName function="false" hidden="false" name="SIH" vbProcedure="false">#REF!</definedName>
    <definedName function="false" hidden="false" name="SIM" vbProcedure="false">#REF!</definedName>
    <definedName function="false" hidden="false" name="sImprima" vbProcedure="false">#REF!</definedName>
    <definedName function="false" hidden="false" name="SIN" vbProcedure="false">'[93]P reaj x P atual'!$S$8</definedName>
    <definedName function="false" hidden="false" name="SINAL" vbProcedure="false">#REF!</definedName>
    <definedName function="false" hidden="false" name="sinalizacao" vbProcedure="false">#REF!</definedName>
    <definedName function="false" hidden="false" name="sinalizacao_1" vbProcedure="false">#REF!</definedName>
    <definedName function="false" hidden="false" name="sinalizacao_10" vbProcedure="false">#REF!</definedName>
    <definedName function="false" hidden="false" name="sinalizacao_12" vbProcedure="false">#REF!</definedName>
    <definedName function="false" hidden="false" name="sinalizacao_2" vbProcedure="false">#REF!</definedName>
    <definedName function="false" hidden="false" name="sinalizacao_3" vbProcedure="false">#REF!</definedName>
    <definedName function="false" hidden="false" name="sinalizacao_4" vbProcedure="false">#REF!</definedName>
    <definedName function="false" hidden="false" name="sinalizacao_9" vbProcedure="false">#REF!</definedName>
    <definedName function="false" hidden="false" name="sinalização" vbProcedure="false">#REF!</definedName>
    <definedName function="false" hidden="false" name="SINTETICO" vbProcedure="false">{#N/A,#N/A,TRUE,"TER  EXT";#N/A,#N/A,TRUE,"TER  EXT";#N/A,#N/A,TRUE,"LAT  ESQ";#N/A,#N/A,TRUE,"FRONTAL";#N/A,#N/A,TRUE,"POST";#N/A,#N/A,TRUE,"LAT  DIR"}</definedName>
    <definedName function="false" hidden="false" name="SINTÉTICA" vbProcedure="false">#REF!</definedName>
    <definedName function="false" hidden="false" name="SIV" vbProcedure="false">#REF!</definedName>
    <definedName function="false" hidden="false" name="SJ" vbProcedure="false">#REF!</definedName>
    <definedName function="false" hidden="false" name="sJateam" vbProcedure="false">#REF!</definedName>
    <definedName function="false" hidden="false" name="sLaje" vbProcedure="false">#REF!</definedName>
    <definedName function="false" hidden="false" name="SM" vbProcedure="false">"$#REF!.$J$34"</definedName>
    <definedName function="false" hidden="false" name="sMeioFio" vbProcedure="false">'[177]Meio-fio'!$AJ$36</definedName>
    <definedName function="false" hidden="false" name="sMemEstCon" vbProcedure="false">#REF!</definedName>
    <definedName function="false" hidden="false" name="SMW" vbProcedure="false">"$#REF!.$J$36"</definedName>
    <definedName function="false" hidden="false" name="SMWA" vbProcedure="false">"$#REF!.$J$35"</definedName>
    <definedName function="false" hidden="false" name="SOLICI" vbProcedure="false">NA()</definedName>
    <definedName function="false" hidden="false" name="sollimp" vbProcedure="false">[34]Insumos!$E$136</definedName>
    <definedName function="false" hidden="false" name="SOLO" vbProcedure="false">[89]SERVIÇOS!$G$14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opt" vbProcedure="false">'[180]61M-CBMI':'MAT-BET'!$H$18:$H$18</definedName>
    <definedName function="false" hidden="false" name="solver_typ" vbProcedure="false">1</definedName>
    <definedName function="false" hidden="false" name="solver_val" vbProcedure="false">0</definedName>
    <definedName function="false" hidden="false" name="SOMA1" vbProcedure="false">[150]ORÇAMENTO!$A$1</definedName>
    <definedName function="false" hidden="false" name="SOMA2" vbProcedure="false">[150]ORÇAMENTO!$H$8</definedName>
    <definedName function="false" hidden="false" name="SOMA3" vbProcedure="false">[150]ORÇAMENTO!$A$1</definedName>
    <definedName function="false" hidden="false" name="SOMA4" vbProcedure="false">[150]ORÇAMENTO!$A$1</definedName>
    <definedName function="false" hidden="false" name="SOMA5" vbProcedure="false">[150]ORÇAMENTO!$A$1</definedName>
    <definedName function="false" hidden="false" name="SomaMedAtual" vbProcedure="false">SUM(IF(#REF!=#REF!,IF(#REF!=#REF!,#REF!)))</definedName>
    <definedName function="false" hidden="false" name="souza" vbProcedure="false">#REF!</definedName>
    <definedName function="false" hidden="false" name="sPintLig" vbProcedure="false">[177]PintLigacao!$B$2</definedName>
    <definedName function="false" hidden="false" name="sPintLigac" vbProcedure="false">#REF!</definedName>
    <definedName function="false" hidden="false" name="sPMQ" vbProcedure="false">[177]PMQ!$AO$297</definedName>
    <definedName function="false" hidden="false" name="sRegSLeito" vbProcedure="false">#REF!</definedName>
    <definedName function="false" hidden="false" name="sRegular" vbProcedure="false">#REF!</definedName>
    <definedName function="false" hidden="false" name="sRemMatBet" vbProcedure="false">#REF!</definedName>
    <definedName function="false" hidden="false" name="sRemMatGra" vbProcedure="false">#REF!</definedName>
    <definedName function="false" hidden="false" name="SRROO" vbProcedure="false">[87]Croqui!$I$4</definedName>
    <definedName function="false" hidden="false" name="srsdgqge" vbProcedure="false">#REF!</definedName>
    <definedName function="false" hidden="false" name="SRV" vbProcedure="false">#REF!</definedName>
    <definedName function="false" hidden="false" name="SS" vbProcedure="false">#REF!</definedName>
    <definedName function="false" hidden="false" name="sSarjeta" vbProcedure="false">#REF!</definedName>
    <definedName function="false" hidden="false" name="SSD" vbProcedure="false">NA()</definedName>
    <definedName function="false" hidden="false" name="sSinHor" vbProcedure="false">#REF!</definedName>
    <definedName function="false" hidden="false" name="SSS" vbProcedure="false">{#N/A,#N/A,FALSE,"MO (2)"}</definedName>
    <definedName function="false" hidden="false" name="sssa" vbProcedure="false">NA()</definedName>
    <definedName function="false" hidden="false" name="sssd" vbProcedure="false">NA()</definedName>
    <definedName function="false" hidden="false" name="ssss" vbProcedure="false">NA()</definedName>
    <definedName function="false" hidden="false" name="ssssa" vbProcedure="false">'[181]P A T O  D'!$A$1</definedName>
    <definedName function="false" hidden="false" name="SSSSSSS" vbProcedure="false">#REF!</definedName>
    <definedName function="false" hidden="false" name="SSSSSSSSSSS" vbProcedure="false">NA()</definedName>
    <definedName function="false" hidden="false" name="sssssssssssssssssssss" vbProcedure="false">{#N/A,#N/A,TRUE,"Plan1"}</definedName>
    <definedName function="false" hidden="false" name="sSTC01" vbProcedure="false">[177]STC_01!$A$1</definedName>
    <definedName function="false" hidden="false" name="sSubBase" vbProcedure="false">#REF!</definedName>
    <definedName function="false" hidden="false" name="ST" vbProcedure="false">[90]Alteração!$F$41</definedName>
    <definedName function="false" hidden="false" name="status" vbProcedure="false">#REF!</definedName>
    <definedName function="false" hidden="false" name="STR" vbProcedure="false">[85]ORÇAMENTO!$B$6</definedName>
    <definedName function="false" hidden="false" name="STR_13" vbProcedure="false">[85]ORÇAMENTO!$B$6</definedName>
    <definedName function="false" hidden="false" name="STR_39" vbProcedure="false">[85]ORÇAMENTO!$B$6</definedName>
    <definedName function="false" hidden="false" name="STR_6" vbProcedure="false">[85]ORÇAMENTO!$B$6</definedName>
    <definedName function="false" hidden="false" name="sub" vbProcedure="false">#REF!</definedName>
    <definedName function="false" hidden="false" name="SubBase" vbProcedure="false">#REF!</definedName>
    <definedName function="false" hidden="false" name="Subestação" vbProcedure="false">#REF!</definedName>
    <definedName function="false" hidden="false" name="Subt" vbProcedure="false">#REF!</definedName>
    <definedName function="false" hidden="false" name="SUBT1" vbProcedure="false">"$#REF!.$B$#REF!"</definedName>
    <definedName function="false" hidden="false" name="SUBT1_12" vbProcedure="false">[63]PT!$B$5</definedName>
    <definedName function="false" hidden="false" name="SUBTOT" vbProcedure="false">[150]ORÇAMENTO!$A$1</definedName>
    <definedName function="false" hidden="false" name="subtrecho" vbProcedure="false">#REF!</definedName>
    <definedName function="false" hidden="false" name="SUBTRECHO1" vbProcedure="false">[87]Croqui!$B$6</definedName>
    <definedName function="false" hidden="false" name="SUBTRECHO_10" vbProcedure="false">#REF!</definedName>
    <definedName function="false" hidden="false" name="SUBTRECHO_11" vbProcedure="false">#REF!</definedName>
    <definedName function="false" hidden="false" name="subtrecho_12" vbProcedure="false">#REF!</definedName>
    <definedName function="false" hidden="false" name="subtrecho_4" vbProcedure="false">#REF!</definedName>
    <definedName function="false" hidden="false" name="SUBTRECHO_9" vbProcedure="false">#REF!</definedName>
    <definedName function="false" hidden="false" name="SUB_TRECHO" vbProcedure="false">#REF!</definedName>
    <definedName function="false" hidden="false" name="Sub__trecho" vbProcedure="false">#REF!</definedName>
    <definedName function="false" hidden="false" name="sum" vbProcedure="false">[34]Insumos!$E$145</definedName>
    <definedName function="false" hidden="false" name="SUMMERY" vbProcedure="false">#REF!</definedName>
    <definedName function="false" hidden="false" name="SUMMERYY" vbProcedure="false">#REF!</definedName>
    <definedName function="false" hidden="false" name="superstrutura" vbProcedure="false">#REF!</definedName>
    <definedName function="false" hidden="false" name="superstrutura_1" vbProcedure="false">#REF!</definedName>
    <definedName function="false" hidden="false" name="superstrutura_10" vbProcedure="false">#REF!</definedName>
    <definedName function="false" hidden="false" name="superstrutura_12" vbProcedure="false">#REF!</definedName>
    <definedName function="false" hidden="false" name="superstrutura_2" vbProcedure="false">#REF!</definedName>
    <definedName function="false" hidden="false" name="superstrutura_3" vbProcedure="false">#REF!</definedName>
    <definedName function="false" hidden="false" name="superstrutura_4" vbProcedure="false">#REF!</definedName>
    <definedName function="false" hidden="false" name="superstrutura_9" vbProcedure="false">#REF!</definedName>
    <definedName function="false" hidden="false" name="SUP_MAR94" vbProcedure="false">#REF!</definedName>
    <definedName function="false" hidden="false" name="svsicro2" vbProcedure="false">[182]SICRO!$A$6:$D$45</definedName>
    <definedName function="false" hidden="false" name="svt" vbProcedure="false">[34]Insumos!$E$133</definedName>
    <definedName function="false" hidden="false" name="sxcc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sxo" vbProcedure="false">[34]Insumos!$E$25</definedName>
    <definedName function="false" hidden="false" name="sx\az" vbProcedure="false">[5]!llllllll</definedName>
    <definedName function="false" hidden="false" name="S_10" vbProcedure="false">NA()</definedName>
    <definedName function="false" hidden="false" name="S_11" vbProcedure="false">NA()</definedName>
    <definedName function="false" hidden="false" name="S_12" vbProcedure="false">NA()</definedName>
    <definedName function="false" hidden="false" name="S_13" vbProcedure="false">NA()</definedName>
    <definedName function="false" hidden="false" name="S_14" vbProcedure="false">NA()</definedName>
    <definedName function="false" hidden="false" name="S_15" vbProcedure="false">NA()</definedName>
    <definedName function="false" hidden="false" name="S_16" vbProcedure="false">NA()</definedName>
    <definedName function="false" hidden="false" name="S_17" vbProcedure="false">NA()</definedName>
    <definedName function="false" hidden="false" name="S_18" vbProcedure="false">NA()</definedName>
    <definedName function="false" hidden="false" name="S_2" vbProcedure="false">NA()</definedName>
    <definedName function="false" hidden="false" name="S_5" vbProcedure="false">NA()</definedName>
    <definedName function="false" hidden="false" name="S_6" vbProcedure="false">NA()</definedName>
    <definedName function="false" hidden="false" name="S_7" vbProcedure="false">NA()</definedName>
    <definedName function="false" hidden="false" name="S_8" vbProcedure="false">NA()</definedName>
    <definedName function="false" hidden="false" name="S_9" vbProcedure="false">NA()</definedName>
    <definedName function="false" hidden="false" name="T" vbProcedure="false">#REF!</definedName>
    <definedName function="false" hidden="false" name="TA" vbProcedure="false">#REF!</definedName>
    <definedName function="false" hidden="false" name="tab" vbProcedure="false">[111]Insumos!$E$184</definedName>
    <definedName function="false" hidden="false" name="Tabela" vbProcedure="false">#REF!</definedName>
    <definedName function="false" hidden="false" name="TabelaConsol" vbProcedure="false">#REF!</definedName>
    <definedName function="false" hidden="false" name="tabelaDenominação" vbProcedure="false">#REF!</definedName>
    <definedName function="false" hidden="false" name="TabelaDistribuiçãoDeMassas" vbProcedure="false">[183]DistDeMassas!$A$6:$U$55</definedName>
    <definedName function="false" hidden="false" name="TabelaSicro" vbProcedure="false">#REF!</definedName>
    <definedName function="false" hidden="false" name="Tabela_2" vbProcedure="false">NA()</definedName>
    <definedName function="false" hidden="false" name="TABMAT" vbProcedure="false">#REF!</definedName>
    <definedName function="false" hidden="false" name="TABREC" vbProcedure="false">#REF!</definedName>
    <definedName function="false" hidden="false" name="tabserv" vbProcedure="false">#REF!</definedName>
    <definedName function="false" hidden="false" name="TABUA" vbProcedure="false">[16]DADOS!$C$20</definedName>
    <definedName function="false" hidden="false" name="TAB_AMP" vbProcedure="false">"T4:W58"</definedName>
    <definedName function="false" hidden="false" name="Tab_Serviços" vbProcedure="false">#REF!</definedName>
    <definedName function="false" hidden="false" name="Tab_Serv_" vbProcedure="false">#REF!</definedName>
    <definedName function="false" hidden="false" name="Tachas" vbProcedure="false">{#N/A,#N/A,TRUE,"Plan1"}</definedName>
    <definedName function="false" hidden="false" name="Tag_Carga" vbProcedure="false">#REF!</definedName>
    <definedName function="false" hidden="false" name="Tag_CCM" vbProcedure="false">#REF!</definedName>
    <definedName function="false" hidden="false" name="TAM" vbProcedure="false">#REF!</definedName>
    <definedName function="false" hidden="false" name="tapaburac06" vbProcedure="false">NA()</definedName>
    <definedName function="false" hidden="false" name="TASK" vbProcedure="false">#REF!</definedName>
    <definedName function="false" hidden="false" name="TASKRSRC" vbProcedure="false">#REF!</definedName>
    <definedName function="false" hidden="false" name="TaxaJuros" vbProcedure="false">#REF!</definedName>
    <definedName function="false" hidden="false" name="taxa_cap" vbProcedure="false">#REF!</definedName>
    <definedName function="false" hidden="false" name="tb" vbProcedure="false">#REF!</definedName>
    <definedName function="false" hidden="false" name="TB110PI" vbProcedure="false">#REF!</definedName>
    <definedName function="false" hidden="false" name="TB110PI_2" vbProcedure="false">NA()</definedName>
    <definedName function="false" hidden="false" name="TB110R" vbProcedure="false">#REF!</definedName>
    <definedName function="false" hidden="false" name="TB110R_2" vbProcedure="false">NA()</definedName>
    <definedName function="false" hidden="false" name="TB316PI" vbProcedure="false">#REF!</definedName>
    <definedName function="false" hidden="false" name="TB316PI_2" vbProcedure="false">NA()</definedName>
    <definedName function="false" hidden="false" name="TB316R" vbProcedure="false">#REF!</definedName>
    <definedName function="false" hidden="false" name="TB316R_2" vbProcedure="false">NA()</definedName>
    <definedName function="false" hidden="false" name="TB423PI" vbProcedure="false">#REF!</definedName>
    <definedName function="false" hidden="false" name="TB423PI_2" vbProcedure="false">NA()</definedName>
    <definedName function="false" hidden="false" name="TB423R" vbProcedure="false">#REF!</definedName>
    <definedName function="false" hidden="false" name="TB423R_2" vbProcedure="false">NA()</definedName>
    <definedName function="false" hidden="false" name="TBA" vbProcedure="false">#REF!</definedName>
    <definedName function="false" hidden="false" name="tbasdsdsdd" vbProcedure="false">NA()</definedName>
    <definedName function="false" hidden="false" name="TBEBRBT" vbProcedure="false">[5]!llllllll</definedName>
    <definedName function="false" hidden="false" name="TBT" vbProcedure="false">#REF!</definedName>
    <definedName function="false" hidden="false" name="TBTNUYT" vbProcedure="false">[5]!llllllll</definedName>
    <definedName function="false" hidden="false" name="TBW" vbProcedure="false">"$#REF!.$E$33"</definedName>
    <definedName function="false" hidden="false" name="TBWA" vbProcedure="false">"$#REF!.$E$32"</definedName>
    <definedName function="false" hidden="false" name="TB_13" vbProcedure="false">[85]SERVIÇOS!$G$11</definedName>
    <definedName function="false" hidden="false" name="tb_2" vbProcedure="false">NA()</definedName>
    <definedName function="false" hidden="false" name="TB_39" vbProcedure="false">[85]SERVIÇOS!$G$11</definedName>
    <definedName function="false" hidden="false" name="TB_6" vbProcedure="false">[85]SERVIÇOS!$G$11</definedName>
    <definedName function="false" hidden="false" name="TCAP20" vbProcedure="false">#REF!</definedName>
    <definedName function="false" hidden="false" name="TCAR" vbProcedure="false">[184]TCC4!$I$30</definedName>
    <definedName function="false" hidden="false" name="TCB" vbProcedure="false">"$#REF!.$G$31"</definedName>
    <definedName function="false" hidden="false" name="TCB10M3" vbProcedure="false">"$#REF!.$K$#REF!"</definedName>
    <definedName function="false" hidden="false" name="TCB10M3_10" vbProcedure="false">#REF!</definedName>
    <definedName function="false" hidden="false" name="TCB10M3_11" vbProcedure="false">#REF!</definedName>
    <definedName function="false" hidden="false" name="TCB10M3_12" vbProcedure="false">[63]TCB10M3!$K$47</definedName>
    <definedName function="false" hidden="false" name="TCB10M3_9" vbProcedure="false">#REF!</definedName>
    <definedName function="false" hidden="false" name="TCB5M3" vbProcedure="false">"$#REF!.$J$32"</definedName>
    <definedName function="false" hidden="false" name="TCBMBUQ" vbProcedure="false">"$#REF!.$K$32"</definedName>
    <definedName function="false" hidden="false" name="TCBR158" vbProcedure="false">[184]TCB5!$I$79</definedName>
    <definedName function="false" hidden="false" name="TCBW" vbProcedure="false">"$#REF!.$G$33"</definedName>
    <definedName function="false" hidden="false" name="TCBWA" vbProcedure="false">"$#REF!.$G$32"</definedName>
    <definedName function="false" hidden="false" name="TCC" vbProcedure="false">"$#REF!.$G$44"</definedName>
    <definedName function="false" hidden="false" name="TCC4TCONCR" vbProcedure="false">"$#REF!.$I$32"</definedName>
    <definedName function="false" hidden="false" name="TCC4TFORMA" vbProcedure="false">"$#REF!.$H$31"</definedName>
    <definedName function="false" hidden="false" name="TCCB10" vbProcedure="false">#REF!</definedName>
    <definedName function="false" hidden="false" name="TCCBRMZ" vbProcedure="false">"$#REF!.$M$28"</definedName>
    <definedName function="false" hidden="false" name="TCCW" vbProcedure="false">"$#REF!.$G$46"</definedName>
    <definedName function="false" hidden="false" name="TCCWA" vbProcedure="false">"$#REF!.$G$45"</definedName>
    <definedName function="false" hidden="false" name="TCMIMP" vbProcedure="false">'[1]Materiais Betuminosos'!$H$643</definedName>
    <definedName function="false" hidden="false" name="TEB" vbProcedure="false">"$#REF!.$G$16"</definedName>
    <definedName function="false" hidden="false" name="TEBW" vbProcedure="false">"$#REF!.$G$18"</definedName>
    <definedName function="false" hidden="false" name="TEBWA" vbProcedure="false">"$#REF!.$G$17"</definedName>
    <definedName function="false" hidden="false" name="TECD" vbProcedure="false">"$#REF!.$K$39"</definedName>
    <definedName function="false" hidden="false" name="TECD97" vbProcedure="false">"$#REF!.$K$80"</definedName>
    <definedName function="false" hidden="false" name="TECNICA" vbProcedure="false">#REF!</definedName>
    <definedName function="false" hidden="false" name="ted" vbProcedure="false">[34]Insumos!$E$142</definedName>
    <definedName function="false" hidden="false" name="TEEE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TEEE_1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TELGM" vbProcedure="false">NA()</definedName>
    <definedName function="false" hidden="false" name="temul" vbProcedure="false">#REF!</definedName>
    <definedName function="false" hidden="false" name="Teor" vbProcedure="false">[1]Teor!$A$3:$A$7</definedName>
    <definedName function="false" hidden="false" name="Teor1" vbProcedure="false">#REF!</definedName>
    <definedName function="false" hidden="false" name="Teor_25" vbProcedure="false">[47]Teor!$A$3:$A$7</definedName>
    <definedName function="false" hidden="false" name="Teor_26" vbProcedure="false">[171]Teor!$A$3:$A$7</definedName>
    <definedName function="false" hidden="false" name="Teor_28" vbProcedure="false">[171]Teor!$A$3:$A$7</definedName>
    <definedName function="false" hidden="false" name="Teor_29" vbProcedure="false">[47]Teor!$A$3:$A$7</definedName>
    <definedName function="false" hidden="false" name="Teor_31" vbProcedure="false">[47]Teor!$A$3:$A$7</definedName>
    <definedName function="false" hidden="false" name="ter" vbProcedure="false">#REF!</definedName>
    <definedName function="false" hidden="false" name="TERESINA" vbProcedure="false">NA()</definedName>
    <definedName function="false" hidden="false" name="TERFAIXALD" vbProcedure="false">#REF!</definedName>
    <definedName function="false" hidden="false" name="TERFAIXALE" vbProcedure="false">#REF!</definedName>
    <definedName function="false" hidden="false" name="Term_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TERP" vbProcedure="false">"$#REF!.$P$34"</definedName>
    <definedName function="false" hidden="false" name="terra" vbProcedure="false">#REF!</definedName>
    <definedName function="false" hidden="false" name="TERRAP" vbProcedure="false">'[93]P reaj x P atual'!$N$9</definedName>
    <definedName function="false" hidden="false" name="TERRAPL" vbProcedure="false">#REF!</definedName>
    <definedName function="false" hidden="false" name="terraplenagem" vbProcedure="false">#REF!</definedName>
    <definedName function="false" hidden="false" name="terraplenagem_1" vbProcedure="false">#REF!</definedName>
    <definedName function="false" hidden="false" name="terraplenagem_10" vbProcedure="false">#REF!</definedName>
    <definedName function="false" hidden="false" name="terraplenagem_12" vbProcedure="false">#REF!</definedName>
    <definedName function="false" hidden="false" name="terraplenagem_2" vbProcedure="false">#REF!</definedName>
    <definedName function="false" hidden="false" name="terraplenagem_3" vbProcedure="false">#REF!</definedName>
    <definedName function="false" hidden="false" name="terraplenagem_4" vbProcedure="false">#REF!</definedName>
    <definedName function="false" hidden="false" name="terraplenagem_9" vbProcedure="false">#REF!</definedName>
    <definedName function="false" hidden="false" name="Ter_Carna" vbProcedure="false">Dom_Páscoa-47</definedName>
    <definedName function="false" hidden="false" name="TER_MAR94" vbProcedure="false">#REF!</definedName>
    <definedName function="false" hidden="false" name="TES" vbProcedure="false">'[29]8ª MP_BR-459'!$B$2</definedName>
    <definedName function="false" hidden="false" name="TESM" vbProcedure="false">"$#REF!.$Q$34"</definedName>
    <definedName function="false" hidden="false" name="teste" vbProcedure="false">#REF!</definedName>
    <definedName function="false" hidden="false" name="TESTE2" vbProcedure="false">#REF!</definedName>
    <definedName function="false" hidden="false" name="TESTE_3" vbProcedure="false">#REF!</definedName>
    <definedName function="false" hidden="false" name="TES_1" vbProcedure="false">'[29]8ª MP_BR_459'!$B$2</definedName>
    <definedName function="false" hidden="false" name="TES_10" vbProcedure="false">'[162]8ª MP_BR_459'!$A$1</definedName>
    <definedName function="false" hidden="false" name="TES_12" vbProcedure="false">'[162]8ª MP_BR_459'!$A$1</definedName>
    <definedName function="false" hidden="false" name="TES_2" vbProcedure="false">'[29]8ª MP_BR_459'!$A$1</definedName>
    <definedName function="false" hidden="false" name="TES_3" vbProcedure="false">'[162]8ª MP_BR_459'!$A$1</definedName>
    <definedName function="false" hidden="false" name="TES_4" vbProcedure="false">'[29]8ª MP_BR_459'!$A$1</definedName>
    <definedName function="false" hidden="false" name="TES_5" vbProcedure="false">'[29]8ª MP_BR_459'!$A$1</definedName>
    <definedName function="false" hidden="false" name="TES_6" vbProcedure="false">'[29]8ª MP_BR_459'!$A$1</definedName>
    <definedName function="false" hidden="false" name="TES_7" vbProcedure="false">'[29]8ª MP_BR_459'!$A$1</definedName>
    <definedName function="false" hidden="false" name="TES_9" vbProcedure="false">'[162]8ª MP_BR_459'!$A$1</definedName>
    <definedName function="false" hidden="false" name="TETB" vbProcedure="false">"$#REF!.$H$30"</definedName>
    <definedName function="false" hidden="false" name="TETB97" vbProcedure="false">"$#REF!.$H$70"</definedName>
    <definedName function="false" hidden="false" name="THE" vbProcedure="false">NA()</definedName>
    <definedName function="false" hidden="false" name="tiago" vbProcedure="false">#REF!</definedName>
    <definedName function="false" hidden="false" name="tiago_10" vbProcedure="false">#REF!</definedName>
    <definedName function="false" hidden="false" name="tiago_12" vbProcedure="false">#REF!</definedName>
    <definedName function="false" hidden="false" name="tiago_4" vbProcedure="false">#REF!</definedName>
    <definedName function="false" hidden="false" name="tiago_9" vbProcedure="false">#REF!</definedName>
    <definedName function="false" hidden="false" name="TIPO_DESPESA" vbProcedure="false">#REF!</definedName>
    <definedName function="false" hidden="false" name="Tiradentes" vbProcedure="false">NA()</definedName>
    <definedName function="false" hidden="false" name="tjf" vbProcedure="false">[34]Insumos!$E$42</definedName>
    <definedName function="false" hidden="false" name="TLASF" vbProcedure="false">[160]TLASF!$K$36</definedName>
    <definedName function="false" hidden="false" name="TLB5M3" vbProcedure="false">#REF!</definedName>
    <definedName function="false" hidden="false" name="tlc" vbProcedure="false">[34]Insumos!$E$54</definedName>
    <definedName function="false" hidden="false" name="TLC4T" vbProcedure="false">"$#REF!.$K$#REF!"</definedName>
    <definedName function="false" hidden="false" name="TLC4T_10" vbProcedure="false">#REF!</definedName>
    <definedName function="false" hidden="false" name="TLC4T_11" vbProcedure="false">#REF!</definedName>
    <definedName function="false" hidden="false" name="TLC4T_12" vbProcedure="false">[63]TLC4T!$K$31</definedName>
    <definedName function="false" hidden="false" name="TLC4T_9" vbProcedure="false">#REF!</definedName>
    <definedName function="false" hidden="false" name="TLCB5" vbProcedure="false">[186]TCB5!$I$43</definedName>
    <definedName function="false" hidden="false" name="TLCC4" vbProcedure="false">#REF!</definedName>
    <definedName function="false" hidden="false" name="TLMB" vbProcedure="false">#REF!</definedName>
    <definedName function="false" hidden="false" name="TLMBF" vbProcedure="false">#REF!</definedName>
    <definedName function="false" hidden="false" name="TLMBF_12" vbProcedure="false">#REF!</definedName>
    <definedName function="false" hidden="false" name="TLMBF_14" vbProcedure="false">#REF!</definedName>
    <definedName function="false" hidden="false" name="TLMR" vbProcedure="false">"$#REF!.$K$#REF!"</definedName>
    <definedName function="false" hidden="false" name="TLMR_10" vbProcedure="false">#REF!</definedName>
    <definedName function="false" hidden="false" name="TLMR_11" vbProcedure="false">#REF!</definedName>
    <definedName function="false" hidden="false" name="TLMR_12" vbProcedure="false">[63]TLMR!$K$38</definedName>
    <definedName function="false" hidden="false" name="TLMR_9" vbProcedure="false">#REF!</definedName>
    <definedName function="false" hidden="false" name="TMR" vbProcedure="false">'[1]Recuperação da Pista'!$H$480</definedName>
    <definedName function="false" hidden="false" name="tnp1\2" vbProcedure="false">[34]Insumos!$E$86</definedName>
    <definedName function="false" hidden="false" name="tom" vbProcedure="false">#REF!</definedName>
    <definedName function="false" hidden="false" name="TOT" vbProcedure="false">#REF!</definedName>
    <definedName function="false" hidden="false" name="TOTAL" vbProcedure="false">#REF!</definedName>
    <definedName function="false" hidden="false" name="TOTALSAIBRO" vbProcedure="false">#REF!</definedName>
    <definedName function="false" hidden="false" name="total_19" vbProcedure="false">#REF!</definedName>
    <definedName function="false" hidden="false" name="totmsa" vbProcedure="false">#REF!</definedName>
    <definedName function="false" hidden="false" name="totmsa2" vbProcedure="false">#REF!</definedName>
    <definedName function="false" hidden="false" name="totmsa2_1" vbProcedure="false">#REF!</definedName>
    <definedName function="false" hidden="false" name="totmsa2_10" vbProcedure="false">#REF!</definedName>
    <definedName function="false" hidden="false" name="totmsa2_12" vbProcedure="false">#REF!</definedName>
    <definedName function="false" hidden="false" name="totmsa2_2" vbProcedure="false">#REF!</definedName>
    <definedName function="false" hidden="false" name="totmsa2_3" vbProcedure="false">#REF!</definedName>
    <definedName function="false" hidden="false" name="totmsa2_4" vbProcedure="false">#REF!</definedName>
    <definedName function="false" hidden="false" name="totmsa2_5" vbProcedure="false">#REF!</definedName>
    <definedName function="false" hidden="false" name="totmsa2_6" vbProcedure="false">#REF!</definedName>
    <definedName function="false" hidden="false" name="totmsa2_7" vbProcedure="false">#REF!</definedName>
    <definedName function="false" hidden="false" name="totmsa2_9" vbProcedure="false">#REF!</definedName>
    <definedName function="false" hidden="false" name="totmsa_1" vbProcedure="false">#REF!</definedName>
    <definedName function="false" hidden="false" name="totmsa_10" vbProcedure="false">#REF!</definedName>
    <definedName function="false" hidden="false" name="totmsa_12" vbProcedure="false">#REF!</definedName>
    <definedName function="false" hidden="false" name="totmsa_2" vbProcedure="false">#REF!</definedName>
    <definedName function="false" hidden="false" name="totmsa_3" vbProcedure="false">#REF!</definedName>
    <definedName function="false" hidden="false" name="totmsa_4" vbProcedure="false">#REF!</definedName>
    <definedName function="false" hidden="false" name="totmsa_5" vbProcedure="false">#REF!</definedName>
    <definedName function="false" hidden="false" name="totmsa_6" vbProcedure="false">#REF!</definedName>
    <definedName function="false" hidden="false" name="totmsa_7" vbProcedure="false">#REF!</definedName>
    <definedName function="false" hidden="false" name="totmsa_9" vbProcedure="false">#REF!</definedName>
    <definedName function="false" hidden="false" name="TOTPAA" vbProcedure="false">NA()</definedName>
    <definedName function="false" hidden="false" name="TOTPAA_1" vbProcedure="false">NA()</definedName>
    <definedName function="false" hidden="false" name="TOTPAA_10" vbProcedure="false">NA()</definedName>
    <definedName function="false" hidden="false" name="TOTPAA_11" vbProcedure="false">NA()</definedName>
    <definedName function="false" hidden="false" name="TOTPAA_12" vbProcedure="false">NA()</definedName>
    <definedName function="false" hidden="false" name="TOTPAA_13" vbProcedure="false">NA()</definedName>
    <definedName function="false" hidden="false" name="TOTPAA_2" vbProcedure="false">NA()</definedName>
    <definedName function="false" hidden="false" name="TOTPAA_3" vbProcedure="false">NA()</definedName>
    <definedName function="false" hidden="false" name="TOTPAA_4" vbProcedure="false">NA()</definedName>
    <definedName function="false" hidden="false" name="TOTPAA_5" vbProcedure="false">NA()</definedName>
    <definedName function="false" hidden="false" name="TOTPAA_6" vbProcedure="false">NA()</definedName>
    <definedName function="false" hidden="false" name="TOTPAA_7" vbProcedure="false">NA()</definedName>
    <definedName function="false" hidden="false" name="TOTPAA_8" vbProcedure="false">NA()</definedName>
    <definedName function="false" hidden="false" name="TOTPAA_9" vbProcedure="false">NA()</definedName>
    <definedName function="false" hidden="false" name="TOTSERV" vbProcedure="false">#REF!</definedName>
    <definedName function="false" hidden="false" name="totsma" vbProcedure="false">#REF!</definedName>
    <definedName function="false" hidden="false" name="totsma_1" vbProcedure="false">#REF!</definedName>
    <definedName function="false" hidden="false" name="totsma_10" vbProcedure="false">#REF!</definedName>
    <definedName function="false" hidden="false" name="totsma_12" vbProcedure="false">#REF!</definedName>
    <definedName function="false" hidden="false" name="totsma_2" vbProcedure="false">#REF!</definedName>
    <definedName function="false" hidden="false" name="totsma_3" vbProcedure="false">#REF!</definedName>
    <definedName function="false" hidden="false" name="totsma_4" vbProcedure="false">#REF!</definedName>
    <definedName function="false" hidden="false" name="totsma_5" vbProcedure="false">#REF!</definedName>
    <definedName function="false" hidden="false" name="totsma_6" vbProcedure="false">#REF!</definedName>
    <definedName function="false" hidden="false" name="totsma_7" vbProcedure="false">#REF!</definedName>
    <definedName function="false" hidden="false" name="totsma_9" vbProcedure="false">#REF!</definedName>
    <definedName function="false" hidden="false" name="TOT_01" vbProcedure="false">#REF!</definedName>
    <definedName function="false" hidden="false" name="TOT_02" vbProcedure="false">#REF!</definedName>
    <definedName function="false" hidden="false" name="TOT_03" vbProcedure="false">#REF!</definedName>
    <definedName function="false" hidden="false" name="TOT_04" vbProcedure="false">#REF!</definedName>
    <definedName function="false" hidden="false" name="TOT_05" vbProcedure="false">#REF!</definedName>
    <definedName function="false" hidden="false" name="TOT_06" vbProcedure="false">'[187]PLANILHA CONTRATUAL'!$B$2</definedName>
    <definedName function="false" hidden="false" name="TOT_07" vbProcedure="false">'[187]PLANILHA CONTRATUAL'!$B$2</definedName>
    <definedName function="false" hidden="false" name="TOT_1" vbProcedure="false">'[187]PLANILHA CONTRATUAL'!$A$1</definedName>
    <definedName function="false" hidden="false" name="TOT_DRE" vbProcedure="false">#REF!</definedName>
    <definedName function="false" hidden="false" name="Tot_Líquido" vbProcedure="false">'[128]Medição (2'!$K$144</definedName>
    <definedName function="false" hidden="false" name="TOT_OAE" vbProcedure="false">#REF!</definedName>
    <definedName function="false" hidden="false" name="TOT_OC" vbProcedure="false">#REF!</definedName>
    <definedName function="false" hidden="false" name="TOT_OPA" vbProcedure="false">#REF!</definedName>
    <definedName function="false" hidden="false" name="TOT_PAV" vbProcedure="false">#REF!</definedName>
    <definedName function="false" hidden="false" name="TOT_SIN" vbProcedure="false">#REF!</definedName>
    <definedName function="false" hidden="false" name="TOT_TER" vbProcedure="false">#REF!</definedName>
    <definedName function="false" hidden="false" name="tp6\12" vbProcedure="false">[34]Insumos!$E$151</definedName>
    <definedName function="false" hidden="false" name="TPA" vbProcedure="false">'[1]Recuperação da Pista'!$H$640</definedName>
    <definedName function="false" hidden="false" name="TPC" vbProcedure="false">'[1]Recuperação da Pista'!$A$1</definedName>
    <definedName function="false" hidden="false" name="TPC_10" vbProcedure="false">NA()</definedName>
    <definedName function="false" hidden="false" name="TPC_11" vbProcedure="false">NA()</definedName>
    <definedName function="false" hidden="false" name="TPC_12" vbProcedure="false">NA()</definedName>
    <definedName function="false" hidden="false" name="TPC_13" vbProcedure="false">NA()</definedName>
    <definedName function="false" hidden="false" name="TPC_14" vbProcedure="false">NA()</definedName>
    <definedName function="false" hidden="false" name="TPC_15" vbProcedure="false">NA()</definedName>
    <definedName function="false" hidden="false" name="TPC_16" vbProcedure="false">NA()</definedName>
    <definedName function="false" hidden="false" name="TPC_17" vbProcedure="false">NA()</definedName>
    <definedName function="false" hidden="false" name="TPC_18" vbProcedure="false">NA()</definedName>
    <definedName function="false" hidden="false" name="TPC_5" vbProcedure="false">NA()</definedName>
    <definedName function="false" hidden="false" name="TPC_6" vbProcedure="false">NA()</definedName>
    <definedName function="false" hidden="false" name="TPC_7" vbProcedure="false">NA()</definedName>
    <definedName function="false" hidden="false" name="TPC_8" vbProcedure="false">NA()</definedName>
    <definedName function="false" hidden="false" name="TPC_9" vbProcedure="false">NA()</definedName>
    <definedName function="false" hidden="false" name="tpl1\2" vbProcedure="false">[34]Insumos!$E$97</definedName>
    <definedName function="false" hidden="false" name="TPM" vbProcedure="false">#REF!</definedName>
    <definedName function="false" hidden="false" name="tpmfs" vbProcedure="false">[36]Insumos!$E$94</definedName>
    <definedName function="false" hidden="false" name="TPMM" vbProcedure="false">#REF!</definedName>
    <definedName function="false" hidden="false" name="TPM_2" vbProcedure="false">NA()</definedName>
    <definedName function="false" hidden="false" name="TPM_25" vbProcedure="false">#REF!</definedName>
    <definedName function="false" hidden="false" name="TPM_4" vbProcedure="false">#REF!</definedName>
    <definedName function="false" hidden="false" name="tr" vbProcedure="false">OFFSET('[45]Base da curva'!$CL$90,1,0,COUNT('[45]Base da curva'!$R$1:$R$1048576),1)</definedName>
    <definedName function="false" hidden="false" name="TR5C" vbProcedure="false">#REF!</definedName>
    <definedName function="false" hidden="false" name="TRAB" vbProcedure="false">[188]PT!$H$10:$H$108</definedName>
    <definedName function="false" hidden="false" name="TRABALHO" vbProcedure="false">"$#REF!.$H$5:$H$84"</definedName>
    <definedName function="false" hidden="false" name="TRABALHO_12" vbProcedure="false">[63]PT!$H$10:$H$113</definedName>
    <definedName function="false" hidden="false" name="TrabAnual" vbProcedure="false">#REF!</definedName>
    <definedName function="false" hidden="false" name="TRAF" vbProcedure="false">[189]RESUMO_AUT1!$FE$161</definedName>
    <definedName function="false" hidden="false" name="TRAF_25" vbProcedure="false">[158]RESUMO_AUT1!$J$10</definedName>
    <definedName function="false" hidden="false" name="TRANS" vbProcedure="false">'[190]P A T O  B'!$A$1</definedName>
    <definedName function="false" hidden="false" name="TRANSPBETF" vbProcedure="false">'[80]CALCULOS AUXILIARES'!$E$50</definedName>
    <definedName function="false" hidden="false" name="TRANSPBETQ" vbProcedure="false">'[80]CALCULOS AUXILIARES'!$E$54</definedName>
    <definedName function="false" hidden="false" name="transporte" vbProcedure="false">#REF!</definedName>
    <definedName function="false" hidden="false" name="transportes" vbProcedure="false">[48]!PassaExtenso</definedName>
    <definedName function="false" hidden="false" name="Transportes_10" vbProcedure="false">NA()</definedName>
    <definedName function="false" hidden="false" name="Transportes_12" vbProcedure="false">NA()</definedName>
    <definedName function="false" hidden="false" name="Transportes_3" vbProcedure="false">NA()</definedName>
    <definedName function="false" hidden="false" name="Transportes_9" vbProcedure="false">NA()</definedName>
    <definedName function="false" hidden="false" name="TRANSP_LOC_CARROC_PAV" vbProcedure="false">#REF!</definedName>
    <definedName function="false" hidden="false" name="TRANSP_LOC_CARROC_PAV_10" vbProcedure="false">#REF!</definedName>
    <definedName function="false" hidden="false" name="TRANSP_LOC_CARROC_PAV_12" vbProcedure="false">#REF!</definedName>
    <definedName function="false" hidden="false" name="TRANSP_LOC_CARROC_PAV_9" vbProcedure="false">#REF!</definedName>
    <definedName function="false" hidden="false" name="TRANSP_LOC_EQUIP" vbProcedure="false">#REF!</definedName>
    <definedName function="false" hidden="false" name="TRANSP_LOC_EQUIP_10" vbProcedure="false">#REF!</definedName>
    <definedName function="false" hidden="false" name="TRANSP_LOC_EQUIP_12" vbProcedure="false">#REF!</definedName>
    <definedName function="false" hidden="false" name="TRANSP_LOC_EQUIP_9" vbProcedure="false">#REF!</definedName>
    <definedName function="false" hidden="false" name="TRANSP_LOC_PAV" vbProcedure="false">#REF!</definedName>
    <definedName function="false" hidden="false" name="TRANSP_LOC_PAV_10" vbProcedure="false">#REF!</definedName>
    <definedName function="false" hidden="false" name="TRANSP_LOC_PAV_12" vbProcedure="false">#REF!</definedName>
    <definedName function="false" hidden="false" name="TRANSP_LOC_PAV_9" vbProcedure="false">#REF!</definedName>
    <definedName function="false" hidden="false" name="TRCAP20" vbProcedure="false">"$#REF!.$I$27"</definedName>
    <definedName function="false" hidden="false" name="TRCM30" vbProcedure="false">"$#REF!.$I$28"</definedName>
    <definedName function="false" hidden="false" name="tre" vbProcedure="false">#REF!</definedName>
    <definedName function="false" hidden="false" name="Trec" vbProcedure="false">#REF!</definedName>
    <definedName function="false" hidden="false" name="trecho" vbProcedure="false">#REF!</definedName>
    <definedName function="false" hidden="false" name="TRECHO1" vbProcedure="false">[87]Croqui!$B$5</definedName>
    <definedName function="false" hidden="false" name="TRECHO_10" vbProcedure="false">#REF!</definedName>
    <definedName function="false" hidden="false" name="TRECHO_11" vbProcedure="false">#REF!</definedName>
    <definedName function="false" hidden="false" name="TRECHO_12" vbProcedure="false">[63]PT!$B$4</definedName>
    <definedName function="false" hidden="false" name="trecho_4" vbProcedure="false">#REF!</definedName>
    <definedName function="false" hidden="false" name="TRECHO_9" vbProcedure="false">#REF!</definedName>
    <definedName function="false" hidden="false" name="Trev" vbProcedure="false">#REF!</definedName>
    <definedName function="false" hidden="false" name="TRL1C" vbProcedure="false">#REF!</definedName>
    <definedName function="false" hidden="false" name="TRM" vbProcedure="false">#REF!</definedName>
    <definedName function="false" hidden="false" name="TRM1C" vbProcedure="false">#REF!</definedName>
    <definedName function="false" hidden="false" name="TRMRP" vbProcedure="false">'[1]Materiais Betuminosos'!$H$560</definedName>
    <definedName function="false" hidden="false" name="TRMTB" vbProcedure="false">'[1]Materiais Betuminosos'!$H$480</definedName>
    <definedName function="false" hidden="false" name="TRP" vbProcedure="false">#REF!</definedName>
    <definedName function="false" hidden="false" name="TRR1C" vbProcedure="false">#REF!</definedName>
    <definedName function="false" hidden="false" name="TRR2C" vbProcedure="false">#REF!</definedName>
    <definedName function="false" hidden="false" name="trre6" vbProcedure="false">[110]mo!$A$2:$C$10</definedName>
    <definedName function="false" hidden="false" name="TRRM1C" vbProcedure="false">"$#REF!.$I$30"</definedName>
    <definedName function="false" hidden="false" name="TRRPL" vbProcedure="false">'[1]Materiais Betuminosos'!$AJ$36</definedName>
    <definedName function="false" hidden="false" name="TRRPL_10" vbProcedure="false">NA()</definedName>
    <definedName function="false" hidden="false" name="TRRPL_11" vbProcedure="false">NA()</definedName>
    <definedName function="false" hidden="false" name="TRRPL_12" vbProcedure="false">NA()</definedName>
    <definedName function="false" hidden="false" name="TRRPL_13" vbProcedure="false">NA()</definedName>
    <definedName function="false" hidden="false" name="TRRPL_14" vbProcedure="false">NA()</definedName>
    <definedName function="false" hidden="false" name="TRRPL_15" vbProcedure="false">NA()</definedName>
    <definedName function="false" hidden="false" name="TRRPL_16" vbProcedure="false">NA()</definedName>
    <definedName function="false" hidden="false" name="TRRPL_17" vbProcedure="false">NA()</definedName>
    <definedName function="false" hidden="false" name="TRRPL_18" vbProcedure="false">NA()</definedName>
    <definedName function="false" hidden="false" name="TRRPL_5" vbProcedure="false">NA()</definedName>
    <definedName function="false" hidden="false" name="TRRPL_6" vbProcedure="false">NA()</definedName>
    <definedName function="false" hidden="false" name="TRRPL_7" vbProcedure="false">NA()</definedName>
    <definedName function="false" hidden="false" name="TRRPL_8" vbProcedure="false">NA()</definedName>
    <definedName function="false" hidden="false" name="TRRPL_9" vbProcedure="false">NA()</definedName>
    <definedName function="false" hidden="false" name="TRRR1C" vbProcedure="false">"$#REF!.$I$29"</definedName>
    <definedName function="false" hidden="false" name="TRRRP" vbProcedure="false">'[1]Materiais Betuminosos'!$H$803</definedName>
    <definedName function="false" hidden="false" name="TRRTB" vbProcedure="false">'[1]Materiais Betuminosos'!$H$723</definedName>
    <definedName function="false" hidden="false" name="TRRTSD" vbProcedure="false">'[1]Materiais Betuminosos'!$H$963</definedName>
    <definedName function="false" hidden="false" name="TRT" vbProcedure="false">#REF!</definedName>
    <definedName function="false" hidden="false" name="TRT_10" vbProcedure="false">#REF!</definedName>
    <definedName function="false" hidden="false" name="TRT_12" vbProcedure="false">#REF!</definedName>
    <definedName function="false" hidden="false" name="TRT_3" vbProcedure="false">#REF!</definedName>
    <definedName function="false" hidden="false" name="TRT_9" vbProcedure="false">#REF!</definedName>
    <definedName function="false" hidden="false" name="TR_13" vbProcedure="false">[85]ORÇAMENTO!$B$5</definedName>
    <definedName function="false" hidden="false" name="TR_39" vbProcedure="false">[85]ORÇAMENTO!$B$5</definedName>
    <definedName function="false" hidden="false" name="TR_6" vbProcedure="false">[85]ORÇAMENTO!$B$5</definedName>
    <definedName function="false" hidden="false" name="TS" vbProcedure="false">#REF!</definedName>
    <definedName function="false" hidden="false" name="TS2C" vbProcedure="false">"'file:///D:/Meus documentos/ANASTÁCIO/SERCEL/BR262990800.xls'#$TLMB.$#REF!$#REF!"</definedName>
    <definedName function="false" hidden="false" name="TSD" vbProcedure="false">'[1]Recuperação da Pista'!$H$800</definedName>
    <definedName function="false" hidden="false" name="TSDB" vbProcedure="false">#REF!</definedName>
    <definedName function="false" hidden="false" name="TSS" vbProcedure="false">#REF!</definedName>
    <definedName function="false" hidden="false" name="TSSB" vbProcedure="false">#REF!</definedName>
    <definedName function="false" hidden="false" name="tssp" vbProcedure="false">#REF!</definedName>
    <definedName function="false" hidden="false" name="tssp_2" vbProcedure="false">NA()</definedName>
    <definedName function="false" hidden="false" name="TT" vbProcedure="false">#REF!</definedName>
    <definedName function="false" hidden="false" name="tt1_25" vbProcedure="false">tt1_25</definedName>
    <definedName function="false" hidden="false" name="ttc" vbProcedure="false">[34]Insumos!$E$135</definedName>
    <definedName function="false" hidden="false" name="tte" vbProcedure="false">[34]Insumos!$E$129</definedName>
    <definedName function="false" hidden="false" name="TTT" vbProcedure="false">#REF!</definedName>
    <definedName function="false" hidden="false" name="ttttttttttttttttttttttttttttttttt" vbProcedure="false">'[128]Medição Completa'!$B$2</definedName>
    <definedName function="false" hidden="false" name="TTT_10" vbProcedure="false">#REF!</definedName>
    <definedName function="false" hidden="false" name="TTT_12" vbProcedure="false">#REF!</definedName>
    <definedName function="false" hidden="false" name="TTT_3" vbProcedure="false">#REF!</definedName>
    <definedName function="false" hidden="false" name="TTT_9" vbProcedure="false">#REF!</definedName>
    <definedName function="false" hidden="false" name="ttu" vbProcedure="false">#REF!</definedName>
    <definedName function="false" hidden="false" name="tt_25" vbProcedure="false">tt_25</definedName>
    <definedName function="false" hidden="false" name="Tubo" vbProcedure="false">'[55]3.4.9.TUBO O 40'!$I$52</definedName>
    <definedName function="false" hidden="false" name="TuboD40" vbProcedure="false">#REF!</definedName>
    <definedName function="false" hidden="false" name="tus" vbProcedure="false">[34]Insumos!$E$109</definedName>
    <definedName function="false" hidden="false" name="tuso" vbProcedure="false">[34]Insumos!$E$110</definedName>
    <definedName function="false" hidden="false" name="tvbbb" vbProcedure="false">#REF!</definedName>
    <definedName function="false" hidden="false" name="TYUIO" vbProcedure="false">{#N/A,#N/A,TRUE,"Serviços"}</definedName>
    <definedName function="false" hidden="false" name="TYUIOO" vbProcedure="false">{#N/A,#N/A,TRUE,"Serviços"}</definedName>
    <definedName function="false" hidden="false" name="tyvbtyb" vbProcedure="false">[5]!llllllll</definedName>
    <definedName function="false" hidden="false" name="T_25" vbProcedure="false">T_25</definedName>
    <definedName function="false" hidden="false" name="Títulos_impressão_IM" vbProcedure="false">[185]MCBR!$A$1</definedName>
    <definedName function="false" hidden="false" name="U" vbProcedure="false">NA()</definedName>
    <definedName function="false" hidden="false" name="uer" vbProcedure="false">'[113]P A T O 98 D'!BK50495</definedName>
    <definedName function="false" hidden="false" name="UIO" vbProcedure="false">#REF!</definedName>
    <definedName function="false" hidden="false" name="UIO_10" vbProcedure="false">#REF!</definedName>
    <definedName function="false" hidden="false" name="UIO_12" vbProcedure="false">#REF!</definedName>
    <definedName function="false" hidden="false" name="UIO_3" vbProcedure="false">#REF!</definedName>
    <definedName function="false" hidden="false" name="UIO_9" vbProcedure="false">#REF!</definedName>
    <definedName function="false" hidden="false" name="UL" vbProcedure="false">#REF!</definedName>
    <definedName function="false" hidden="false" name="un" vbProcedure="false">NA()</definedName>
    <definedName function="false" hidden="false" name="Und" vbProcedure="false">NA()</definedName>
    <definedName function="false" hidden="false" name="Und_26" vbProcedure="false">NA()</definedName>
    <definedName function="false" hidden="false" name="Und_27" vbProcedure="false">NA()</definedName>
    <definedName function="false" hidden="false" name="unidade" vbProcedure="false">'[92]TPU-MARÇO_2002'!$F$2:$F$1965</definedName>
    <definedName function="false" hidden="false" name="Unidade1" vbProcedure="false">#REF!</definedName>
    <definedName function="false" hidden="false" name="UnidAux" vbProcedure="false">NA()</definedName>
    <definedName function="false" hidden="false" name="unid_2" vbProcedure="false">#REF!</definedName>
    <definedName function="false" hidden="false" name="UNIT" vbProcedure="false">#REF!</definedName>
    <definedName function="false" hidden="false" name="UnitAnexo" vbProcedure="false">#REF!</definedName>
    <definedName function="false" hidden="false" name="UnitNome" vbProcedure="false">#REF!</definedName>
    <definedName function="false" hidden="false" name="UNITÁRIO" vbProcedure="false">#REF!</definedName>
    <definedName function="false" hidden="false" name="URV_MAR94" vbProcedure="false">#REF!</definedName>
    <definedName function="false" hidden="false" name="USA" vbProcedure="false">[155]Feriados!$B$27:$B$34</definedName>
    <definedName function="false" hidden="false" name="USINA" vbProcedure="false">#REF!</definedName>
    <definedName function="false" hidden="false" name="UT" vbProcedure="false">#REF!</definedName>
    <definedName function="false" hidden="false" name="UTM" vbProcedure="false">[152]Insumos!$E$118</definedName>
    <definedName function="false" hidden="false" name="uuu" vbProcedure="false">{#N/A,#N/A,TRUE,"Serviços"}</definedName>
    <definedName function="false" hidden="false" name="uuuuuty" vbProcedure="false">NA()</definedName>
    <definedName function="false" hidden="false" name="UYHU" vbProcedure="false">NA()</definedName>
    <definedName function="false" hidden="false" name="v" vbProcedure="false">[47]Equipamentos!$A$1</definedName>
    <definedName function="false" hidden="false" name="v60120_" vbProcedure="false">[34]Insumos!$E$32</definedName>
    <definedName function="false" hidden="false" name="VACAP" vbProcedure="false">"$#REF!.$D$38"</definedName>
    <definedName function="false" hidden="false" name="VACM" vbProcedure="false">"$#REF!.$D$37"</definedName>
    <definedName function="false" hidden="false" name="vagabundo" vbProcedure="false">'[51]PRO-08'!$AJ$36</definedName>
    <definedName function="false" hidden="false" name="vair" vbProcedure="false">[7]COMPOS1!$CE$83</definedName>
    <definedName function="false" hidden="false" name="val" vbProcedure="false">[36]Insumos!$E$76</definedName>
    <definedName function="false" hidden="false" name="VALOR_ADITIVO" vbProcedure="false">#REF!</definedName>
    <definedName function="false" hidden="false" name="VALOR_CONTRATO" vbProcedure="false">#REF!</definedName>
    <definedName function="false" hidden="false" name="VAM" vbProcedure="false">[112]Teor!$G$3:$G$7</definedName>
    <definedName function="false" hidden="false" name="VAMM" vbProcedure="false">#REF!</definedName>
    <definedName function="false" hidden="false" name="VARM" vbProcedure="false">"$#REF!.$D$36"</definedName>
    <definedName function="false" hidden="false" name="VARR" vbProcedure="false">"$#REF!.$D$34"</definedName>
    <definedName function="false" hidden="false" name="Vazio1" vbProcedure="false">#REF!</definedName>
    <definedName function="false" hidden="false" name="VAZIO2" vbProcedure="false">'[84]Página 16'!$B$3:$B$7</definedName>
    <definedName function="false" hidden="false" name="Vazios" vbProcedure="false">[1]Teor!$B$3:$B$7</definedName>
    <definedName function="false" hidden="false" name="Vazios_25" vbProcedure="false">[47]Teor!$B$3:$B$7</definedName>
    <definedName function="false" hidden="false" name="Vazios_26" vbProcedure="false">[171]Teor!$B$3:$B$7</definedName>
    <definedName function="false" hidden="false" name="Vazios_28" vbProcedure="false">[171]Teor!$B$3:$B$7</definedName>
    <definedName function="false" hidden="false" name="Vazios_29" vbProcedure="false">[47]Teor!$B$3:$B$7</definedName>
    <definedName function="false" hidden="false" name="Vazios_31" vbProcedure="false">[47]Teor!$B$3:$B$7</definedName>
    <definedName function="false" hidden="false" name="vazão" vbProcedure="false">#REF!</definedName>
    <definedName function="false" hidden="false" name="VCANT" vbProcedure="false">#REF!</definedName>
    <definedName function="false" hidden="false" name="VCRBRVRTBTY" vbProcedure="false">[5]!llllllll</definedName>
    <definedName function="false" hidden="false" name="vcrtybtb" vbProcedure="false">[5]!llllllll</definedName>
    <definedName function="false" hidden="false" name="VDFVRATVB" vbProcedure="false">[5]!llllllll</definedName>
    <definedName function="false" hidden="false" name="VEICULO" vbProcedure="false">#REF!</definedName>
    <definedName function="false" hidden="false" name="verde" vbProcedure="false">#REF!</definedName>
    <definedName function="false" hidden="false" name="verdee" vbProcedure="false">#REF!</definedName>
    <definedName function="false" hidden="false" name="verdepav" vbProcedure="false">#REF!</definedName>
    <definedName function="false" hidden="false" name="verdepavv" vbProcedure="false">#REF!</definedName>
    <definedName function="false" hidden="false" name="verdepav_2" vbProcedure="false">NA()</definedName>
    <definedName function="false" hidden="false" name="verdepav_25" vbProcedure="false">#REF!</definedName>
    <definedName function="false" hidden="false" name="verdepav_4" vbProcedure="false">#REF!</definedName>
    <definedName function="false" hidden="false" name="verde_2" vbProcedure="false">NA()</definedName>
    <definedName function="false" hidden="false" name="verde_25" vbProcedure="false">#REF!</definedName>
    <definedName function="false" hidden="false" name="verde_4" vbProcedure="false">#REF!</definedName>
    <definedName function="false" hidden="false" name="vfvr" vbProcedure="false">NA()</definedName>
    <definedName function="false" hidden="false" name="vgbewg" vbProcedure="false">#REF!</definedName>
    <definedName function="false" hidden="false" name="vggwfw" vbProcedure="false">#REF!</definedName>
    <definedName function="false" hidden="false" name="VI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viado" vbProcedure="false">NA()</definedName>
    <definedName function="false" hidden="false" name="VidaAnos" vbProcedure="false">#REF!</definedName>
    <definedName function="false" hidden="false" name="Vidahoras" vbProcedure="false">#REF!</definedName>
    <definedName function="false" hidden="false" name="VLM" vbProcedure="false">"$#REF!.$#REF!$#REF!"</definedName>
    <definedName function="false" hidden="false" name="VLPI" vbProcedure="false">"$#REF!.$#REF!$#REF!"</definedName>
    <definedName function="false" hidden="false" name="VLREAJ" vbProcedure="false">"$#REF!.$#REF!$#REF!"</definedName>
    <definedName function="false" hidden="false" name="VMOB" vbProcedure="false">#REF!</definedName>
    <definedName function="false" hidden="false" name="voce" vbProcedure="false">#REF!</definedName>
    <definedName function="false" hidden="false" name="VOLUME" vbProcedure="false">'[44]Fresagem de Pista Ago-98'!$B$2</definedName>
    <definedName function="false" hidden="false" name="VOL_ACUM" vbProcedure="false">'[44]Fresagem de Pista Ago-98'!$B$2</definedName>
    <definedName function="false" hidden="false" name="VR" vbProcedure="false">[94]Inventario!$H$31</definedName>
    <definedName function="false" hidden="false" name="VRTBRBTYTY" vbProcedure="false">[5]!llllllll</definedName>
    <definedName function="false" hidden="false" name="VRTBTYBTYY" vbProcedure="false">[5]!llllllll</definedName>
    <definedName function="false" hidden="false" name="VRVTS" vbProcedure="false">[5]!llllllll</definedName>
    <definedName function="false" hidden="false" name="vsb" vbProcedure="false">[34]Insumos!$E$90</definedName>
    <definedName function="false" hidden="false" name="VSR" vbProcedure="false">[94]Inventario!$J$31</definedName>
    <definedName function="false" hidden="false" name="vtynbyb" vbProcedure="false">[5]!llllllll</definedName>
    <definedName function="false" hidden="false" name="vv" vbProcedure="false">NA()</definedName>
    <definedName function="false" hidden="false" name="vvv" vbProcedure="false">{#N/A,#N/A,FALSE,"MO (2)"}</definedName>
    <definedName function="false" hidden="false" name="w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wdxzefxe" vbProcedure="false">[5]!llllllll</definedName>
    <definedName function="false" hidden="false" name="WEFAS" vbProcedure="false">NA()</definedName>
    <definedName function="false" hidden="false" name="wer" vbProcedure="false">NA()</definedName>
    <definedName function="false" hidden="false" name="wer_10" vbProcedure="false">NA()</definedName>
    <definedName function="false" hidden="false" name="wer_11" vbProcedure="false">NA()</definedName>
    <definedName function="false" hidden="false" name="wer_12" vbProcedure="false">NA()</definedName>
    <definedName function="false" hidden="false" name="wer_13" vbProcedure="false">NA()</definedName>
    <definedName function="false" hidden="false" name="wer_14" vbProcedure="false">NA()</definedName>
    <definedName function="false" hidden="false" name="wer_15" vbProcedure="false">NA()</definedName>
    <definedName function="false" hidden="false" name="wer_16" vbProcedure="false">NA()</definedName>
    <definedName function="false" hidden="false" name="wer_17" vbProcedure="false">NA()</definedName>
    <definedName function="false" hidden="false" name="wer_18" vbProcedure="false">NA()</definedName>
    <definedName function="false" hidden="false" name="wer_2" vbProcedure="false">NA()</definedName>
    <definedName function="false" hidden="false" name="wer_5" vbProcedure="false">NA()</definedName>
    <definedName function="false" hidden="false" name="wer_6" vbProcedure="false">NA()</definedName>
    <definedName function="false" hidden="false" name="wer_7" vbProcedure="false">NA()</definedName>
    <definedName function="false" hidden="false" name="wer_8" vbProcedure="false">NA()</definedName>
    <definedName function="false" hidden="false" name="wer_9" vbProcedure="false">NA()</definedName>
    <definedName function="false" hidden="false" name="wew" vbProcedure="false">#NAME!wew</definedName>
    <definedName function="false" hidden="false" name="wewde" vbProcedure="false">[5]!llllllll</definedName>
    <definedName function="false" hidden="false" name="WEWR" vbProcedure="false">#NAME!WEWR</definedName>
    <definedName function="false" hidden="false" name="WEWRWR" vbProcedure="false">NA()</definedName>
    <definedName function="false" hidden="false" name="WEWRWRE" vbProcedure="false">NA()</definedName>
    <definedName function="false" hidden="false" name="WEWRWR_1" vbProcedure="false">WEWRWR_1</definedName>
    <definedName function="false" hidden="false" name="WEWRWR_10" vbProcedure="false">WEWRWR_10</definedName>
    <definedName function="false" hidden="false" name="WEWRWR_12" vbProcedure="false">WEWRWR_12</definedName>
    <definedName function="false" hidden="false" name="WEWRWR_13" vbProcedure="false">WEWRWR_13</definedName>
    <definedName function="false" hidden="false" name="WEWRWR_14" vbProcedure="false">WEWRWR_14</definedName>
    <definedName function="false" hidden="false" name="WEWRWR_19" vbProcedure="false">WEWRWR_19</definedName>
    <definedName function="false" hidden="false" name="WEWRWR_2" vbProcedure="false">NA()</definedName>
    <definedName function="false" hidden="false" name="WEWRWR_20" vbProcedure="false">WEWRWR_20</definedName>
    <definedName function="false" hidden="false" name="WEWRWR_21" vbProcedure="false">WEWRWR_21</definedName>
    <definedName function="false" hidden="false" name="WEWRWR_22" vbProcedure="false">WEWRWR_22</definedName>
    <definedName function="false" hidden="false" name="WEWRWR_23" vbProcedure="false">WEWRWR_23</definedName>
    <definedName function="false" hidden="false" name="WEWRWR_24" vbProcedure="false">WEWRWR_24</definedName>
    <definedName function="false" hidden="false" name="WEWRWR_25" vbProcedure="false">WEWRWR_25</definedName>
    <definedName function="false" hidden="false" name="WEWRWR_26" vbProcedure="false">WEWRWR_26</definedName>
    <definedName function="false" hidden="false" name="WEWRWR_27" vbProcedure="false">WEWRWR_27</definedName>
    <definedName function="false" hidden="false" name="WEWRWR_28" vbProcedure="false">WEWRWR_28</definedName>
    <definedName function="false" hidden="false" name="WEWRWR_29" vbProcedure="false">WEWRWR_29</definedName>
    <definedName function="false" hidden="false" name="WEWRWR_3" vbProcedure="false">WEWRWR_3</definedName>
    <definedName function="false" hidden="false" name="WEWRWR_30" vbProcedure="false">WEWRWR_30</definedName>
    <definedName function="false" hidden="false" name="WEWRWR_31" vbProcedure="false">WEWRWR_31</definedName>
    <definedName function="false" hidden="false" name="WEWRWR_32" vbProcedure="false">WEWRWR_32</definedName>
    <definedName function="false" hidden="false" name="WEWRWR_33" vbProcedure="false">WEWRWR_33</definedName>
    <definedName function="false" hidden="false" name="WEWRWR_34" vbProcedure="false">WEWRWR_34</definedName>
    <definedName function="false" hidden="false" name="WEWRWR_35" vbProcedure="false">WEWRWR_35</definedName>
    <definedName function="false" hidden="false" name="WEWRWR_36" vbProcedure="false">WEWRWR_36</definedName>
    <definedName function="false" hidden="false" name="WEWRWR_37" vbProcedure="false">WEWRWR_37</definedName>
    <definedName function="false" hidden="false" name="WEWRWR_38" vbProcedure="false">WEWRWR_38</definedName>
    <definedName function="false" hidden="false" name="WEWRWR_39" vbProcedure="false">WEWRWR_39</definedName>
    <definedName function="false" hidden="false" name="WEWRWR_4" vbProcedure="false">WEWRWR_4</definedName>
    <definedName function="false" hidden="false" name="WEWRWR_40" vbProcedure="false">WEWRWR_40</definedName>
    <definedName function="false" hidden="false" name="WEWRWR_41" vbProcedure="false">WEWRWR_41</definedName>
    <definedName function="false" hidden="false" name="WEWRWR_42" vbProcedure="false">WEWRWR_42</definedName>
    <definedName function="false" hidden="false" name="WEWRWR_43" vbProcedure="false">WEWRWR_43</definedName>
    <definedName function="false" hidden="false" name="WEWRWR_44" vbProcedure="false">WEWRWR_44</definedName>
    <definedName function="false" hidden="false" name="WEWRWR_45" vbProcedure="false">WEWRWR_45</definedName>
    <definedName function="false" hidden="false" name="WEWRWR_46" vbProcedure="false">WEWRWR_46</definedName>
    <definedName function="false" hidden="false" name="WEWRWR_47" vbProcedure="false">WEWRWR_47</definedName>
    <definedName function="false" hidden="false" name="WEWRWR_48" vbProcedure="false">WEWRWR_48</definedName>
    <definedName function="false" hidden="false" name="WEWRWR_5" vbProcedure="false">WEWRWR_5</definedName>
    <definedName function="false" hidden="false" name="WEWRWR_51" vbProcedure="false">WEWRWR_51</definedName>
    <definedName function="false" hidden="false" name="WEWRWR_52" vbProcedure="false">WEWRWR_52</definedName>
    <definedName function="false" hidden="false" name="WEWRWR_53" vbProcedure="false">WEWRWR_53</definedName>
    <definedName function="false" hidden="false" name="WEWRWR_54" vbProcedure="false">WEWRWR_54</definedName>
    <definedName function="false" hidden="false" name="WEWRWR_55" vbProcedure="false">WEWRWR_55</definedName>
    <definedName function="false" hidden="false" name="WEWRWR_56" vbProcedure="false">WEWRWR_56</definedName>
    <definedName function="false" hidden="false" name="WEWRWR_57" vbProcedure="false">WEWRWR_57</definedName>
    <definedName function="false" hidden="false" name="WEWRWR_58" vbProcedure="false">WEWRWR_58</definedName>
    <definedName function="false" hidden="false" name="WEWRWR_59" vbProcedure="false">WEWRWR_59</definedName>
    <definedName function="false" hidden="false" name="WEWRWR_6" vbProcedure="false">WEWRWR_6</definedName>
    <definedName function="false" hidden="false" name="WEWRWR_60" vbProcedure="false">WEWRWR_60</definedName>
    <definedName function="false" hidden="false" name="WEWRWR_61" vbProcedure="false">WEWRWR_61</definedName>
    <definedName function="false" hidden="false" name="WEWRWR_62" vbProcedure="false">WEWRWR_62</definedName>
    <definedName function="false" hidden="false" name="WEWRWR_63" vbProcedure="false">WEWRWR_63</definedName>
    <definedName function="false" hidden="false" name="WEWRWR_64" vbProcedure="false">WEWRWR_64</definedName>
    <definedName function="false" hidden="false" name="WEWRWR_65" vbProcedure="false">WEWRWR_65</definedName>
    <definedName function="false" hidden="false" name="WEWRWR_66" vbProcedure="false">WEWRWR_66</definedName>
    <definedName function="false" hidden="false" name="WEWRWR_67" vbProcedure="false">WEWRWR_67</definedName>
    <definedName function="false" hidden="false" name="WEWRWR_68" vbProcedure="false">WEWRWR_68</definedName>
    <definedName function="false" hidden="false" name="WEWRWR_69" vbProcedure="false">WEWRWR_69</definedName>
    <definedName function="false" hidden="false" name="WEWRWR_7" vbProcedure="false">WEWRWR_7</definedName>
    <definedName function="false" hidden="false" name="WEWRWR_70" vbProcedure="false">WEWRWR_70</definedName>
    <definedName function="false" hidden="false" name="WEWRWR_71" vbProcedure="false">WEWRWR_71</definedName>
    <definedName function="false" hidden="false" name="WEWRWR_72" vbProcedure="false">WEWRWR_72</definedName>
    <definedName function="false" hidden="false" name="WEWRWR_8" vbProcedure="false">WEWRWR_8</definedName>
    <definedName function="false" hidden="false" name="WEWRWR_9" vbProcedure="false">WEWRWR_9</definedName>
    <definedName function="false" hidden="false" name="wew_38" vbProcedure="false">wew_38</definedName>
    <definedName function="false" hidden="false" name="wggww" vbProcedure="false">#REF!</definedName>
    <definedName function="false" hidden="false" name="wgvbgtfg" vbProcedure="false">#REF!</definedName>
    <definedName function="false" hidden="false" name="wgvwgw" vbProcedure="false">#REF!</definedName>
    <definedName function="false" hidden="false" name="whashintom" vbProcedure="false">#REF!</definedName>
    <definedName function="false" hidden="false" name="WQ" vbProcedure="false">{#N/A,#N/A,FALSE,"ET-CAPA";#N/A,#N/A,FALSE,"ET-PAG1";#N/A,#N/A,FALSE,"ET-PAG2";#N/A,#N/A,FALSE,"ET-PAG3";#N/A,#N/A,FALSE,"ET-PAG4";#N/A,#N/A,FALSE,"ET-PAG5"}</definedName>
    <definedName function="false" hidden="false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,,,}</definedName>
    <definedName function="false" hidden="false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wrn_FACHADA_" vbProcedure="false">{#N/A,#N/A,TRUE,"TER  EXT";#N/A,#N/A,TRUE,"TER  EXT";#N/A,#N/A,TRUE,"LAT  ESQ";#N/A,#N/A,TRUE,"FRONTAL";#N/A,#N/A,TRUE,"POST";#N/A,#N/A,TRUE,"LAT  DIR"}</definedName>
    <definedName function="false" hidden="false" name="wrn_GERAL_" vbProcedure="false">{#N/A,#N/A,FALSE,"ET-CAPA";#N/A,#N/A,FALSE,"ET-PAG1";#N/A,#N/A,FALSE,"ET-PAG2";#N/A,#N/A,FALSE,"ET-PAG3";#N/A,#N/A,FALSE,"ET-PAG4";#N/A,#N/A,FALSE,"ET-PAG5"}</definedName>
    <definedName function="false" hidden="false" name="wrn_LEVFER_" vbProcedure="false">{#N/A,#N/A,FALSE,"LEVFER V2 P";#N/A,#N/A,FALSE,"LEVFER V2 P10%"}</definedName>
    <definedName function="false" hidden="false" name="wrn_mo2_" vbProcedure="false">{#N/A,#N/A,FALSE,"MO (2)"}</definedName>
    <definedName function="false" hidden="false" name="wrn_PENDENCIAS_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wrn_PENDENCIAS__1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wrn_relext_" vbProcedure="false">{#N/A,#N/A,TRUE,"Plan1"}</definedName>
    <definedName function="false" hidden="false" name="wrn_SBBE_" vbProcedure="false">{#N/A,#N/A,FALSE,"Plan1"}</definedName>
    <definedName function="false" hidden="false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name="wrn_Tipo_" vbProcedure="false">{#N/A,#N/A,TRUE,"Serviços"}</definedName>
    <definedName function="false" hidden="false" name="wrn_Tipo__" vbProcedure="false">{#N/A,#N/A,TRUE,"Serviços"}</definedName>
    <definedName function="false" hidden="false" name="ww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ww_27" vbProcedure="false">[105]reg_mec_fx_dm_!$CY$103</definedName>
    <definedName function="false" hidden="false" name="ww_28" vbProcedure="false">[105]reg_mec_fx_dm_!$DB$106</definedName>
    <definedName function="false" hidden="false" name="ww_29" vbProcedure="false">[105]reg_mec_fx_dm_!DF$27757</definedName>
    <definedName function="false" hidden="false" name="W_10" vbProcedure="false">NA()</definedName>
    <definedName function="false" hidden="false" name="W_11" vbProcedure="false">NA()</definedName>
    <definedName function="false" hidden="false" name="W_12" vbProcedure="false">NA()</definedName>
    <definedName function="false" hidden="false" name="W_13" vbProcedure="false">NA()</definedName>
    <definedName function="false" hidden="false" name="W_14" vbProcedure="false">NA()</definedName>
    <definedName function="false" hidden="false" name="W_15" vbProcedure="false">NA()</definedName>
    <definedName function="false" hidden="false" name="W_16" vbProcedure="false">NA()</definedName>
    <definedName function="false" hidden="false" name="W_17" vbProcedure="false">NA()</definedName>
    <definedName function="false" hidden="false" name="W_18" vbProcedure="false">NA()</definedName>
    <definedName function="false" hidden="false" name="W_2" vbProcedure="false">NA()</definedName>
    <definedName function="false" hidden="false" name="W_5" vbProcedure="false">NA()</definedName>
    <definedName function="false" hidden="false" name="W_6" vbProcedure="false">NA()</definedName>
    <definedName function="false" hidden="false" name="W_7" vbProcedure="false">NA()</definedName>
    <definedName function="false" hidden="false" name="W_8" vbProcedure="false">NA()</definedName>
    <definedName function="false" hidden="false" name="W_9" vbProcedure="false">NA()</definedName>
    <definedName function="false" hidden="false" name="X" vbProcedure="false">#REF!</definedName>
    <definedName function="false" hidden="false" name="xc32dd" vbProcedure="false">NA()</definedName>
    <definedName function="false" hidden="false" name="XCERRVTRT" vbProcedure="false">[5]!llllllll</definedName>
    <definedName function="false" hidden="false" name="xcfdc" vbProcedure="false">[5]!llllllll</definedName>
    <definedName function="false" hidden="false" name="XDETRRTVBT" vbProcedure="false">[5]!llllllll</definedName>
    <definedName function="false" hidden="false" name="XDFGVGFVG" vbProcedure="false">[5]!llllllll</definedName>
    <definedName function="false" hidden="false" name="xedc" vbProcedure="false">[5]!llllllll</definedName>
    <definedName function="false" hidden="false" name="xedcvf" vbProcedure="false">[5]!llllllll</definedName>
    <definedName function="false" hidden="false" name="XERVRBVYTB" vbProcedure="false">[5]!llllllll</definedName>
    <definedName function="false" hidden="false" name="XERVTBVRTBTR" vbProcedure="false">[5]!llllllll</definedName>
    <definedName function="false" hidden="false" name="xfcrtr" vbProcedure="false">[5]!llllllll</definedName>
    <definedName function="false" hidden="false" name="xhvnh" vbProcedure="false">[5]!llllllll</definedName>
    <definedName function="false" hidden="false" name="xrtvctv" vbProcedure="false">[5]!llllllll</definedName>
    <definedName function="false" hidden="false" name="xrtyvbyh" vbProcedure="false">[5]!llllllll</definedName>
    <definedName function="false" hidden="false" name="xsd" vbProcedure="false">NA()</definedName>
    <definedName function="false" hidden="false" name="xx" vbProcedure="false">NA()</definedName>
    <definedName function="false" hidden="false" name="xxc" vbProcedure="false">NA()</definedName>
    <definedName function="false" hidden="false" name="xxd" vbProcedure="false">NA()</definedName>
    <definedName function="false" hidden="false" name="xxx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xxxc" vbProcedure="false">NA()</definedName>
    <definedName function="false" hidden="false" name="XXXX" vbProcedure="false">NA()</definedName>
    <definedName function="false" hidden="false" name="XXXXXXXX" vbProcedure="false">NA()</definedName>
    <definedName function="false" hidden="false" name="XXXXXXXXXXXXXXXXXXXXXX" vbProcedure="false">#REF!</definedName>
    <definedName function="false" hidden="false" name="XXXX_10" vbProcedure="false">NA()</definedName>
    <definedName function="false" hidden="false" name="XXXX_11" vbProcedure="false">NA()</definedName>
    <definedName function="false" hidden="false" name="XXXX_12" vbProcedure="false">NA()</definedName>
    <definedName function="false" hidden="false" name="XXXX_13" vbProcedure="false">NA()</definedName>
    <definedName function="false" hidden="false" name="XXXX_14" vbProcedure="false">NA()</definedName>
    <definedName function="false" hidden="false" name="XXXX_15" vbProcedure="false">NA()</definedName>
    <definedName function="false" hidden="false" name="XXXX_16" vbProcedure="false">NA()</definedName>
    <definedName function="false" hidden="false" name="XXXX_17" vbProcedure="false">NA()</definedName>
    <definedName function="false" hidden="false" name="XXXX_18" vbProcedure="false">NA()</definedName>
    <definedName function="false" hidden="false" name="XXXX_2" vbProcedure="false">NA()</definedName>
    <definedName function="false" hidden="false" name="XXXX_5" vbProcedure="false">NA()</definedName>
    <definedName function="false" hidden="false" name="XXXX_6" vbProcedure="false">NA()</definedName>
    <definedName function="false" hidden="false" name="XXXX_7" vbProcedure="false">NA()</definedName>
    <definedName function="false" hidden="false" name="XXXX_8" vbProcedure="false">NA()</definedName>
    <definedName function="false" hidden="false" name="XXXX_9" vbProcedure="false">NA()</definedName>
    <definedName function="false" hidden="false" name="XXX_1" vbProcedure="false">XXX_1</definedName>
    <definedName function="false" hidden="false" name="XXX_10" vbProcedure="false">XXX_10</definedName>
    <definedName function="false" hidden="false" name="XXX_12" vbProcedure="false">XXX_12</definedName>
    <definedName function="false" hidden="false" name="XXX_13" vbProcedure="false">XXX_13</definedName>
    <definedName function="false" hidden="false" name="XXX_14" vbProcedure="false">XXX_14</definedName>
    <definedName function="false" hidden="false" name="XXX_19" vbProcedure="false">XXX_19</definedName>
    <definedName function="false" hidden="false" name="XXX_2" vbProcedure="false">NA()</definedName>
    <definedName function="false" hidden="false" name="XXX_20" vbProcedure="false">XXX_20</definedName>
    <definedName function="false" hidden="false" name="XXX_21" vbProcedure="false">XXX_21</definedName>
    <definedName function="false" hidden="false" name="XXX_22" vbProcedure="false">XXX_22</definedName>
    <definedName function="false" hidden="false" name="XXX_23" vbProcedure="false">XXX_23</definedName>
    <definedName function="false" hidden="false" name="XXX_24" vbProcedure="false">XXX_24</definedName>
    <definedName function="false" hidden="false" name="XXX_25" vbProcedure="false">XXX_25</definedName>
    <definedName function="false" hidden="false" name="XXX_26" vbProcedure="false">XXX_26</definedName>
    <definedName function="false" hidden="false" name="XXX_27" vbProcedure="false">XXX_27</definedName>
    <definedName function="false" hidden="false" name="XXX_28" vbProcedure="false">XXX_28</definedName>
    <definedName function="false" hidden="false" name="XXX_29" vbProcedure="false">XXX_29</definedName>
    <definedName function="false" hidden="false" name="XXX_3" vbProcedure="false">XXX_3</definedName>
    <definedName function="false" hidden="false" name="XXX_30" vbProcedure="false">XXX_30</definedName>
    <definedName function="false" hidden="false" name="XXX_31" vbProcedure="false">XXX_31</definedName>
    <definedName function="false" hidden="false" name="XXX_32" vbProcedure="false">XXX_32</definedName>
    <definedName function="false" hidden="false" name="XXX_33" vbProcedure="false">XXX_33</definedName>
    <definedName function="false" hidden="false" name="XXX_34" vbProcedure="false">XXX_34</definedName>
    <definedName function="false" hidden="false" name="XXX_35" vbProcedure="false">XXX_35</definedName>
    <definedName function="false" hidden="false" name="XXX_36" vbProcedure="false">XXX_36</definedName>
    <definedName function="false" hidden="false" name="XXX_37" vbProcedure="false">XXX_37</definedName>
    <definedName function="false" hidden="false" name="XXX_38" vbProcedure="false">XXX_38</definedName>
    <definedName function="false" hidden="false" name="XXX_39" vbProcedure="false">XXX_39</definedName>
    <definedName function="false" hidden="false" name="XXX_4" vbProcedure="false">XXX_4</definedName>
    <definedName function="false" hidden="false" name="XXX_40" vbProcedure="false">XXX_40</definedName>
    <definedName function="false" hidden="false" name="XXX_41" vbProcedure="false">XXX_41</definedName>
    <definedName function="false" hidden="false" name="XXX_42" vbProcedure="false">XXX_42</definedName>
    <definedName function="false" hidden="false" name="XXX_43" vbProcedure="false">XXX_43</definedName>
    <definedName function="false" hidden="false" name="XXX_44" vbProcedure="false">XXX_44</definedName>
    <definedName function="false" hidden="false" name="XXX_45" vbProcedure="false">XXX_45</definedName>
    <definedName function="false" hidden="false" name="XXX_46" vbProcedure="false">XXX_46</definedName>
    <definedName function="false" hidden="false" name="XXX_47" vbProcedure="false">XXX_47</definedName>
    <definedName function="false" hidden="false" name="XXX_48" vbProcedure="false">XXX_48</definedName>
    <definedName function="false" hidden="false" name="XXX_5" vbProcedure="false">XXX_5</definedName>
    <definedName function="false" hidden="false" name="XXX_51" vbProcedure="false">XXX_51</definedName>
    <definedName function="false" hidden="false" name="XXX_52" vbProcedure="false">XXX_52</definedName>
    <definedName function="false" hidden="false" name="XXX_53" vbProcedure="false">XXX_53</definedName>
    <definedName function="false" hidden="false" name="XXX_54" vbProcedure="false">XXX_54</definedName>
    <definedName function="false" hidden="false" name="XXX_55" vbProcedure="false">XXX_55</definedName>
    <definedName function="false" hidden="false" name="XXX_56" vbProcedure="false">XXX_56</definedName>
    <definedName function="false" hidden="false" name="XXX_57" vbProcedure="false">XXX_57</definedName>
    <definedName function="false" hidden="false" name="XXX_58" vbProcedure="false">XXX_58</definedName>
    <definedName function="false" hidden="false" name="XXX_59" vbProcedure="false">XXX_59</definedName>
    <definedName function="false" hidden="false" name="XXX_6" vbProcedure="false">XXX_6</definedName>
    <definedName function="false" hidden="false" name="XXX_60" vbProcedure="false">XXX_60</definedName>
    <definedName function="false" hidden="false" name="XXX_61" vbProcedure="false">XXX_61</definedName>
    <definedName function="false" hidden="false" name="XXX_62" vbProcedure="false">XXX_62</definedName>
    <definedName function="false" hidden="false" name="XXX_63" vbProcedure="false">XXX_63</definedName>
    <definedName function="false" hidden="false" name="XXX_64" vbProcedure="false">XXX_64</definedName>
    <definedName function="false" hidden="false" name="XXX_65" vbProcedure="false">XXX_65</definedName>
    <definedName function="false" hidden="false" name="XXX_66" vbProcedure="false">XXX_66</definedName>
    <definedName function="false" hidden="false" name="XXX_67" vbProcedure="false">XXX_67</definedName>
    <definedName function="false" hidden="false" name="XXX_68" vbProcedure="false">XXX_68</definedName>
    <definedName function="false" hidden="false" name="XXX_69" vbProcedure="false">XXX_69</definedName>
    <definedName function="false" hidden="false" name="XXX_7" vbProcedure="false">XXX_7</definedName>
    <definedName function="false" hidden="false" name="XXX_70" vbProcedure="false">XXX_70</definedName>
    <definedName function="false" hidden="false" name="XXX_71" vbProcedure="false">XXX_71</definedName>
    <definedName function="false" hidden="false" name="XXX_72" vbProcedure="false">XXX_72</definedName>
    <definedName function="false" hidden="false" name="XXX_8" vbProcedure="false">XXX_8</definedName>
    <definedName function="false" hidden="false" name="XXX_9" vbProcedure="false">XXX_9</definedName>
    <definedName function="false" hidden="false" name="XX_2" vbProcedure="false">NA()</definedName>
    <definedName function="false" hidden="false" name="xx_38" vbProcedure="false">xx_38</definedName>
    <definedName function="false" hidden="false" name="xzdxcfr" vbProcedure="false">[5]!llllllll</definedName>
    <definedName function="false" hidden="false" name="x_10" vbProcedure="false">NA()</definedName>
    <definedName function="false" hidden="false" name="x_11" vbProcedure="false">NA()</definedName>
    <definedName function="false" hidden="false" name="x_12" vbProcedure="false">NA()</definedName>
    <definedName function="false" hidden="false" name="x_13" vbProcedure="false">NA()</definedName>
    <definedName function="false" hidden="false" name="x_14" vbProcedure="false">NA()</definedName>
    <definedName function="false" hidden="false" name="x_15" vbProcedure="false">NA()</definedName>
    <definedName function="false" hidden="false" name="x_16" vbProcedure="false">NA()</definedName>
    <definedName function="false" hidden="false" name="x_17" vbProcedure="false">NA()</definedName>
    <definedName function="false" hidden="false" name="x_18" vbProcedure="false">NA()</definedName>
    <definedName function="false" hidden="false" name="x_24" vbProcedure="false">[47]Equipamentos!$B$2</definedName>
    <definedName function="false" hidden="false" name="x_25" vbProcedure="false">[47]Equipamentos!$FI$165</definedName>
    <definedName function="false" hidden="false" name="x_26" vbProcedure="false">[171]Equipamentos!DF$27757</definedName>
    <definedName function="false" hidden="false" name="x_27" vbProcedure="false">[47]Equipamentos!DF$27757</definedName>
    <definedName function="false" hidden="false" name="x_28" vbProcedure="false">[171]Equipamentos!DF$27757</definedName>
    <definedName function="false" hidden="false" name="x_29" vbProcedure="false">[47]Equipamentos!DF$27757</definedName>
    <definedName function="false" hidden="false" name="x_3" vbProcedure="false">[137]Equipamentos!DF$27757</definedName>
    <definedName function="false" hidden="false" name="x_31" vbProcedure="false">[47]Equipamentos!DF$27757</definedName>
    <definedName function="false" hidden="false" name="x_4" vbProcedure="false">[137]Equipamentos!DF$27757</definedName>
    <definedName function="false" hidden="false" name="x_5" vbProcedure="false">NA()</definedName>
    <definedName function="false" hidden="false" name="x_6" vbProcedure="false">NA()</definedName>
    <definedName function="false" hidden="false" name="x_7" vbProcedure="false">NA()</definedName>
    <definedName function="false" hidden="false" name="x_8" vbProcedure="false">NA()</definedName>
    <definedName function="false" hidden="false" name="x_9" vbProcedure="false">NA()</definedName>
    <definedName function="false" hidden="false" name="YES" vbProcedure="false">#REF!</definedName>
    <definedName function="false" hidden="false" name="yety" vbProcedure="false">'[44]Fresagem de Pista Ago-98'!$AX$50</definedName>
    <definedName function="false" hidden="false" name="yreyre" vbProcedure="false">#REF!</definedName>
    <definedName function="false" hidden="false" name="YUI" vbProcedure="false">#REF!</definedName>
    <definedName function="false" hidden="false" name="YUI_10" vbProcedure="false">#REF!</definedName>
    <definedName function="false" hidden="false" name="YUI_12" vbProcedure="false">#REF!</definedName>
    <definedName function="false" hidden="false" name="YUI_3" vbProcedure="false">#REF!</definedName>
    <definedName function="false" hidden="false" name="YUI_9" vbProcedure="false">#REF!</definedName>
    <definedName function="false" hidden="false" name="YUY" vbProcedure="false">#REF!</definedName>
    <definedName function="false" hidden="false" name="yy" vbProcedure="false">{#N/A,#N/A,TRUE,"Serviços"}</definedName>
    <definedName function="false" hidden="false" name="z" vbProcedure="false">{#N/A,#N/A,FALSE,"MO (2)"}</definedName>
    <definedName function="false" hidden="false" name="ZA" vbProcedure="false">'[11]P A T O 99 B'!$A$1</definedName>
    <definedName function="false" hidden="false" name="ZAA" vbProcedure="false">#REF!</definedName>
    <definedName function="false" hidden="false" name="zar" vbProcedure="false">[34]Insumos!$E$155</definedName>
    <definedName function="false" hidden="false" name="zaza" vbProcedure="false">{#N/A,#N/A,FALSE,"MO (2)"}</definedName>
    <definedName function="false" hidden="false" name="zcsa" vbProcedure="false">[5]!llllllll</definedName>
    <definedName function="false" hidden="false" name="zfrcxr" vbProcedure="false">[5]!llllllll</definedName>
    <definedName function="false" hidden="false" name="ZFRGCGB" vbProcedure="false">[5]!llllllll</definedName>
    <definedName function="false" hidden="false" name="ZFRGCGTH" vbProcedure="false">[5]!llllllll</definedName>
    <definedName function="false" hidden="false" name="ZONASUL" vbProcedure="false">'[1]CUSTO ZONA SUL'!$A$3:$N$21</definedName>
    <definedName function="false" hidden="false" name="zwexcfr" vbProcedure="false">[5]!llllllll</definedName>
    <definedName function="false" hidden="false" name="zxd" vbProcedure="false">[5]!llllllll</definedName>
    <definedName function="false" hidden="false" name="ZZ" vbProcedure="false">#REF!</definedName>
    <definedName function="false" hidden="false" name="ZZZZZ" vbProcedure="false">ZZZZZ</definedName>
    <definedName function="false" hidden="false" name="zzzzzzzz" vbProcedure="false">[191]!PassaExtenso</definedName>
    <definedName function="false" hidden="false" name="\A" vbProcedure="false">#REF!</definedName>
    <definedName function="false" hidden="false" name="\B" vbProcedure="false">[7]COMPOS1!$B$2</definedName>
    <definedName function="false" hidden="false" name="\c" vbProcedure="false">[8]PLMUSEU!$A$1</definedName>
    <definedName function="false" hidden="false" name="\E" vbProcedure="false">'[9]Paulo de Carvalho'!$A$1</definedName>
    <definedName function="false" hidden="false" name="\fagf" vbProcedure="false">#REF!</definedName>
    <definedName function="false" hidden="false" name="\I" vbProcedure="false">#REF!</definedName>
    <definedName function="false" hidden="false" name="\L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SA" vbProcedure="false">[7]COMPOS1!$B$2</definedName>
    <definedName function="false" hidden="false" name="\V" vbProcedure="false">#REF!</definedName>
    <definedName function="false" hidden="false" name="\x" vbProcedure="false">[8]PLMUSEU!$B$2</definedName>
    <definedName function="false" hidden="false" name="\z" vbProcedure="false">[8]PLMUSEU!$A$1</definedName>
    <definedName function="false" hidden="false" name="\ZACVDERVREW" vbProcedure="false">NA()</definedName>
    <definedName function="false" hidden="false" name="_01_09_96" vbProcedure="false">#REF!</definedName>
    <definedName function="false" hidden="false" name="_01_09_966" vbProcedure="false">#REF!</definedName>
    <definedName function="false" hidden="false" name="_01_09_96_2" vbProcedure="false">NA()</definedName>
    <definedName function="false" hidden="false" name="_01_09_96_25" vbProcedure="false">#REF!</definedName>
    <definedName function="false" hidden="false" name="_01_09_96_4" vbProcedure="false">#REF!</definedName>
    <definedName function="false" hidden="false" name="_08_302_01" vbProcedure="false">#REF!</definedName>
    <definedName function="false" hidden="false" name="_10Aut_resumo_4_1" vbProcedure="false">[23]RESUMO_AUT1!$C$3</definedName>
    <definedName function="false" hidden="false" name="_10Excel_BuiltIn_Print_Titles_5_1" vbProcedure="false">('[24]Capa Mapa'!$A$1:$F$1048576,'[24]Capa Mapa'!$BA$53)</definedName>
    <definedName function="false" hidden="false" name="_10PassaExtenso_7_1" vbProcedure="false">"#NAME!PassaExtenso"</definedName>
    <definedName function="false" hidden="false" name="_11Excel_BuiltIn_Print_Titles_7_1" vbProcedure="false">('[24]Capa Premissas'!$A$1:$F$1048576,'[24]Capa Premissas'!$BB$54)</definedName>
    <definedName function="false" hidden="false" name="_11Print_4_1" vbProcedure="false">[25]QuQuant!$A$1</definedName>
    <definedName function="false" hidden="false" name="_12Excel_BuiltIn_Criteria_1" vbProcedure="false">#REF!</definedName>
    <definedName function="false" hidden="false" name="_12Excel_BuiltIn_Print_Titles_9_1" vbProcedure="false">('[24]Capa Caract. Seg.'!$A$1:$F$1048576,'[24]Capa Caract. Seg.'!$BD$56)</definedName>
    <definedName function="false" hidden="false" name="_12Print_Area_MI_4_1" vbProcedure="false">#REF!</definedName>
    <definedName function="false" hidden="false" name="_13Excel_BuiltIn_Database_1" vbProcedure="false">#REF!</definedName>
    <definedName function="false" hidden="false" name="_14Excel_BuiltIn_Print_Area_12_1" vbProcedure="false">"$#REF!.$A$1:$C$24"</definedName>
    <definedName function="false" hidden="false" name="_14totmsa_4_1" vbProcedure="false">#REF!</definedName>
    <definedName function="false" hidden="false" name="_15Excel_BuiltIn_Print_Area_5_1" vbProcedure="false">"$#REF!.$A$1:$I$70"</definedName>
    <definedName function="false" hidden="false" name="_15totmsa2_4_1" vbProcedure="false">#REF!</definedName>
    <definedName function="false" hidden="false" name="_16Excel_BuiltIn_Print_Area_8_1" vbProcedure="false">"$#REF!.$A$1:$I$17"</definedName>
    <definedName function="false" hidden="false" name="_16totsma_4_1" vbProcedure="false">#REF!</definedName>
    <definedName function="false" hidden="false" name="_17Excel_BuiltIn_Print_Titles_11_1" vbProcedure="false">"$'Cubação aterros'.$#REF!$#REF!:$#REF!$#REF!"</definedName>
    <definedName function="false" hidden="false" name="_1830201" vbProcedure="false">NA()</definedName>
    <definedName function="false" hidden="false" name="_1830201_26" vbProcedure="false">NA()</definedName>
    <definedName function="false" hidden="false" name="_1830201_27" vbProcedure="false">NA()</definedName>
    <definedName function="false" hidden="false" name="_18PassaExtenso_1_1_1" vbProcedure="false">NA()</definedName>
    <definedName function="false" hidden="false" name="_19PassaExtenso_1_1_33_1" vbProcedure="false">NA()</definedName>
    <definedName function="false" hidden="false" name="_1Excel_BuiltIn_Print_Area_12_1" vbProcedure="false">"$#REF!.$A$1:$C$24"</definedName>
    <definedName function="false" hidden="false" name="_1Excel_BuiltIn_Print_Area_1_1" vbProcedure="false">#REF!</definedName>
    <definedName function="false" hidden="false" name="_1Excel_BuiltIn_Print_Area_2_1" vbProcedure="false">"$Quad_Quant_.$#REF!$#REF!:$#REF!$#REF!"</definedName>
    <definedName function="false" hidden="false" name="_1Excel_BuiltIn_Print_Area_5_1" vbProcedure="false">#REF!</definedName>
    <definedName function="false" hidden="false" name="_1Excel_BuiltIn_Print_Area_7_1" vbProcedure="false">#REF!</definedName>
    <definedName function="false" hidden="false" name="_1Excel_BuiltIn_Print_Area_9_1" vbProcedure="false">"$#REF!.$A$1:$P$515"</definedName>
    <definedName function="false" hidden="false" name="_1Excel_BuiltIn_Print_Titles_6_1" vbProcedure="false">[26]CFF!$A$1:$D$1048576,[26]CFF!$A$1:$XFD$9</definedName>
    <definedName function="false" hidden="false" name="_1_c_1" vbProcedure="false">[8]PLMUSEU!$B$2</definedName>
    <definedName function="false" hidden="false" name="_1_I_1" vbProcedure="false">#REF!</definedName>
    <definedName function="false" hidden="false" name="_20PassaExtenso_1_1_35_1" vbProcedure="false">NA()</definedName>
    <definedName function="false" hidden="false" name="_21PassaExtenso_4_1" vbProcedure="false">NA()</definedName>
    <definedName function="false" hidden="false" name="_22PassaExtenso_6_1" vbProcedure="false">"#NAME!PassaExtenso"</definedName>
    <definedName function="false" hidden="false" name="_23PassaExtenso_7_1" vbProcedure="false">"#NAME!PassaExtenso"</definedName>
    <definedName function="false" hidden="false" name="_25Print_4_1" vbProcedure="false">[28]QuQuant!$CA$79</definedName>
    <definedName function="false" hidden="false" name="_27Print_Area_MI_4_1" vbProcedure="false">#REF!</definedName>
    <definedName function="false" hidden="false" name="_29TES_4_1" vbProcedure="false">'[29]8ª MP_BR_459'!$BG$59</definedName>
    <definedName function="false" hidden="false" name="_2Excel_BuiltIn_Print_Area_51_1_1" vbProcedure="false">#REF!</definedName>
    <definedName function="false" hidden="false" name="_2Excel_BuiltIn_Print_Area_5_1" vbProcedure="false">"$#REF!.$A$1:$I$70"</definedName>
    <definedName function="false" hidden="false" name="_2Excel_BuiltIn_Print_Area_7_1" vbProcedure="false">"'file:///Y:/ENGENHARIA/Deise Aoki/PATOS - OK/PATOS 05-09-2007-ok/Laptop - Arquivos/DNIT/PATOs/Rondonópolis/PATO_BR-364_km_000_ao_km_11290_LICITAÇÃO MAIO DE 2007.xls'#$reg_mec_fx_dm_.$#REF!$#REF!:$#REF!$#REF!"</definedName>
    <definedName function="false" hidden="false" name="_2Excel_BuiltIn_Print_Area_8_1" vbProcedure="false">#REF!</definedName>
    <definedName function="false" hidden="false" name="_2Excel_BuiltIn_Print_Titles_13_1" vbProcedure="false">('[24]Capa Memória de Calc'!$A$1:$F$1048576,'[24]Capa Memória de Calc'!$BI$61)</definedName>
    <definedName function="false" hidden="false" name="_2_c_1" vbProcedure="false">[8]PLMUSEU!$A$1</definedName>
    <definedName function="false" hidden="false" name="_2_S_1" vbProcedure="false">[27]COMPOS1!$A$1</definedName>
    <definedName function="false" hidden="false" name="_2_x_1" vbProcedure="false">[8]PLMUSEU!$A$1</definedName>
    <definedName function="false" hidden="false" name="_31totmsa_4_1" vbProcedure="false">#REF!</definedName>
    <definedName function="false" hidden="false" name="_33totmsa2_4_1" vbProcedure="false">#REF!</definedName>
    <definedName function="false" hidden="false" name="_35totsma_4_1" vbProcedure="false">#REF!</definedName>
    <definedName function="false" hidden="false" name="_3Excel_BuiltIn_Print_Area_8_1" vbProcedure="false">"$#REF!.$A$1:$I$17"</definedName>
    <definedName function="false" hidden="false" name="_3Excel_BuiltIn_Print_Titles_1_1" vbProcedure="false">#REF!</definedName>
    <definedName function="false" hidden="false" name="_3Excel_BuiltIn_Print_Titles_21_1" vbProcedure="false">('[24]Capa Resumo'!$A$1:$F$1048576,'[24]Capa Resumo'!$BJ$62)</definedName>
    <definedName function="false" hidden="false" name="_3_z_1" vbProcedure="false">[8]PLMUSEU!$A$1</definedName>
    <definedName function="false" hidden="false" name="_4Aut_original_4_1" vbProcedure="false">[30]PROJETO!$B$2</definedName>
    <definedName function="false" hidden="false" name="_4Excel_BuiltIn_Print_Area_53_1_1_1_1" vbProcedure="false">#REF!</definedName>
    <definedName function="false" hidden="false" name="_4Excel_BuiltIn_Print_Titles_11_1" vbProcedure="false">"$'Cubação aterros'.$#REF!$#REF!:$#REF!$#REF!"</definedName>
    <definedName function="false" hidden="false" name="_4Excel_BuiltIn_Print_Titles_29_1" vbProcedure="false">('[24]Capa Documentação'!$A$1:$F$1048576,'[24]Capa Documentação'!$BL$64)</definedName>
    <definedName function="false" hidden="false" name="_4_1_4" vbProcedure="false">#REF!</definedName>
    <definedName function="false" hidden="false" name="_4_x_1" vbProcedure="false">[8]PLMUSEU!$B$2</definedName>
    <definedName function="false" hidden="false" name="_5Aut_resumo_4_1" vbProcedure="false">[31]RESUMO_AUT1!$A$1</definedName>
    <definedName function="false" hidden="false" name="_5Excel_BuiltIn_Print_Titles_3_1" vbProcedure="false">('[24]Capa Apres'!$A$1:$F$1048576,'[24]Capa Apres'!$BN$66)</definedName>
    <definedName function="false" hidden="false" name="_5PassaExtenso_1_1_1" vbProcedure="false">NA()</definedName>
    <definedName function="false" hidden="false" name="_6Excel_BuiltIn_Criteria_1" vbProcedure="false">#REF!</definedName>
    <definedName function="false" hidden="false" name="_6Excel_BuiltIn_Print_Titles_30_1" vbProcedure="false">('[24]Capa Anexo I'!$A$1:$F$1048576,'[24]Capa Anexo I'!$BO$67)</definedName>
    <definedName function="false" hidden="false" name="_6PassaExtenso_1_1_33_1" vbProcedure="false">NA()</definedName>
    <definedName function="false" hidden="false" name="_6_z_1" vbProcedure="false">[8]PLMUSEU!$A$1</definedName>
    <definedName function="false" hidden="false" name="_7Excel_BuiltIn_Database_1" vbProcedure="false">#REF!</definedName>
    <definedName function="false" hidden="false" name="_7Excel_BuiltIn_Print_Titles_32_1" vbProcedure="false">('[24]Capa Anexo II'!$A$1:$F$1048576,'[24]Capa Anexo II'!$BP$68)</definedName>
    <definedName function="false" hidden="false" name="_7PassaExtenso_1_1_35_1" vbProcedure="false">NA()</definedName>
    <definedName function="false" hidden="false" name="_8Aut_original_4_1" vbProcedure="false">[32]PROJETO!$A$1</definedName>
    <definedName function="false" hidden="false" name="_8Excel_BuiltIn_Print_Titles_33_1" vbProcedure="false">('[24]Capa Anexo III'!$A$1:$F$1048576,'[24]Capa Anexo III'!$BR$70)</definedName>
    <definedName function="false" hidden="false" name="_8PassaExtenso_4_1" vbProcedure="false">NA()</definedName>
    <definedName function="false" hidden="false" name="_9Excel_BuiltIn_Print_Titles_34_1" vbProcedure="false">('[24]Capa Anexo IV'!$A$1:$F$1048576,'[24]Capa Anexo IV'!$BS$71)</definedName>
    <definedName function="false" hidden="false" name="_9PassaExtenso_6_1" vbProcedure="false">"#NAME!PassaExtenso"</definedName>
    <definedName function="false" hidden="false" name="_A1" vbProcedure="false">NA()</definedName>
    <definedName function="false" hidden="false" name="_A10" vbProcedure="false">NA()</definedName>
    <definedName function="false" hidden="false" name="_A11" vbProcedure="false">NA()</definedName>
    <definedName function="false" hidden="false" name="_A12" vbProcedure="false">NA()</definedName>
    <definedName function="false" hidden="false" name="_A13" vbProcedure="false">NA()</definedName>
    <definedName function="false" hidden="false" name="_A14" vbProcedure="false">NA()</definedName>
    <definedName function="false" hidden="false" name="_A15" vbProcedure="false">NA()</definedName>
    <definedName function="false" hidden="false" name="_A16" vbProcedure="false">NA()</definedName>
    <definedName function="false" hidden="false" name="_A17" vbProcedure="false">NA()</definedName>
    <definedName function="false" hidden="false" name="_A19" vbProcedure="false">NA()</definedName>
    <definedName function="false" hidden="false" name="_A2" vbProcedure="false">NA()</definedName>
    <definedName function="false" hidden="false" name="_A20" vbProcedure="false">NA()</definedName>
    <definedName function="false" hidden="false" name="_A21" vbProcedure="false">NA()</definedName>
    <definedName function="false" hidden="false" name="_A22" vbProcedure="false">NA()</definedName>
    <definedName function="false" hidden="false" name="_A23" vbProcedure="false">NA()</definedName>
    <definedName function="false" hidden="false" name="_A24" vbProcedure="false">NA()</definedName>
    <definedName function="false" hidden="false" name="_A25" vbProcedure="false">NA()</definedName>
    <definedName function="false" hidden="false" name="_A3" vbProcedure="false">NA()</definedName>
    <definedName function="false" hidden="false" name="_A4" vbProcedure="false">NA()</definedName>
    <definedName function="false" hidden="false" name="_A5" vbProcedure="false">NA()</definedName>
    <definedName function="false" hidden="false" name="_A6" vbProcedure="false">NA()</definedName>
    <definedName function="false" hidden="false" name="_A7" vbProcedure="false">NA()</definedName>
    <definedName function="false" hidden="false" name="_A9" vbProcedure="false">NA()</definedName>
    <definedName function="false" hidden="false" name="_Abr1" vbProcedure="false">#REF!</definedName>
    <definedName function="false" hidden="false" name="_ABR95" vbProcedure="false">[33]Consultoria!$AQ$43</definedName>
    <definedName function="false" hidden="false" name="_ABR96" vbProcedure="false">[33]Consultoria!$A$1</definedName>
    <definedName function="false" hidden="false" name="_ABR97" vbProcedure="false">[33]Consultoria!CA$19790</definedName>
    <definedName function="false" hidden="false" name="_ABR98" vbProcedure="false">[33]Consultoria!CA$19790</definedName>
    <definedName function="false" hidden="false" name="_ABR99" vbProcedure="false">[33]Consultoria!CA$19790</definedName>
    <definedName function="false" hidden="false" name="_ACA25" vbProcedure="false">[16]DADOS!$C$17</definedName>
    <definedName function="false" hidden="false" name="_ACA50" vbProcedure="false">[16]DADOS!$C$16</definedName>
    <definedName function="false" hidden="false" name="_ACM30" vbProcedure="false">#REF!</definedName>
    <definedName function="false" hidden="false" name="_aga16" vbProcedure="false">[34]Insumos!$E$128</definedName>
    <definedName function="false" hidden="false" name="_Ago1" vbProcedure="false">[1]Anual!$I$24</definedName>
    <definedName function="false" hidden="false" name="_AGO95" vbProcedure="false">[33]Consultoria!$A$1</definedName>
    <definedName function="false" hidden="false" name="_AGO96" vbProcedure="false">[33]Consultoria!$I$9</definedName>
    <definedName function="false" hidden="false" name="_AGO97" vbProcedure="false">[33]Consultoria!$A$1</definedName>
    <definedName function="false" hidden="false" name="_AGO98" vbProcedure="false">[33]Consultoria!$A$1</definedName>
    <definedName function="false" hidden="false" name="_AGO99" vbProcedure="false">[33]Consultoria!$A$1</definedName>
    <definedName function="false" hidden="false" name="_arg13" vbProcedure="false">#REF!</definedName>
    <definedName function="false" hidden="false" name="_arg16" vbProcedure="false">#REF!</definedName>
    <definedName function="false" hidden="false" name="_asc321" vbProcedure="false">[34]Insumos!$E$146</definedName>
    <definedName function="false" hidden="false" name="_ATD1" vbProcedure="false">#REF!</definedName>
    <definedName function="false" hidden="false" name="_Aut2" vbProcedure="false">[35]PROJETO!$BU$73</definedName>
    <definedName function="false" hidden="false" name="_bre5040" vbProcedure="false">[36]Insumos!$E$53</definedName>
    <definedName function="false" hidden="false" name="_brv2" vbProcedure="false">#REF!</definedName>
    <definedName function="false" hidden="false" name="_Brz1" vbProcedure="false">[1]Feriados!$B$4:$B$14</definedName>
    <definedName function="false" hidden="false" name="_Brz2" vbProcedure="false">[1]Feriados!$B$17:$B$24</definedName>
    <definedName function="false" hidden="false" name="_c" vbProcedure="false">#REF!</definedName>
    <definedName function="false" hidden="false" name="_cab1" vbProcedure="false">#REF!</definedName>
    <definedName function="false" hidden="false" name="_cap20" vbProcedure="false">[34]Insumos!$E$89</definedName>
    <definedName function="false" hidden="false" name="_cap50" vbProcedure="false">[36]Insumos!$E$86</definedName>
    <definedName function="false" hidden="false" name="_CC709" vbProcedure="false">NA()</definedName>
    <definedName function="false" hidden="false" name="_CC709_10" vbProcedure="false">NA()</definedName>
    <definedName function="false" hidden="false" name="_CC709_11" vbProcedure="false">NA()</definedName>
    <definedName function="false" hidden="false" name="_CC709_12" vbProcedure="false">NA()</definedName>
    <definedName function="false" hidden="false" name="_CC709_13" vbProcedure="false">NA()</definedName>
    <definedName function="false" hidden="false" name="_CC709_14" vbProcedure="false">NA()</definedName>
    <definedName function="false" hidden="false" name="_CC709_15" vbProcedure="false">NA()</definedName>
    <definedName function="false" hidden="false" name="_CC709_16" vbProcedure="false">NA()</definedName>
    <definedName function="false" hidden="false" name="_CC709_17" vbProcedure="false">NA()</definedName>
    <definedName function="false" hidden="false" name="_CC709_18" vbProcedure="false">NA()</definedName>
    <definedName function="false" hidden="false" name="_CC709_5" vbProcedure="false">NA()</definedName>
    <definedName function="false" hidden="false" name="_CC709_6" vbProcedure="false">NA()</definedName>
    <definedName function="false" hidden="false" name="_CC709_7" vbProcedure="false">NA()</definedName>
    <definedName function="false" hidden="false" name="_CC709_8" vbProcedure="false">NA()</definedName>
    <definedName function="false" hidden="false" name="_CC709_9" vbProcedure="false">NA()</definedName>
    <definedName function="false" hidden="false" name="_CC947" vbProcedure="false">NA()</definedName>
    <definedName function="false" hidden="false" name="_CCM30" vbProcedure="false">#REF!</definedName>
    <definedName function="false" hidden="false" name="_CMM30" vbProcedure="false">[16]DADOS!$B$39</definedName>
    <definedName function="false" hidden="false" name="_cva32" vbProcedure="false">[34]Insumos!$E$73</definedName>
    <definedName function="false" hidden="false" name="_cva50" vbProcedure="false">[34]Insumos!$E$72</definedName>
    <definedName function="false" hidden="false" name="_cva60" vbProcedure="false">[34]Insumos!$E$71</definedName>
    <definedName function="false" hidden="false" name="_cve90100" vbProcedure="false">[34]Insumos!$E$95</definedName>
    <definedName function="false" hidden="false" name="_cve9040" vbProcedure="false">[34]Insumos!$E$96</definedName>
    <definedName function="false" hidden="false" name="_cve9050" vbProcedure="false">[36]Insumos!$E$46</definedName>
    <definedName function="false" hidden="false" name="_c_1" vbProcedure="false">[8]PLMUSEU!$B$2</definedName>
    <definedName function="false" hidden="false" name="_c_10" vbProcedure="false">[8]PLMUSEU!$C$3</definedName>
    <definedName function="false" hidden="false" name="_c_10_1" vbProcedure="false">[8]PLMUSEU!$A$1</definedName>
    <definedName function="false" hidden="false" name="_c_12" vbProcedure="false">[8]PLMUSEU!$A$1</definedName>
    <definedName function="false" hidden="false" name="_c_12_1" vbProcedure="false">[8]PLMUSEU!$A$1</definedName>
    <definedName function="false" hidden="false" name="_c_3" vbProcedure="false">[8]PLMUSEU!$A$1</definedName>
    <definedName function="false" hidden="false" name="_c_3_1" vbProcedure="false">[8]PLMUSEU!$A$1</definedName>
    <definedName function="false" hidden="false" name="_c_4" vbProcedure="false">[8]PLMUSEU!$A$1</definedName>
    <definedName function="false" hidden="false" name="_c_9" vbProcedure="false">[8]PLMUSEU!$A$1</definedName>
    <definedName function="false" hidden="false" name="_c_9_1" vbProcedure="false">[8]PLMUSEU!$A$1</definedName>
    <definedName function="false" hidden="false" name="_Dez1" vbProcedure="false">[1]Anual!$Q$33</definedName>
    <definedName function="false" hidden="false" name="_DEZ94" vbProcedure="false">[33]Consultoria!$A$1</definedName>
    <definedName function="false" hidden="false" name="_DEZ95" vbProcedure="false">[33]Consultoria!$Q$17</definedName>
    <definedName function="false" hidden="false" name="_DEZ96" vbProcedure="false">[33]Consultoria!$A$1</definedName>
    <definedName function="false" hidden="false" name="_DEZ97" vbProcedure="false">[33]Consultoria!$A$1</definedName>
    <definedName function="false" hidden="false" name="_DEZ98" vbProcedure="false">[33]Consultoria!$A$1</definedName>
    <definedName function="false" hidden="false" name="_DEZ99" vbProcedure="false">[33]Consultoria!$A$1</definedName>
    <definedName function="false" hidden="false" name="_DIV1004" vbProcedure="false">#REF!</definedName>
    <definedName function="false" hidden="false" name="_DIV1015" vbProcedure="false">#REF!</definedName>
    <definedName function="false" hidden="false" name="_DIV1039" vbProcedure="false">#REF!</definedName>
    <definedName function="false" hidden="false" name="_DIV1050" vbProcedure="false">#REF!</definedName>
    <definedName function="false" hidden="false" name="_DIV278" vbProcedure="false">#REF!</definedName>
    <definedName function="false" hidden="false" name="_DIV279" vbProcedure="false">#REF!</definedName>
    <definedName function="false" hidden="false" name="_DIV45" vbProcedure="false">#REF!</definedName>
    <definedName function="false" hidden="false" name="_DIV450" vbProcedure="false">#REF!</definedName>
    <definedName function="false" hidden="false" name="_DIV709" vbProcedure="false">#REF!</definedName>
    <definedName function="false" hidden="false" name="_DIV710" vbProcedure="false">#REF!</definedName>
    <definedName function="false" hidden="false" name="_DIV711" vbProcedure="false">#REF!</definedName>
    <definedName function="false" hidden="false" name="_DIV718" vbProcedure="false">#REF!</definedName>
    <definedName function="false" hidden="false" name="_DIV719" vbProcedure="false">#REF!</definedName>
    <definedName function="false" hidden="false" name="_DIV720" vbProcedure="false">#REF!</definedName>
    <definedName function="false" hidden="false" name="_DIV819" vbProcedure="false">#REF!</definedName>
    <definedName function="false" hidden="false" name="_DIV947" vbProcedure="false">#REF!</definedName>
    <definedName function="false" hidden="false" name="_djm10" vbProcedure="false">[34]Insumos!$E$114</definedName>
    <definedName function="false" hidden="false" name="_djm15" vbProcedure="false">[34]Insumos!$E$113</definedName>
    <definedName function="false" hidden="false" name="_DND2" vbProcedure="false">NA()</definedName>
    <definedName function="false" hidden="false" name="_DND2_10" vbProcedure="false">NA()</definedName>
    <definedName function="false" hidden="false" name="_DND2_11" vbProcedure="false">NA()</definedName>
    <definedName function="false" hidden="false" name="_DND2_12" vbProcedure="false">NA()</definedName>
    <definedName function="false" hidden="false" name="_DND2_13" vbProcedure="false">NA()</definedName>
    <definedName function="false" hidden="false" name="_DND2_14" vbProcedure="false">NA()</definedName>
    <definedName function="false" hidden="false" name="_DND2_15" vbProcedure="false">NA()</definedName>
    <definedName function="false" hidden="false" name="_DND2_16" vbProcedure="false">NA()</definedName>
    <definedName function="false" hidden="false" name="_DND2_17" vbProcedure="false">NA()</definedName>
    <definedName function="false" hidden="false" name="_DND2_18" vbProcedure="false">NA()</definedName>
    <definedName function="false" hidden="false" name="_DND2_5" vbProcedure="false">NA()</definedName>
    <definedName function="false" hidden="false" name="_DND2_6" vbProcedure="false">NA()</definedName>
    <definedName function="false" hidden="false" name="_DND2_7" vbProcedure="false">NA()</definedName>
    <definedName function="false" hidden="false" name="_DND2_8" vbProcedure="false">NA()</definedName>
    <definedName function="false" hidden="false" name="_DND2_9" vbProcedure="false">NA()</definedName>
    <definedName function="false" hidden="false" name="_ECT12" vbProcedure="false">#REF!</definedName>
    <definedName function="false" hidden="false" name="_ECT3" vbProcedure="false">#REF!</definedName>
    <definedName function="false" hidden="false" name="_epl5" vbProcedure="false">[37]Insumos!$E$34</definedName>
    <definedName function="false" hidden="false" name="_Ext2" vbProcedure="false">'[11]P A T O 99 B'!$A$1</definedName>
    <definedName function="false" hidden="false" name="_Ext22" vbProcedure="false">'[39]P A T O 99 B'!$A$1</definedName>
    <definedName function="false" hidden="false" name="_Ext2_3" vbProcedure="false">'[38]P A T O 99 B'!$E$5</definedName>
    <definedName function="false" hidden="false" name="_Ext2_4" vbProcedure="false">'[38]P A T O 99 B'!$A$1</definedName>
    <definedName function="false" hidden="false" name="_Ext2_5" vbProcedure="false">'[38]P A T O 99 B'!$A$1</definedName>
    <definedName function="false" hidden="false" name="_F99000" vbProcedure="false">#REF!</definedName>
    <definedName function="false" hidden="false" name="_FAT1" vbProcedure="false">#REF!</definedName>
    <definedName function="false" hidden="false" name="_FAT2" vbProcedure="false">#REF!</definedName>
    <definedName function="false" hidden="false" name="_Fev1" vbProcedure="false">[1]Anual!$I$6</definedName>
    <definedName function="false" hidden="false" name="_FEV95" vbProcedure="false">[33]Consultoria!$A$1</definedName>
    <definedName function="false" hidden="false" name="_FEV96" vbProcedure="false">[33]Consultoria!$I$9</definedName>
    <definedName function="false" hidden="false" name="_FEV97" vbProcedure="false">[33]Consultoria!$A$1</definedName>
    <definedName function="false" hidden="false" name="_FEV98" vbProcedure="false">[33]Consultoria!$A$1</definedName>
    <definedName function="false" hidden="false" name="_FEV99" vbProcedure="false">[33]Consultoria!$A$1</definedName>
    <definedName function="false" hidden="false" name="_fil2" vbProcedure="false">[34]Insumos!$E$79</definedName>
    <definedName function="false" hidden="false" name="_Fill" vbProcedure="false">#REF!</definedName>
    <definedName function="false" hidden="false" name="_fio12" vbProcedure="false">[34]Insumos!$E$116</definedName>
    <definedName function="false" hidden="false" name="_fis5" vbProcedure="false">[34]Insumos!$E$125</definedName>
    <definedName function="false" hidden="false" name="_fpd12" vbProcedure="false">[34]Insumos!$E$115</definedName>
    <definedName function="false" hidden="false" name="_fvr10" vbProcedure="false">[34]Insumos!$E$87</definedName>
    <definedName function="false" hidden="false" name="_H111118" vbProcedure="false">#REF!</definedName>
    <definedName function="false" hidden="false" name="_H121118" vbProcedure="false">#REF!</definedName>
    <definedName function="false" hidden="false" name="_HCB5" vbProcedure="false">#REF!</definedName>
    <definedName function="false" hidden="false" name="_I" vbProcedure="false">#REF!</definedName>
    <definedName function="false" hidden="false" name="_itu1" vbProcedure="false">[34]Insumos!$E$107</definedName>
    <definedName function="false" hidden="false" name="_I_1" vbProcedure="false">#REF!</definedName>
    <definedName function="false" hidden="false" name="_I_19" vbProcedure="false">#REF!</definedName>
    <definedName function="false" hidden="false" name="_I_1_1" vbProcedure="false">#REF!</definedName>
    <definedName function="false" hidden="false" name="_I_1_19" vbProcedure="false">#REF!</definedName>
    <definedName function="false" hidden="false" name="_I_1_1_1" vbProcedure="false">#REF!</definedName>
    <definedName function="false" hidden="false" name="_I_1_1_19" vbProcedure="false">#REF!</definedName>
    <definedName function="false" hidden="false" name="_I_25" vbProcedure="false">#REF!</definedName>
    <definedName function="false" hidden="false" name="_I_3" vbProcedure="false">#REF!</definedName>
    <definedName function="false" hidden="false" name="_I_4" vbProcedure="false">#REF!</definedName>
    <definedName function="false" hidden="false" name="_I_5" vbProcedure="false">#REF!</definedName>
    <definedName function="false" hidden="false" name="_I_6" vbProcedure="false">#REF!</definedName>
    <definedName function="false" hidden="false" name="_Jan1" vbProcedure="false">[1]Anual!$A$6</definedName>
    <definedName function="false" hidden="false" name="_JAN2003" vbProcedure="false">#REF!</definedName>
    <definedName function="false" hidden="false" name="_JAN95" vbProcedure="false">[33]Consultoria!$M$13</definedName>
    <definedName function="false" hidden="false" name="_JAN96" vbProcedure="false">[33]Consultoria!$F$6</definedName>
    <definedName function="false" hidden="false" name="_JAN97" vbProcedure="false">[33]Consultoria!$A$1</definedName>
    <definedName function="false" hidden="false" name="_JAN98" vbProcedure="false">[33]Consultoria!$A$1</definedName>
    <definedName function="false" hidden="false" name="_JAN99" vbProcedure="false">[33]Consultoria!$A$1</definedName>
    <definedName function="false" hidden="false" name="_JAZ1" vbProcedure="false">#REF!</definedName>
    <definedName function="false" hidden="false" name="_JAZ11" vbProcedure="false">#REF!</definedName>
    <definedName function="false" hidden="false" name="_JAZ2" vbProcedure="false">#REF!</definedName>
    <definedName function="false" hidden="false" name="_JAZ22" vbProcedure="false">#REF!</definedName>
    <definedName function="false" hidden="false" name="_JAZ3" vbProcedure="false">#REF!</definedName>
    <definedName function="false" hidden="false" name="_JAZ33" vbProcedure="false">#REF!</definedName>
    <definedName function="false" hidden="false" name="_jla20" vbProcedure="false">[34]Insumos!$E$84</definedName>
    <definedName function="false" hidden="false" name="_jla32" vbProcedure="false">[34]Insumos!$E$121</definedName>
    <definedName function="false" hidden="false" name="_Jul1" vbProcedure="false">[1]Anual!$A$24</definedName>
    <definedName function="false" hidden="false" name="_JUL95" vbProcedure="false">[33]Consultoria!$A$1</definedName>
    <definedName function="false" hidden="false" name="_JUL96" vbProcedure="false">[33]Consultoria!$A$1</definedName>
    <definedName function="false" hidden="false" name="_JUL97" vbProcedure="false">[33]Consultoria!$A$1</definedName>
    <definedName function="false" hidden="false" name="_JUL98" vbProcedure="false">[33]Consultoria!$A$1</definedName>
    <definedName function="false" hidden="false" name="_JUL99" vbProcedure="false">[33]Consultoria!$A$1</definedName>
    <definedName function="false" hidden="false" name="_Jun1" vbProcedure="false">[1]Anual!$Q$15</definedName>
    <definedName function="false" hidden="false" name="_JUN95" vbProcedure="false">[33]Consultoria!$A$1</definedName>
    <definedName function="false" hidden="false" name="_JUN96" vbProcedure="false">[33]Consultoria!$Q$17</definedName>
    <definedName function="false" hidden="false" name="_JUN97" vbProcedure="false">[33]Consultoria!$A$1</definedName>
    <definedName function="false" hidden="false" name="_JUN98" vbProcedure="false">[33]Consultoria!$A$1</definedName>
    <definedName function="false" hidden="false" name="_JUN99" vbProcedure="false">[33]Consultoria!$A$1</definedName>
    <definedName function="false" hidden="false" name="_Key1" vbProcedure="false">#REF!</definedName>
    <definedName function="false" hidden="false" name="_ki5" vbProcedure="false">#REF!</definedName>
    <definedName function="false" hidden="false" name="_ki5_3" vbProcedure="false">#REF!</definedName>
    <definedName function="false" hidden="false" name="_ki5_4" vbProcedure="false">#REF!</definedName>
    <definedName function="false" hidden="false" name="_ki5_5" vbProcedure="false">#REF!</definedName>
    <definedName function="false" hidden="false" name="_kit55" vbProcedure="false">#REF!</definedName>
    <definedName function="false" hidden="false" name="_KM406407" vbProcedure="false">#REF!</definedName>
    <definedName function="false" hidden="false" name="_KM406407_10" vbProcedure="false">NA()</definedName>
    <definedName function="false" hidden="false" name="_KM406407_11" vbProcedure="false">NA()</definedName>
    <definedName function="false" hidden="false" name="_KM406407_12" vbProcedure="false">NA()</definedName>
    <definedName function="false" hidden="false" name="_KM406407_13" vbProcedure="false">NA()</definedName>
    <definedName function="false" hidden="false" name="_KM406407_14" vbProcedure="false">NA()</definedName>
    <definedName function="false" hidden="false" name="_KM406407_15" vbProcedure="false">NA()</definedName>
    <definedName function="false" hidden="false" name="_KM406407_16" vbProcedure="false">NA()</definedName>
    <definedName function="false" hidden="false" name="_KM406407_17" vbProcedure="false">NA()</definedName>
    <definedName function="false" hidden="false" name="_KM406407_18" vbProcedure="false">NA()</definedName>
    <definedName function="false" hidden="false" name="_KM406407_5" vbProcedure="false">NA()</definedName>
    <definedName function="false" hidden="false" name="_KM406407_6" vbProcedure="false">NA()</definedName>
    <definedName function="false" hidden="false" name="_KM406407_7" vbProcedure="false">NA()</definedName>
    <definedName function="false" hidden="false" name="_KM406407_8" vbProcedure="false">NA()</definedName>
    <definedName function="false" hidden="false" name="_KM406407_9" vbProcedure="false">NA()</definedName>
    <definedName function="false" hidden="false" name="_la2" vbProcedure="false">#REF!</definedName>
    <definedName function="false" hidden="false" name="_LAG2" vbProcedure="false">[20]SERVIÇOS!$G$26</definedName>
    <definedName function="false" hidden="false" name="_ll1" vbProcedure="false">#REF!</definedName>
    <definedName function="false" hidden="false" name="_LO1004" vbProcedure="false">#REF!</definedName>
    <definedName function="false" hidden="false" name="_LO1015" vbProcedure="false">#REF!</definedName>
    <definedName function="false" hidden="false" name="_LO1039" vbProcedure="false">#REF!</definedName>
    <definedName function="false" hidden="false" name="_LO1050" vbProcedure="false">#REF!</definedName>
    <definedName function="false" hidden="false" name="_LO278" vbProcedure="false">#REF!</definedName>
    <definedName function="false" hidden="false" name="_LO279" vbProcedure="false">#REF!</definedName>
    <definedName function="false" hidden="false" name="_LO450" vbProcedure="false">#REF!</definedName>
    <definedName function="false" hidden="false" name="_LO709" vbProcedure="false">#REF!</definedName>
    <definedName function="false" hidden="false" name="_LO710" vbProcedure="false">#REF!</definedName>
    <definedName function="false" hidden="false" name="_LO711" vbProcedure="false">#REF!</definedName>
    <definedName function="false" hidden="false" name="_LO719" vbProcedure="false">#REF!</definedName>
    <definedName function="false" hidden="false" name="_LO720" vbProcedure="false">#REF!</definedName>
    <definedName function="false" hidden="false" name="_LO819" vbProcedure="false">#REF!</definedName>
    <definedName function="false" hidden="false" name="_LO947" vbProcedure="false">#REF!</definedName>
    <definedName function="false" hidden="false" name="_lpi100" vbProcedure="false">[34]Insumos!$E$104</definedName>
    <definedName function="false" hidden="false" name="_lvg12050" vbProcedure="false">[36]Insumos!$E$77</definedName>
    <definedName function="false" hidden="false" name="_lvp32" vbProcedure="false">[34]Insumos!$E$122</definedName>
    <definedName function="false" hidden="false" name="_lxa1" vbProcedure="false">[41]Insumos!$E$229</definedName>
    <definedName function="false" hidden="false" name="_Mai1" vbProcedure="false">[1]Anual!$I$15</definedName>
    <definedName function="false" hidden="false" name="_MAI95" vbProcedure="false">[33]Consultoria!$A$1</definedName>
    <definedName function="false" hidden="false" name="_MAI96" vbProcedure="false">[33]Consultoria!$I$9</definedName>
    <definedName function="false" hidden="false" name="_MAI97" vbProcedure="false">[33]Consultoria!$A$1</definedName>
    <definedName function="false" hidden="false" name="_MAI98" vbProcedure="false">[33]Consultoria!$A$1</definedName>
    <definedName function="false" hidden="false" name="_MAI99" vbProcedure="false">[33]Consultoria!$A$1</definedName>
    <definedName function="false" hidden="false" name="_Mar1" vbProcedure="false">[1]Anual!$Q$6</definedName>
    <definedName function="false" hidden="false" name="_MAR95" vbProcedure="false">[33]Consultoria!$A$1</definedName>
    <definedName function="false" hidden="false" name="_MAR96" vbProcedure="false">[33]Consultoria!$Q$17</definedName>
    <definedName function="false" hidden="false" name="_MAR97" vbProcedure="false">[33]Consultoria!$A$1</definedName>
    <definedName function="false" hidden="false" name="_MAR98" vbProcedure="false">[33]Consultoria!$A$1</definedName>
    <definedName function="false" hidden="false" name="_MAR99" vbProcedure="false">[33]Consultoria!$A$1</definedName>
    <definedName function="false" hidden="false" name="_ME10005" vbProcedure="false">#REF!</definedName>
    <definedName function="false" hidden="false" name="_ME1004" vbProcedure="false">#REF!</definedName>
    <definedName function="false" hidden="false" name="_ME1015" vbProcedure="false">#REF!</definedName>
    <definedName function="false" hidden="false" name="_ME1039" vbProcedure="false">#REF!</definedName>
    <definedName function="false" hidden="false" name="_ME1050" vbProcedure="false">#REF!</definedName>
    <definedName function="false" hidden="false" name="_ME278" vbProcedure="false">#REF!</definedName>
    <definedName function="false" hidden="false" name="_ME279" vbProcedure="false">#REF!</definedName>
    <definedName function="false" hidden="false" name="_ME450" vbProcedure="false">#REF!</definedName>
    <definedName function="false" hidden="false" name="_ME709" vbProcedure="false">#REF!</definedName>
    <definedName function="false" hidden="false" name="_ME710" vbProcedure="false">#REF!</definedName>
    <definedName function="false" hidden="false" name="_ME711" vbProcedure="false">#REF!</definedName>
    <definedName function="false" hidden="false" name="_ME719" vbProcedure="false">#REF!</definedName>
    <definedName function="false" hidden="false" name="_ME720" vbProcedure="false">#REF!</definedName>
    <definedName function="false" hidden="false" name="_ME819" vbProcedure="false">#REF!</definedName>
    <definedName function="false" hidden="false" name="_ME947" vbProcedure="false">#REF!</definedName>
    <definedName function="false" hidden="false" name="_MNS8418" vbProcedure="false">NA()</definedName>
    <definedName function="false" hidden="false" name="_MOD01" vbProcedure="false">NA()</definedName>
    <definedName function="false" hidden="false" name="_Nov1" vbProcedure="false">[1]Anual!$I$33</definedName>
    <definedName function="false" hidden="false" name="_NOV94" vbProcedure="false">[33]Consultoria!$A$1</definedName>
    <definedName function="false" hidden="false" name="_NOV95" vbProcedure="false">[33]Consultoria!$I$9</definedName>
    <definedName function="false" hidden="false" name="_NOV96" vbProcedure="false">[33]Consultoria!$A$1</definedName>
    <definedName function="false" hidden="false" name="_NOV97" vbProcedure="false">[33]Consultoria!$A$1</definedName>
    <definedName function="false" hidden="false" name="_NOV98" vbProcedure="false">[33]Consultoria!$A$1</definedName>
    <definedName function="false" hidden="false" name="_NOV99" vbProcedure="false">[33]Consultoria!$A$1</definedName>
    <definedName function="false" hidden="false" name="_Obs1" vbProcedure="false">#REF!</definedName>
    <definedName function="false" hidden="false" name="_Obs2" vbProcedure="false">#REF!</definedName>
    <definedName function="false" hidden="false" name="_ope1" vbProcedure="false">[34]Insumos!$E$14</definedName>
    <definedName function="false" hidden="false" name="_ope3" vbProcedure="false">[34]Insumos!$E$17</definedName>
    <definedName function="false" hidden="false" name="_OR1" vbProcedure="false">'[21]orcID nº1'!$A$14:$G$1025</definedName>
    <definedName function="false" hidden="false" name="_OR12" vbProcedure="false">'[21]orc ID nº12'!$A$16:$G$181</definedName>
    <definedName function="false" hidden="false" name="_OR13" vbProcedure="false">'[21]orc ID nº13'!$A$13:$G$34</definedName>
    <definedName function="false" hidden="false" name="_OR14" vbProcedure="false">'[21]orc ID nº 14'!$A$14:$G$16</definedName>
    <definedName function="false" hidden="false" name="_OR15" vbProcedure="false">'[21]orc ID nº 15'!$A$14:$G$104</definedName>
    <definedName function="false" hidden="false" name="_OR16" vbProcedure="false">'[21]orc ID nº16'!$A$14:$G$33</definedName>
    <definedName function="false" hidden="false" name="_OR17" vbProcedure="false">'[21]orc ID nº17'!$A$16:$G$80</definedName>
    <definedName function="false" hidden="false" name="_OR18" vbProcedure="false">'[21]orc ID nº 18'!$A$14:$G$123</definedName>
    <definedName function="false" hidden="false" name="_OR19" vbProcedure="false">'[21]orc ID nº19'!$A$14:$G$96</definedName>
    <definedName function="false" hidden="false" name="_OR2" vbProcedure="false">'[21]orc ID nº2 '!$A$14:$G$70</definedName>
    <definedName function="false" hidden="false" name="_OR3" vbProcedure="false">'[21]orc ID nº3'!$A$14:$G$134</definedName>
    <definedName function="false" hidden="false" name="_OR4" vbProcedure="false">'[21]orcID nº4'!$A$14:$G$165</definedName>
    <definedName function="false" hidden="false" name="_OR5" vbProcedure="false">'[21]orcID nº5'!$A$14:$G$149</definedName>
    <definedName function="false" hidden="false" name="_OR6" vbProcedure="false">'[21]orcID nº6'!$A$14:$G$138</definedName>
    <definedName function="false" hidden="false" name="_OR7" vbProcedure="false">'[21]orcID nº7'!$A$14:$G$137</definedName>
    <definedName function="false" hidden="false" name="_OR8" vbProcedure="false">'[21]orc ID nº8'!$A$14:$G$133</definedName>
    <definedName function="false" hidden="false" name="_OR9" vbProcedure="false">'[21]orc ID nº9'!$A$14:$G$157</definedName>
    <definedName function="false" hidden="false" name="_Order1" vbProcedure="false">255</definedName>
    <definedName function="false" hidden="false" name="_Order2" vbProcedure="false">0</definedName>
    <definedName function="false" hidden="false" name="_Out1" vbProcedure="false">[1]Anual!$A$33</definedName>
    <definedName function="false" hidden="false" name="_OUT94" vbProcedure="false">[33]Consultoria!$A$1</definedName>
    <definedName function="false" hidden="false" name="_OUT95" vbProcedure="false">[33]Consultoria!$A$1</definedName>
    <definedName function="false" hidden="false" name="_OUT96" vbProcedure="false">[33]Consultoria!$A$1</definedName>
    <definedName function="false" hidden="false" name="_OUT97" vbProcedure="false">[33]Consultoria!$A$1</definedName>
    <definedName function="false" hidden="false" name="_OUT98" vbProcedure="false">{#N/A,#N/A,TRUE,"Serviços"}</definedName>
    <definedName function="false" hidden="false" name="_OUT98_" vbProcedure="false">{#N/A,#N/A,TRUE,"Serviços"}</definedName>
    <definedName function="false" hidden="false" name="_OUT99" vbProcedure="false">[33]Consultoria!$A$1</definedName>
    <definedName function="false" hidden="false" name="_OUTTTT9888" vbProcedure="false">{#N/A,#N/A,TRUE,"Serviços"}</definedName>
    <definedName function="false" hidden="false" name="_PAG1" vbProcedure="false">"$#REF!.$C$16"</definedName>
    <definedName function="false" hidden="false" name="_PAG10" vbProcedure="false">"$#REF!.$C$26"</definedName>
    <definedName function="false" hidden="false" name="_PAG11" vbProcedure="false">"$#REF!.$C$27"</definedName>
    <definedName function="false" hidden="false" name="_PAG12" vbProcedure="false">"$#REF!.$C$28"</definedName>
    <definedName function="false" hidden="false" name="_PAG13" vbProcedure="false">"$#REF!.$C$21"</definedName>
    <definedName function="false" hidden="false" name="_PAG2" vbProcedure="false">"$#REF!.$C$17"</definedName>
    <definedName function="false" hidden="false" name="_PAG3" vbProcedure="false">"$#REF!.$C$18"</definedName>
    <definedName function="false" hidden="false" name="_PAG4" vbProcedure="false">"$#REF!.$C$19"</definedName>
    <definedName function="false" hidden="false" name="_PAG5" vbProcedure="false">"$#REF!.$C$20"</definedName>
    <definedName function="false" hidden="false" name="_PAG6" vbProcedure="false">"$#REF!.$C$22"</definedName>
    <definedName function="false" hidden="false" name="_PAG7" vbProcedure="false">"$#REF!.$C$23"</definedName>
    <definedName function="false" hidden="false" name="_PAG8" vbProcedure="false">"$#REF!.$C$24"</definedName>
    <definedName function="false" hidden="false" name="_PAG9" vbProcedure="false">"$#REF!.$C$25"</definedName>
    <definedName function="false" hidden="false" name="_Parse_On" vbProcedure="false">#REF!</definedName>
    <definedName function="false" hidden="false" name="_Parse_Out" vbProcedure="false">#REF!</definedName>
    <definedName function="false" hidden="false" name="_PCM30" vbProcedure="false">#REF!</definedName>
    <definedName function="false" hidden="false" name="_PL1" vbProcedure="false">#REF!</definedName>
    <definedName function="false" hidden="false" name="_PL11" vbProcedure="false">#REF!</definedName>
    <definedName function="false" hidden="false" name="_PL1_10" vbProcedure="false">NA()</definedName>
    <definedName function="false" hidden="false" name="_PL1_11" vbProcedure="false">NA()</definedName>
    <definedName function="false" hidden="false" name="_PL1_12" vbProcedure="false">NA()</definedName>
    <definedName function="false" hidden="false" name="_PL1_13" vbProcedure="false">NA()</definedName>
    <definedName function="false" hidden="false" name="_PL1_14" vbProcedure="false">NA()</definedName>
    <definedName function="false" hidden="false" name="_PL1_15" vbProcedure="false">NA()</definedName>
    <definedName function="false" hidden="false" name="_PL1_16" vbProcedure="false">NA()</definedName>
    <definedName function="false" hidden="false" name="_PL1_17" vbProcedure="false">NA()</definedName>
    <definedName function="false" hidden="false" name="_PL1_18" vbProcedure="false">NA()</definedName>
    <definedName function="false" hidden="false" name="_PL1_4" vbProcedure="false">#REF!</definedName>
    <definedName function="false" hidden="false" name="_PL1_5" vbProcedure="false">NA()</definedName>
    <definedName function="false" hidden="false" name="_PL1_6" vbProcedure="false">NA()</definedName>
    <definedName function="false" hidden="false" name="_PL1_7" vbProcedure="false">NA()</definedName>
    <definedName function="false" hidden="false" name="_PL1_8" vbProcedure="false">NA()</definedName>
    <definedName function="false" hidden="false" name="_PL1_9" vbProcedure="false">NA()</definedName>
    <definedName function="false" hidden="false" name="_PLA2" vbProcedure="false">#REF!</definedName>
    <definedName function="false" hidden="false" name="_PM334" vbProcedure="false">#REF!</definedName>
    <definedName function="false" hidden="false" name="_PM335" vbProcedure="false">#REF!</definedName>
    <definedName function="false" hidden="false" name="_PM346" vbProcedure="false">#REF!</definedName>
    <definedName function="false" hidden="false" name="_PM406" vbProcedure="false">#REF!</definedName>
    <definedName function="false" hidden="false" name="_PM412" vbProcedure="false">#REF!</definedName>
    <definedName function="false" hidden="false" name="_PM609" vbProcedure="false">#REF!</definedName>
    <definedName function="false" hidden="false" name="_PM970" vbProcedure="false">#REF!</definedName>
    <definedName function="false" hidden="false" name="_pne2" vbProcedure="false">[34]Insumos!$E$80</definedName>
    <definedName function="false" hidden="false" name="_PNV2002" vbProcedure="false">#REF!</definedName>
    <definedName function="false" hidden="false" name="_PNV2003" vbProcedure="false">#REF!</definedName>
    <definedName function="false" hidden="false" name="_PNV2009" vbProcedure="false">#REF!</definedName>
    <definedName function="false" hidden="false" name="_PR1004" vbProcedure="false">#REF!</definedName>
    <definedName function="false" hidden="false" name="_PR1015" vbProcedure="false">#REF!</definedName>
    <definedName function="false" hidden="false" name="_PR1039" vbProcedure="false">#REF!</definedName>
    <definedName function="false" hidden="false" name="_PR1050" vbProcedure="false">#REF!</definedName>
    <definedName function="false" hidden="false" name="_PR278" vbProcedure="false">#REF!</definedName>
    <definedName function="false" hidden="false" name="_PR279" vbProcedure="false">#REF!</definedName>
    <definedName function="false" hidden="false" name="_PR450" vbProcedure="false">#REF!</definedName>
    <definedName function="false" hidden="false" name="_PR709" vbProcedure="false">#REF!</definedName>
    <definedName function="false" hidden="false" name="_PR710" vbProcedure="false">#REF!</definedName>
    <definedName function="false" hidden="false" name="_PR711" vbProcedure="false">#REF!</definedName>
    <definedName function="false" hidden="false" name="_PR719" vbProcedure="false">#REF!</definedName>
    <definedName function="false" hidden="false" name="_PR720" vbProcedure="false">#REF!</definedName>
    <definedName function="false" hidden="false" name="_PR819" vbProcedure="false">#REF!</definedName>
    <definedName function="false" hidden="false" name="_PR947" vbProcedure="false">#REF!</definedName>
    <definedName function="false" hidden="false" name="_prg1827" vbProcedure="false">[34]Insumos!$E$29</definedName>
    <definedName function="false" hidden="false" name="_PTB10" vbProcedure="false">#REF!</definedName>
    <definedName function="false" hidden="false" name="_ptc7" vbProcedure="false">[42]Insumos!$E$270</definedName>
    <definedName function="false" hidden="false" name="_ptm6" vbProcedure="false">[34]Insumos!$E$98</definedName>
    <definedName function="false" hidden="false" name="_qdm3" vbProcedure="false">[34]Insumos!$E$100</definedName>
    <definedName function="false" hidden="false" name="_QQ2" vbProcedure="false">#NAME!_QQ2</definedName>
    <definedName function="false" hidden="false" name="_r" vbProcedure="false">#REF!</definedName>
    <definedName function="false" hidden="false" name="_Rbv1" vbProcedure="false">#REF!</definedName>
    <definedName function="false" hidden="false" name="_reg1" vbProcedure="false">[14]DADOS!$B$4</definedName>
    <definedName function="false" hidden="false" name="_reg3" vbProcedure="false">[15]eq!$A$2:$D$42</definedName>
    <definedName function="false" hidden="false" name="_reg5" vbProcedure="false">[15]mo!$A$2:$C$10</definedName>
    <definedName function="false" hidden="false" name="_reg7" vbProcedure="false">[14]mat!$A$2:$C$33</definedName>
    <definedName function="false" hidden="false" name="_Regression_Int" vbProcedure="false">1</definedName>
    <definedName function="false" hidden="false" name="_RET1" vbProcedure="false">#REF!</definedName>
    <definedName function="false" hidden="false" name="_rge32" vbProcedure="false">[34]Insumos!$E$74</definedName>
    <definedName function="false" hidden="false" name="_rgp1" vbProcedure="false">[34]Insumos!$E$123</definedName>
    <definedName function="false" hidden="false" name="_rls100100" vbProcedure="false">[36]Insumos!$E$55</definedName>
    <definedName function="false" hidden="false" name="_RP1" vbProcedure="false">NA()</definedName>
    <definedName function="false" hidden="false" name="_S" vbProcedure="false">[7]COMPOS1!$A$1</definedName>
    <definedName function="false" hidden="false" name="_SE2" vbProcedure="false">#REF!</definedName>
    <definedName function="false" hidden="false" name="_Set1" vbProcedure="false">[1]Anual!$Q$24</definedName>
    <definedName function="false" hidden="false" name="_SET94" vbProcedure="false">[33]Consultoria!$A$1</definedName>
    <definedName function="false" hidden="false" name="_SET95" vbProcedure="false">[33]Consultoria!$Q$17</definedName>
    <definedName function="false" hidden="false" name="_SET96" vbProcedure="false">[33]Consultoria!$A$1</definedName>
    <definedName function="false" hidden="false" name="_SET97" vbProcedure="false">[33]Consultoria!$A$1</definedName>
    <definedName function="false" hidden="false" name="_SET98" vbProcedure="false">[33]Consultoria!$A$1</definedName>
    <definedName function="false" hidden="false" name="_SET99" vbProcedure="false">[33]Consultoria!$A$1</definedName>
    <definedName function="false" hidden="false" name="_sip1" vbProcedure="false">[36]Insumos!$E$75</definedName>
    <definedName function="false" hidden="false" name="_Sort" vbProcedure="false">#REF!</definedName>
    <definedName function="false" hidden="false" name="_STC04" vbProcedure="false">#REF!</definedName>
    <definedName function="false" hidden="false" name="_STC04_10" vbProcedure="false">#REF!</definedName>
    <definedName function="false" hidden="false" name="_STC04_12" vbProcedure="false">#REF!</definedName>
    <definedName function="false" hidden="false" name="_STC04_9" vbProcedure="false">#REF!</definedName>
    <definedName function="false" hidden="false" name="_S_1" vbProcedure="false">[27]COMPOS1!$E$5</definedName>
    <definedName function="false" hidden="false" name="_S_10" vbProcedure="false">[7]COMPOS1!$A$1</definedName>
    <definedName function="false" hidden="false" name="_S_1_1" vbProcedure="false">[27]COMPOS1!$A$1</definedName>
    <definedName function="false" hidden="false" name="_S_1_1_1" vbProcedure="false">[27]COMPOS1!$A$1</definedName>
    <definedName function="false" hidden="false" name="_S_24" vbProcedure="false">[7]COMPOS1!$A$1</definedName>
    <definedName function="false" hidden="false" name="_S_25" vbProcedure="false">[7]COMPOS1!$A$1</definedName>
    <definedName function="false" hidden="false" name="_S_26" vbProcedure="false">[43]COMPOS1!$A$1</definedName>
    <definedName function="false" hidden="false" name="_S_27" vbProcedure="false">[7]COMPOS1!$A$1</definedName>
    <definedName function="false" hidden="false" name="_S_28" vbProcedure="false">[43]COMPOS1!$A$1</definedName>
    <definedName function="false" hidden="false" name="_S_29" vbProcedure="false">[43]COMPOS1!$A$1</definedName>
    <definedName function="false" hidden="false" name="_S_3" vbProcedure="false">#REF!</definedName>
    <definedName function="false" hidden="false" name="_S_31" vbProcedure="false">[43]COMPOS1!$CD$82</definedName>
    <definedName function="false" hidden="false" name="_S_4" vbProcedure="false">#REF!</definedName>
    <definedName function="false" hidden="false" name="_S_5" vbProcedure="false">#REF!</definedName>
    <definedName function="false" hidden="false" name="_S_6" vbProcedure="false">#REF!</definedName>
    <definedName function="false" hidden="false" name="_S_9" vbProcedure="false">[7]COMPOS1!$B$2</definedName>
    <definedName function="false" hidden="false" name="_tab0198" vbProcedure="false">'[22]DER janeiro98'!$A$1:$D$810</definedName>
    <definedName function="false" hidden="false" name="_TB10" vbProcedure="false">"'file:///D:/Meus documentos/ANASTÁCIO/SERCEL/BR262990800.xls'#$TLMB.$#REF!$#REF!"</definedName>
    <definedName function="false" hidden="false" name="_tb16" vbProcedure="false">[34]Insumos!$E$34</definedName>
    <definedName function="false" hidden="false" name="_tb19" vbProcedure="false">[34]Insumos!$E$35</definedName>
    <definedName function="false" hidden="false" name="_tb97" vbProcedure="false">"$#REF!.$E$71"</definedName>
    <definedName function="false" hidden="false" name="_tba20" vbProcedure="false">[34]Insumos!$E$81</definedName>
    <definedName function="false" hidden="false" name="_tbe100" vbProcedure="false">[34]Insumos!$E$93</definedName>
    <definedName function="false" hidden="false" name="_tbe40" vbProcedure="false">[34]Insumos!$E$94</definedName>
    <definedName function="false" hidden="false" name="_tbe50" vbProcedure="false">[34]Insumos!$E$103</definedName>
    <definedName function="false" hidden="false" name="_tbw97" vbProcedure="false">"$#REF!.$E$73"</definedName>
    <definedName function="false" hidden="false" name="_tca80" vbProcedure="false">[34]Insumos!$E$152</definedName>
    <definedName function="false" hidden="false" name="_TCB4" vbProcedure="false">"$#REF!.$I$26"</definedName>
    <definedName function="false" hidden="false" name="_TCB5" vbProcedure="false">#REF!</definedName>
    <definedName function="false" hidden="false" name="_TCC4" vbProcedure="false">"$#REF!.$I$18"</definedName>
    <definedName function="false" hidden="false" name="_TCM30" vbProcedure="false">#REF!</definedName>
    <definedName function="false" hidden="false" name="_tea20" vbProcedure="false">[36]Insumos!$E$64</definedName>
    <definedName function="false" hidden="false" name="_tea32" vbProcedure="false">[34]Insumos!$E$120</definedName>
    <definedName function="false" hidden="false" name="_TEB4" vbProcedure="false">"$#REF!.$I$16"</definedName>
    <definedName function="false" hidden="false" name="_tee100" vbProcedure="false">[34]Insumos!$E$106</definedName>
    <definedName function="false" hidden="false" name="_ter10050" vbProcedure="false">[34]Insumos!$E$119</definedName>
    <definedName function="false" hidden="false" name="_tlf6" vbProcedure="false">[34]Insumos!$E$33</definedName>
    <definedName function="false" hidden="false" name="_TOT1" vbProcedure="false">#REF!</definedName>
    <definedName function="false" hidden="false" name="_TOT2" vbProcedure="false">#REF!</definedName>
    <definedName function="false" hidden="false" name="_TOT3" vbProcedure="false">#REF!</definedName>
    <definedName function="false" hidden="false" name="_TOT4" vbProcedure="false">#REF!</definedName>
    <definedName function="false" hidden="false" name="_TOT5" vbProcedure="false">#REF!</definedName>
    <definedName function="false" hidden="false" name="_TOT6" vbProcedure="false">#REF!</definedName>
    <definedName function="false" hidden="false" name="_TOT7" vbProcedure="false">#REF!</definedName>
    <definedName function="false" hidden="false" name="_TP10" vbProcedure="false">'[1]Recuperação da Pista'!$H$560</definedName>
    <definedName function="false" hidden="false" name="_TP5" vbProcedure="false">'[1]Recuperação da Pista'!$H$400</definedName>
    <definedName function="false" hidden="false" name="_TSD2" vbProcedure="false">#REF!</definedName>
    <definedName function="false" hidden="false" name="_tt1" vbProcedure="false">#NAME!_tt1</definedName>
    <definedName function="false" hidden="false" name="_tub10012" vbProcedure="false">[34]Insumos!$E$64</definedName>
    <definedName function="false" hidden="false" name="_tub10015" vbProcedure="false">[34]Insumos!$E$65</definedName>
    <definedName function="false" hidden="false" name="_tub10020" vbProcedure="false">[34]Insumos!$E$66</definedName>
    <definedName function="false" hidden="false" name="_tub4012" vbProcedure="false">[34]Insumos!$E$57</definedName>
    <definedName function="false" hidden="false" name="_tub5012" vbProcedure="false">[34]Insumos!$E$58</definedName>
    <definedName function="false" hidden="false" name="_tub5015" vbProcedure="false">[34]Insumos!$E$59</definedName>
    <definedName function="false" hidden="false" name="_tub5020" vbProcedure="false">[34]Insumos!$E$60</definedName>
    <definedName function="false" hidden="false" name="_tub7512" vbProcedure="false">[34]Insumos!$E$61</definedName>
    <definedName function="false" hidden="false" name="_tub7515" vbProcedure="false">[34]Insumos!$E$62</definedName>
    <definedName function="false" hidden="false" name="_tub7520" vbProcedure="false">[34]Insumos!$E$63</definedName>
    <definedName function="false" hidden="false" name="_x" vbProcedure="false">[8]PLMUSEU!$A$1</definedName>
    <definedName function="false" hidden="false" name="_xlfn_SINGLE" vbProcedure="false"/>
    <definedName function="false" hidden="false" name="_x_1" vbProcedure="false">[8]PLMUSEU!$E$5</definedName>
    <definedName function="false" hidden="false" name="_x_10" vbProcedure="false">[8]PLMUSEU!$A$1</definedName>
    <definedName function="false" hidden="false" name="_x_10_1" vbProcedure="false">[8]PLMUSEU!$A$1</definedName>
    <definedName function="false" hidden="false" name="_x_12" vbProcedure="false">[8]PLMUSEU!$A$1</definedName>
    <definedName function="false" hidden="false" name="_x_12_1" vbProcedure="false">[8]PLMUSEU!$A$1</definedName>
    <definedName function="false" hidden="false" name="_x_3" vbProcedure="false">[8]PLMUSEU!$A$1</definedName>
    <definedName function="false" hidden="false" name="_x_3_1" vbProcedure="false">[8]PLMUSEU!$A$1</definedName>
    <definedName function="false" hidden="false" name="_x_4" vbProcedure="false">[8]PLMUSEU!$A$1</definedName>
    <definedName function="false" hidden="false" name="_x_9" vbProcedure="false">[8]PLMUSEU!$A$1</definedName>
    <definedName function="false" hidden="false" name="_x_9_1" vbProcedure="false">[8]PLMUSEU!$A$1</definedName>
    <definedName function="false" hidden="false" name="_z" vbProcedure="false">[8]PLMUSEU!$A$1</definedName>
    <definedName function="false" hidden="false" name="_z_1" vbProcedure="false">[8]PLMUSEU!$A$1</definedName>
    <definedName function="false" hidden="false" name="_z_10" vbProcedure="false">[8]PLMUSEU!$A$1</definedName>
    <definedName function="false" hidden="false" name="_z_10_1" vbProcedure="false">[8]PLMUSEU!$A$1</definedName>
    <definedName function="false" hidden="false" name="_z_12" vbProcedure="false">[8]PLMUSEU!$A$1</definedName>
    <definedName function="false" hidden="false" name="_z_12_1" vbProcedure="false">[8]PLMUSEU!$A$1</definedName>
    <definedName function="false" hidden="false" name="_z_3" vbProcedure="false">[8]PLMUSEU!$A$1</definedName>
    <definedName function="false" hidden="false" name="_z_3_1" vbProcedure="false">[8]PLMUSEU!$A$1</definedName>
    <definedName function="false" hidden="false" name="_z_4" vbProcedure="false">[8]PLMUSEU!$A$1</definedName>
    <definedName function="false" hidden="false" name="_z_9" vbProcedure="false">[8]PLMUSEU!$A$1</definedName>
    <definedName function="false" hidden="false" name="_z_9_1" vbProcedure="false">[8]PLMUSEU!$A$1</definedName>
    <definedName function="false" hidden="false" name="__123Graph_A" vbProcedure="false">[18]A!$B$4:$E$4</definedName>
    <definedName function="false" hidden="false" name="__123Graph_AGraph1" vbProcedure="false">[18]A!$B$4:$B$8</definedName>
    <definedName function="false" hidden="false" name="__123Graph_AGraph10" vbProcedure="false">[19]aux!$I$24:$M$24</definedName>
    <definedName function="false" hidden="false" name="__123Graph_AGraph11" vbProcedure="false">[19]aux!$I$26:$M$26</definedName>
    <definedName function="false" hidden="false" name="__123Graph_AGraph12" vbProcedure="false">[19]aux!$I$28:$M$28</definedName>
    <definedName function="false" hidden="false" name="__123Graph_AGraph2" vbProcedure="false">[18]A!$C$4:$C$8</definedName>
    <definedName function="false" hidden="false" name="__123Graph_AGraph3" vbProcedure="false">[18]A!$D$4:$D$8</definedName>
    <definedName function="false" hidden="false" name="__123Graph_AGraph4" vbProcedure="false">[18]A!$B$4:$B$9</definedName>
    <definedName function="false" hidden="false" name="__123Graph_AGraph5" vbProcedure="false">[18]A!$B$4:$B$9</definedName>
    <definedName function="false" hidden="false" name="__123Graph_AGraph6" vbProcedure="false">[18]A!$E$4:$E$8</definedName>
    <definedName function="false" hidden="false" name="__123Graph_AGraph7" vbProcedure="false">[18]A!$B$4:$E$4</definedName>
    <definedName function="false" hidden="false" name="__123Graph_AGraph8" vbProcedure="false">[18]A!$B$4:$E$4</definedName>
    <definedName function="false" hidden="false" name="__123Graph_AGraph9" vbProcedure="false">[19]aux!$I$22:$M$22</definedName>
    <definedName function="false" hidden="false" name="__123Graph_B" vbProcedure="false">[18]A!$B$5:$E$5</definedName>
    <definedName function="false" hidden="false" name="__123Graph_BGraph1" vbProcedure="false">[19]aux!$B$6:$F$6</definedName>
    <definedName function="false" hidden="false" name="__123Graph_BGraph10" vbProcedure="false">[19]aux!$B$24:$F$24</definedName>
    <definedName function="false" hidden="false" name="__123Graph_BGraph11" vbProcedure="false">[19]aux!$B$26:$F$26</definedName>
    <definedName function="false" hidden="false" name="__123Graph_BGraph12" vbProcedure="false">[19]aux!$B$28:$F$28</definedName>
    <definedName function="false" hidden="false" name="__123Graph_BGraph2" vbProcedure="false">[19]aux!$B$8:$F$8</definedName>
    <definedName function="false" hidden="false" name="__123Graph_BGraph3" vbProcedure="false">[19]aux!$B$10:$F$10</definedName>
    <definedName function="false" hidden="false" name="__123Graph_BGraph4" vbProcedure="false">[19]aux!$B$12:$F$12</definedName>
    <definedName function="false" hidden="false" name="__123Graph_BGraph5" vbProcedure="false">[19]aux!$B$14:$F$14</definedName>
    <definedName function="false" hidden="false" name="__123Graph_BGraph6" vbProcedure="false">[19]aux!$B$16:$F$16</definedName>
    <definedName function="false" hidden="false" name="__123Graph_BGraph7" vbProcedure="false">[18]A!$B$5:$E$5</definedName>
    <definedName function="false" hidden="false" name="__123Graph_BGraph8" vbProcedure="false">[18]A!$B$5:$E$5</definedName>
    <definedName function="false" hidden="false" name="__123Graph_BGraph9" vbProcedure="false">[19]aux!$B$22:$F$22</definedName>
    <definedName function="false" hidden="false" name="__123Graph_C" vbProcedure="false">[18]A!$B$6:$E$6</definedName>
    <definedName function="false" hidden="false" name="__123Graph_CGraph7" vbProcedure="false">[18]A!$B$6:$E$6</definedName>
    <definedName function="false" hidden="false" name="__123Graph_CGraph8" vbProcedure="false">[18]A!$B$6:$E$6</definedName>
    <definedName function="false" hidden="false" name="__123Graph_D" vbProcedure="false">[18]A!$B$7:$E$7</definedName>
    <definedName function="false" hidden="false" name="__123Graph_DGraph7" vbProcedure="false">[18]A!$B$7:$E$7</definedName>
    <definedName function="false" hidden="false" name="__123Graph_DGraph8" vbProcedure="false">[18]A!$B$7:$E$7</definedName>
    <definedName function="false" hidden="false" name="__123Graph_E" vbProcedure="false">[18]A!$B$8:$E$8</definedName>
    <definedName function="false" hidden="false" name="__123Graph_EGraph7" vbProcedure="false">[18]A!$B$8:$E$8</definedName>
    <definedName function="false" hidden="false" name="__123Graph_EGraph8" vbProcedure="false">[18]A!$B$8:$E$8</definedName>
    <definedName function="false" hidden="false" name="__123Graph_X" vbProcedure="false">[18]A!$B$3:$E$3</definedName>
    <definedName function="false" hidden="false" name="__123Graph_XGraph1" vbProcedure="false">[18]A!$A$4:$A$8</definedName>
    <definedName function="false" hidden="false" name="__123Graph_XGraph10" vbProcedure="false">[19]aux!$B$25:$F$25</definedName>
    <definedName function="false" hidden="false" name="__123Graph_XGraph11" vbProcedure="false">[19]aux!$B$27:$F$27</definedName>
    <definedName function="false" hidden="false" name="__123Graph_XGraph12" vbProcedure="false">[19]aux!$B$29:$F$29</definedName>
    <definedName function="false" hidden="false" name="__123Graph_XGraph2" vbProcedure="false">[18]A!$A$4:$A$8</definedName>
    <definedName function="false" hidden="false" name="__123Graph_XGraph3" vbProcedure="false">[18]A!$A$4:$A$8</definedName>
    <definedName function="false" hidden="false" name="__123Graph_XGraph4" vbProcedure="false">[18]A!$A$4:$A$9</definedName>
    <definedName function="false" hidden="false" name="__123Graph_XGraph5" vbProcedure="false">[18]A!$A$4:$A$9</definedName>
    <definedName function="false" hidden="false" name="__123Graph_XGraph6" vbProcedure="false">[18]A!$A$4:$A$8</definedName>
    <definedName function="false" hidden="false" name="__123Graph_XGraph7" vbProcedure="false">[18]A!$B$3:$E$3</definedName>
    <definedName function="false" hidden="false" name="__123Graph_XGraph8" vbProcedure="false">[18]A!$B$3:$E$3</definedName>
    <definedName function="false" hidden="false" name="__123Graph_XGraph9" vbProcedure="false">[19]aux!$B$23:$F$23</definedName>
    <definedName function="false" hidden="false" name="__A1" vbProcedure="false">NA()</definedName>
    <definedName function="false" hidden="false" name="__A10" vbProcedure="false">NA()</definedName>
    <definedName function="false" hidden="false" name="__A11" vbProcedure="false">NA()</definedName>
    <definedName function="false" hidden="false" name="__A12" vbProcedure="false">NA()</definedName>
    <definedName function="false" hidden="false" name="__A13" vbProcedure="false">NA()</definedName>
    <definedName function="false" hidden="false" name="__A14" vbProcedure="false">NA()</definedName>
    <definedName function="false" hidden="false" name="__A15" vbProcedure="false">NA()</definedName>
    <definedName function="false" hidden="false" name="__A16" vbProcedure="false">NA()</definedName>
    <definedName function="false" hidden="false" name="__A17" vbProcedure="false">NA()</definedName>
    <definedName function="false" hidden="false" name="__A19" vbProcedure="false">NA()</definedName>
    <definedName function="false" hidden="false" name="__A2" vbProcedure="false">NA()</definedName>
    <definedName function="false" hidden="false" name="__A20" vbProcedure="false">NA()</definedName>
    <definedName function="false" hidden="false" name="__A21" vbProcedure="false">NA()</definedName>
    <definedName function="false" hidden="false" name="__A22" vbProcedure="false">NA()</definedName>
    <definedName function="false" hidden="false" name="__A23" vbProcedure="false">NA()</definedName>
    <definedName function="false" hidden="false" name="__A24" vbProcedure="false">NA()</definedName>
    <definedName function="false" hidden="false" name="__A25" vbProcedure="false">NA()</definedName>
    <definedName function="false" hidden="false" name="__A3" vbProcedure="false">NA()</definedName>
    <definedName function="false" hidden="false" name="__A4" vbProcedure="false">NA()</definedName>
    <definedName function="false" hidden="false" name="__A5" vbProcedure="false">NA()</definedName>
    <definedName function="false" hidden="false" name="__A6" vbProcedure="false">NA()</definedName>
    <definedName function="false" hidden="false" name="__A7" vbProcedure="false">NA()</definedName>
    <definedName function="false" hidden="false" name="__A9" vbProcedure="false">NA()</definedName>
    <definedName function="false" hidden="false" name="__Abr1" vbProcedure="false">#REF!</definedName>
    <definedName function="false" hidden="false" name="__ABR95" vbProcedure="false">#REF!</definedName>
    <definedName function="false" hidden="false" name="__ABR96" vbProcedure="false">#REF!</definedName>
    <definedName function="false" hidden="false" name="__ABR97" vbProcedure="false">#REF!</definedName>
    <definedName function="false" hidden="false" name="__ABR98" vbProcedure="false">#REF!</definedName>
    <definedName function="false" hidden="false" name="__ABR99" vbProcedure="false">#REF!</definedName>
    <definedName function="false" hidden="false" name="__ACA25" vbProcedure="false">[16]DADOS!$C$17</definedName>
    <definedName function="false" hidden="false" name="__ACA50" vbProcedure="false">[16]DADOS!$C$16</definedName>
    <definedName function="false" hidden="false" name="__ACM30" vbProcedure="false">[17]MB!$E$12</definedName>
    <definedName function="false" hidden="false" name="__Ago1" vbProcedure="false">#REF!</definedName>
    <definedName function="false" hidden="false" name="__AGO95" vbProcedure="false">#REF!</definedName>
    <definedName function="false" hidden="false" name="__AGO96" vbProcedure="false">#REF!</definedName>
    <definedName function="false" hidden="false" name="__AGO97" vbProcedure="false">#REF!</definedName>
    <definedName function="false" hidden="false" name="__AGO98" vbProcedure="false">#REF!</definedName>
    <definedName function="false" hidden="false" name="__AGO99" vbProcedure="false">#REF!</definedName>
    <definedName function="false" hidden="false" name="__arg13" vbProcedure="false">#REF!</definedName>
    <definedName function="false" hidden="false" name="__arg16" vbProcedure="false">#REF!</definedName>
    <definedName function="false" hidden="false" name="__ATD1" vbProcedure="false">[17]PATO!$G$42</definedName>
    <definedName function="false" hidden="false" name="__brv2" vbProcedure="false">#REF!</definedName>
    <definedName function="false" hidden="false" name="__Brz1" vbProcedure="false">[1]Feriados!$B$4:$B$14</definedName>
    <definedName function="false" hidden="false" name="__Brz2" vbProcedure="false">[1]Feriados!$B$17:$B$24</definedName>
    <definedName function="false" hidden="false" name="__cab1" vbProcedure="false">#REF!</definedName>
    <definedName function="false" hidden="false" name="__CC709" vbProcedure="false">NA()</definedName>
    <definedName function="false" hidden="false" name="__CC947" vbProcedure="false">NA()</definedName>
    <definedName function="false" hidden="false" name="__CCM30" vbProcedure="false">[17]PATO!$L$12</definedName>
    <definedName function="false" hidden="false" name="__CMM30" vbProcedure="false">[16]DADOS!$B$39</definedName>
    <definedName function="false" hidden="false" name="__Dez1" vbProcedure="false">#REF!</definedName>
    <definedName function="false" hidden="false" name="__DEZ94" vbProcedure="false">#REF!</definedName>
    <definedName function="false" hidden="false" name="__DEZ95" vbProcedure="false">#REF!</definedName>
    <definedName function="false" hidden="false" name="__DEZ96" vbProcedure="false">#REF!</definedName>
    <definedName function="false" hidden="false" name="__DEZ97" vbProcedure="false">#REF!</definedName>
    <definedName function="false" hidden="false" name="__DEZ98" vbProcedure="false">#REF!</definedName>
    <definedName function="false" hidden="false" name="__DEZ99" vbProcedure="false">#REF!</definedName>
    <definedName function="false" hidden="false" name="__DIV1004" vbProcedure="false">#REF!</definedName>
    <definedName function="false" hidden="false" name="__DIV1015" vbProcedure="false">#REF!</definedName>
    <definedName function="false" hidden="false" name="__DIV1039" vbProcedure="false">#REF!</definedName>
    <definedName function="false" hidden="false" name="__DIV1050" vbProcedure="false">#REF!</definedName>
    <definedName function="false" hidden="false" name="__DIV278" vbProcedure="false">#REF!</definedName>
    <definedName function="false" hidden="false" name="__DIV279" vbProcedure="false">#REF!</definedName>
    <definedName function="false" hidden="false" name="__DIV45" vbProcedure="false">#REF!</definedName>
    <definedName function="false" hidden="false" name="__DIV450" vbProcedure="false">#REF!</definedName>
    <definedName function="false" hidden="false" name="__DIV709" vbProcedure="false">#REF!</definedName>
    <definedName function="false" hidden="false" name="__DIV710" vbProcedure="false">#REF!</definedName>
    <definedName function="false" hidden="false" name="__DIV711" vbProcedure="false">#REF!</definedName>
    <definedName function="false" hidden="false" name="__DIV718" vbProcedure="false">#REF!</definedName>
    <definedName function="false" hidden="false" name="__DIV719" vbProcedure="false">#REF!</definedName>
    <definedName function="false" hidden="false" name="__DIV720" vbProcedure="false">#REF!</definedName>
    <definedName function="false" hidden="false" name="__DIV819" vbProcedure="false">#REF!</definedName>
    <definedName function="false" hidden="false" name="__DIV947" vbProcedure="false">#REF!</definedName>
    <definedName function="false" hidden="false" name="__DND2" vbProcedure="false">NA()</definedName>
    <definedName function="false" hidden="false" name="__ECT12" vbProcedure="false">#REF!</definedName>
    <definedName function="false" hidden="false" name="__ECT3" vbProcedure="false">#REF!</definedName>
    <definedName function="false" hidden="false" name="__Ext2" vbProcedure="false">'[11]P A T O 99 B'!$B$2</definedName>
    <definedName function="false" hidden="false" name="__F99000" vbProcedure="false">#REF!</definedName>
    <definedName function="false" hidden="false" name="__FAT1" vbProcedure="false">#REF!</definedName>
    <definedName function="false" hidden="false" name="__FAT2" vbProcedure="false">#REF!</definedName>
    <definedName function="false" hidden="false" name="__Fev1" vbProcedure="false">#REF!</definedName>
    <definedName function="false" hidden="false" name="__FEV95" vbProcedure="false">#REF!</definedName>
    <definedName function="false" hidden="false" name="__FEV96" vbProcedure="false">#REF!</definedName>
    <definedName function="false" hidden="false" name="__FEV97" vbProcedure="false">#REF!</definedName>
    <definedName function="false" hidden="false" name="__FEV98" vbProcedure="false">#REF!</definedName>
    <definedName function="false" hidden="false" name="__FEV99" vbProcedure="false">#REF!</definedName>
    <definedName function="false" hidden="false" name="__HCB5" vbProcedure="false">#REF!</definedName>
    <definedName function="false" hidden="false" name="__IntlFixup" vbProcedure="false">TRUE()</definedName>
    <definedName function="false" hidden="false" name="__Jan1" vbProcedure="false">#REF!</definedName>
    <definedName function="false" hidden="false" name="__JAN95" vbProcedure="false">#REF!</definedName>
    <definedName function="false" hidden="false" name="__JAN96" vbProcedure="false">#REF!</definedName>
    <definedName function="false" hidden="false" name="__JAN97" vbProcedure="false">#REF!</definedName>
    <definedName function="false" hidden="false" name="__JAN98" vbProcedure="false">#REF!</definedName>
    <definedName function="false" hidden="false" name="__JAN99" vbProcedure="false">#REF!</definedName>
    <definedName function="false" hidden="false" name="__JAZ1" vbProcedure="false">#REF!</definedName>
    <definedName function="false" hidden="false" name="__JAZ11" vbProcedure="false">#REF!</definedName>
    <definedName function="false" hidden="false" name="__JAZ2" vbProcedure="false">#REF!</definedName>
    <definedName function="false" hidden="false" name="__JAZ22" vbProcedure="false">#REF!</definedName>
    <definedName function="false" hidden="false" name="__JAZ3" vbProcedure="false">#REF!</definedName>
    <definedName function="false" hidden="false" name="__JAZ33" vbProcedure="false">#REF!</definedName>
    <definedName function="false" hidden="false" name="__Jul1" vbProcedure="false">#REF!</definedName>
    <definedName function="false" hidden="false" name="__JUL95" vbProcedure="false">#REF!</definedName>
    <definedName function="false" hidden="false" name="__JUL96" vbProcedure="false">#REF!</definedName>
    <definedName function="false" hidden="false" name="__JUL97" vbProcedure="false">#REF!</definedName>
    <definedName function="false" hidden="false" name="__JUL98" vbProcedure="false">#REF!</definedName>
    <definedName function="false" hidden="false" name="__JUL99" vbProcedure="false">#REF!</definedName>
    <definedName function="false" hidden="false" name="__Jun1" vbProcedure="false">#REF!</definedName>
    <definedName function="false" hidden="false" name="__JUN95" vbProcedure="false">#REF!</definedName>
    <definedName function="false" hidden="false" name="__JUN96" vbProcedure="false">#REF!</definedName>
    <definedName function="false" hidden="false" name="__JUN97" vbProcedure="false">#REF!</definedName>
    <definedName function="false" hidden="false" name="__JUN98" vbProcedure="false">#REF!</definedName>
    <definedName function="false" hidden="false" name="__JUN99" vbProcedure="false">#REF!</definedName>
    <definedName function="false" hidden="false" name="__ki5" vbProcedure="false">#REF!</definedName>
    <definedName function="false" hidden="false" name="__KM406407" vbProcedure="false">#REF!</definedName>
    <definedName function="false" hidden="false" name="__la2" vbProcedure="false">[17]PATO!$B$2</definedName>
    <definedName function="false" hidden="false" name="__LAG2" vbProcedure="false">[20]SERVIÇOS!$G$26</definedName>
    <definedName function="false" hidden="false" name="__LO1004" vbProcedure="false">#REF!</definedName>
    <definedName function="false" hidden="false" name="__LO1015" vbProcedure="false">#REF!</definedName>
    <definedName function="false" hidden="false" name="__LO1039" vbProcedure="false">#REF!</definedName>
    <definedName function="false" hidden="false" name="__LO1050" vbProcedure="false">#REF!</definedName>
    <definedName function="false" hidden="false" name="__LO278" vbProcedure="false">#REF!</definedName>
    <definedName function="false" hidden="false" name="__LO279" vbProcedure="false">#REF!</definedName>
    <definedName function="false" hidden="false" name="__LO450" vbProcedure="false">#REF!</definedName>
    <definedName function="false" hidden="false" name="__LO709" vbProcedure="false">#REF!</definedName>
    <definedName function="false" hidden="false" name="__LO710" vbProcedure="false">#REF!</definedName>
    <definedName function="false" hidden="false" name="__LO711" vbProcedure="false">#REF!</definedName>
    <definedName function="false" hidden="false" name="__LO719" vbProcedure="false">#REF!</definedName>
    <definedName function="false" hidden="false" name="__LO720" vbProcedure="false">#REF!</definedName>
    <definedName function="false" hidden="false" name="__LO819" vbProcedure="false">#REF!</definedName>
    <definedName function="false" hidden="false" name="__LO947" vbProcedure="false">#REF!</definedName>
    <definedName function="false" hidden="false" name="__Mai1" vbProcedure="false">#REF!</definedName>
    <definedName function="false" hidden="false" name="__MAI95" vbProcedure="false">#REF!</definedName>
    <definedName function="false" hidden="false" name="__MAI96" vbProcedure="false">#REF!</definedName>
    <definedName function="false" hidden="false" name="__MAI97" vbProcedure="false">#REF!</definedName>
    <definedName function="false" hidden="false" name="__MAI98" vbProcedure="false">#REF!</definedName>
    <definedName function="false" hidden="false" name="__MAI99" vbProcedure="false">#REF!</definedName>
    <definedName function="false" hidden="false" name="__Mar1" vbProcedure="false">#REF!</definedName>
    <definedName function="false" hidden="false" name="__MAR95" vbProcedure="false">#REF!</definedName>
    <definedName function="false" hidden="false" name="__MAR96" vbProcedure="false">#REF!</definedName>
    <definedName function="false" hidden="false" name="__MAR97" vbProcedure="false">#REF!</definedName>
    <definedName function="false" hidden="false" name="__MAR98" vbProcedure="false">#REF!</definedName>
    <definedName function="false" hidden="false" name="__MAR99" vbProcedure="false">#REF!</definedName>
    <definedName function="false" hidden="false" name="__ME10005" vbProcedure="false">#REF!</definedName>
    <definedName function="false" hidden="false" name="__ME1004" vbProcedure="false">#REF!</definedName>
    <definedName function="false" hidden="false" name="__ME1015" vbProcedure="false">#REF!</definedName>
    <definedName function="false" hidden="false" name="__ME1039" vbProcedure="false">#REF!</definedName>
    <definedName function="false" hidden="false" name="__ME1050" vbProcedure="false">#REF!</definedName>
    <definedName function="false" hidden="false" name="__ME278" vbProcedure="false">#REF!</definedName>
    <definedName function="false" hidden="false" name="__ME279" vbProcedure="false">#REF!</definedName>
    <definedName function="false" hidden="false" name="__ME450" vbProcedure="false">#REF!</definedName>
    <definedName function="false" hidden="false" name="__ME709" vbProcedure="false">#REF!</definedName>
    <definedName function="false" hidden="false" name="__ME710" vbProcedure="false">#REF!</definedName>
    <definedName function="false" hidden="false" name="__ME711" vbProcedure="false">#REF!</definedName>
    <definedName function="false" hidden="false" name="__ME719" vbProcedure="false">#REF!</definedName>
    <definedName function="false" hidden="false" name="__ME720" vbProcedure="false">#REF!</definedName>
    <definedName function="false" hidden="false" name="__ME819" vbProcedure="false">#REF!</definedName>
    <definedName function="false" hidden="false" name="__ME947" vbProcedure="false">#REF!</definedName>
    <definedName function="false" hidden="false" name="__MNS8418" vbProcedure="false">NA()</definedName>
    <definedName function="false" hidden="false" name="__MOD01" vbProcedure="false">NA()</definedName>
    <definedName function="false" hidden="false" name="__Nov1" vbProcedure="false">#REF!</definedName>
    <definedName function="false" hidden="false" name="__NOV94" vbProcedure="false">#REF!</definedName>
    <definedName function="false" hidden="false" name="__NOV95" vbProcedure="false">#REF!</definedName>
    <definedName function="false" hidden="false" name="__NOV96" vbProcedure="false">#REF!</definedName>
    <definedName function="false" hidden="false" name="__NOV97" vbProcedure="false">#REF!</definedName>
    <definedName function="false" hidden="false" name="__NOV98" vbProcedure="false">#REF!</definedName>
    <definedName function="false" hidden="false" name="__NOV99" vbProcedure="false">#REF!</definedName>
    <definedName function="false" hidden="false" name="__Obs1" vbProcedure="false">#REF!</definedName>
    <definedName function="false" hidden="false" name="__Obs2" vbProcedure="false">#REF!</definedName>
    <definedName function="false" hidden="false" name="__OR1" vbProcedure="false">'[21]orcID nº1'!$A$14:$G$1025</definedName>
    <definedName function="false" hidden="false" name="__OR12" vbProcedure="false">'[21]orc ID nº12'!$A$16:$G$181</definedName>
    <definedName function="false" hidden="false" name="__OR13" vbProcedure="false">'[21]orc ID nº13'!$A$13:$G$34</definedName>
    <definedName function="false" hidden="false" name="__OR14" vbProcedure="false">'[21]orc ID nº 14'!$A$14:$G$16</definedName>
    <definedName function="false" hidden="false" name="__OR15" vbProcedure="false">'[21]orc ID nº 15'!$A$14:$G$104</definedName>
    <definedName function="false" hidden="false" name="__OR16" vbProcedure="false">'[21]orc ID nº16'!$A$14:$G$33</definedName>
    <definedName function="false" hidden="false" name="__OR17" vbProcedure="false">'[21]orc ID nº17'!$A$16:$G$80</definedName>
    <definedName function="false" hidden="false" name="__OR18" vbProcedure="false">'[21]orc ID nº 18'!$A$14:$G$123</definedName>
    <definedName function="false" hidden="false" name="__OR19" vbProcedure="false">'[21]orc ID nº19'!$A$14:$G$96</definedName>
    <definedName function="false" hidden="false" name="__OR2" vbProcedure="false">'[21]orc ID nº2 '!$A$14:$G$70</definedName>
    <definedName function="false" hidden="false" name="__OR3" vbProcedure="false">'[21]orc ID nº3'!$A$14:$G$134</definedName>
    <definedName function="false" hidden="false" name="__OR4" vbProcedure="false">'[21]orcID nº4'!$A$14:$G$165</definedName>
    <definedName function="false" hidden="false" name="__OR5" vbProcedure="false">'[21]orcID nº5'!$A$14:$G$149</definedName>
    <definedName function="false" hidden="false" name="__OR6" vbProcedure="false">'[21]orcID nº6'!$A$14:$G$138</definedName>
    <definedName function="false" hidden="false" name="__OR7" vbProcedure="false">'[21]orcID nº7'!$A$14:$G$137</definedName>
    <definedName function="false" hidden="false" name="__OR8" vbProcedure="false">'[21]orc ID nº8'!$A$14:$G$133</definedName>
    <definedName function="false" hidden="false" name="__OR9" vbProcedure="false">'[21]orc ID nº9'!$A$14:$G$157</definedName>
    <definedName function="false" hidden="false" name="__Out1" vbProcedure="false">#REF!</definedName>
    <definedName function="false" hidden="false" name="__OUT94" vbProcedure="false">#REF!</definedName>
    <definedName function="false" hidden="false" name="__OUT95" vbProcedure="false">#REF!</definedName>
    <definedName function="false" hidden="false" name="__OUT96" vbProcedure="false">#REF!</definedName>
    <definedName function="false" hidden="false" name="__OUT97" vbProcedure="false">#REF!</definedName>
    <definedName function="false" hidden="false" name="__OUT98" vbProcedure="false">{#N/A,#N/A,TRUE,"Serviços"}</definedName>
    <definedName function="false" hidden="false" name="__OUT988888" vbProcedure="false">{#N/A,#N/A,TRUE,"Serviços"}</definedName>
    <definedName function="false" hidden="false" name="__OUT99" vbProcedure="false">#REF!</definedName>
    <definedName function="false" hidden="false" name="__PAG1" vbProcedure="false">"$#REF!.$C$16"</definedName>
    <definedName function="false" hidden="false" name="__PAG10" vbProcedure="false">"$#REF!.$C$26"</definedName>
    <definedName function="false" hidden="false" name="__PAG11" vbProcedure="false">"$#REF!.$C$27"</definedName>
    <definedName function="false" hidden="false" name="__PAG12" vbProcedure="false">"$#REF!.$C$28"</definedName>
    <definedName function="false" hidden="false" name="__PAG13" vbProcedure="false">"$#REF!.$C$21"</definedName>
    <definedName function="false" hidden="false" name="__PAG2" vbProcedure="false">"$#REF!.$C$17"</definedName>
    <definedName function="false" hidden="false" name="__PAG3" vbProcedure="false">"$#REF!.$C$18"</definedName>
    <definedName function="false" hidden="false" name="__PAG4" vbProcedure="false">"$#REF!.$C$19"</definedName>
    <definedName function="false" hidden="false" name="__PAG5" vbProcedure="false">"$#REF!.$C$20"</definedName>
    <definedName function="false" hidden="false" name="__PAG6" vbProcedure="false">"$#REF!.$C$22"</definedName>
    <definedName function="false" hidden="false" name="__PAG7" vbProcedure="false">"$#REF!.$C$23"</definedName>
    <definedName function="false" hidden="false" name="__PAG8" vbProcedure="false">"$#REF!.$C$24"</definedName>
    <definedName function="false" hidden="false" name="__PAG9" vbProcedure="false">"$#REF!.$C$25"</definedName>
    <definedName function="false" hidden="false" name="__PCM30" vbProcedure="false">[17]PATO!$AJ$36</definedName>
    <definedName function="false" hidden="false" name="__PL1" vbProcedure="false">#REF!</definedName>
    <definedName function="false" hidden="false" name="__PLA2" vbProcedure="false">[17]PATO!$Y$25</definedName>
    <definedName function="false" hidden="false" name="__PM334" vbProcedure="false">#REF!</definedName>
    <definedName function="false" hidden="false" name="__PM335" vbProcedure="false">#REF!</definedName>
    <definedName function="false" hidden="false" name="__PM346" vbProcedure="false">#REF!</definedName>
    <definedName function="false" hidden="false" name="__PM406" vbProcedure="false">#REF!</definedName>
    <definedName function="false" hidden="false" name="__PM412" vbProcedure="false">#REF!</definedName>
    <definedName function="false" hidden="false" name="__PM609" vbProcedure="false">#REF!</definedName>
    <definedName function="false" hidden="false" name="__PM970" vbProcedure="false">#REF!</definedName>
    <definedName function="false" hidden="false" name="__PNV2002" vbProcedure="false">#REF!</definedName>
    <definedName function="false" hidden="false" name="__PNV2003" vbProcedure="false">#REF!</definedName>
    <definedName function="false" hidden="false" name="__PNV2009" vbProcedure="false">#REF!</definedName>
    <definedName function="false" hidden="false" name="__PR1004" vbProcedure="false">#REF!</definedName>
    <definedName function="false" hidden="false" name="__PR1015" vbProcedure="false">#REF!</definedName>
    <definedName function="false" hidden="false" name="__PR1039" vbProcedure="false">#REF!</definedName>
    <definedName function="false" hidden="false" name="__PR1050" vbProcedure="false">#REF!</definedName>
    <definedName function="false" hidden="false" name="__PR278" vbProcedure="false">#REF!</definedName>
    <definedName function="false" hidden="false" name="__PR279" vbProcedure="false">#REF!</definedName>
    <definedName function="false" hidden="false" name="__PR450" vbProcedure="false">#REF!</definedName>
    <definedName function="false" hidden="false" name="__PR709" vbProcedure="false">#REF!</definedName>
    <definedName function="false" hidden="false" name="__PR710" vbProcedure="false">#REF!</definedName>
    <definedName function="false" hidden="false" name="__PR711" vbProcedure="false">#REF!</definedName>
    <definedName function="false" hidden="false" name="__PR719" vbProcedure="false">#REF!</definedName>
    <definedName function="false" hidden="false" name="__PR720" vbProcedure="false">#REF!</definedName>
    <definedName function="false" hidden="false" name="__PR819" vbProcedure="false">#REF!</definedName>
    <definedName function="false" hidden="false" name="__PR947" vbProcedure="false">#REF!</definedName>
    <definedName function="false" hidden="false" name="__PTB10" vbProcedure="false">[17]PATO!$B$2</definedName>
    <definedName function="false" hidden="false" name="__QQ2" vbProcedure="false">#NAME!__QQ2</definedName>
    <definedName function="false" hidden="false" name="__r" vbProcedure="false">#REF!</definedName>
    <definedName function="false" hidden="false" name="__Rbv1" vbProcedure="false">#REF!</definedName>
    <definedName function="false" hidden="false" name="__reg1" vbProcedure="false">[14]DADOS!$B$4</definedName>
    <definedName function="false" hidden="false" name="__reg3" vbProcedure="false">[15]eq!$A$2:$D$42</definedName>
    <definedName function="false" hidden="false" name="__reg5" vbProcedure="false">[15]mo!$A$2:$C$10</definedName>
    <definedName function="false" hidden="false" name="__reg7" vbProcedure="false">[14]mat!$A$2:$C$33</definedName>
    <definedName function="false" hidden="false" name="__RET1" vbProcedure="false">#REF!</definedName>
    <definedName function="false" hidden="false" name="__RP1" vbProcedure="false">NA()</definedName>
    <definedName function="false" hidden="false" name="__SE2" vbProcedure="false">#REF!</definedName>
    <definedName function="false" hidden="false" name="__Set1" vbProcedure="false">#REF!</definedName>
    <definedName function="false" hidden="false" name="__SET94" vbProcedure="false">#REF!</definedName>
    <definedName function="false" hidden="false" name="__SET95" vbProcedure="false">#REF!</definedName>
    <definedName function="false" hidden="false" name="__SET96" vbProcedure="false">#REF!</definedName>
    <definedName function="false" hidden="false" name="__SET97" vbProcedure="false">#REF!</definedName>
    <definedName function="false" hidden="false" name="__SET98" vbProcedure="false">#REF!</definedName>
    <definedName function="false" hidden="false" name="__SET99" vbProcedure="false">#REF!</definedName>
    <definedName function="false" hidden="false" name="__STC04" vbProcedure="false">#REF!</definedName>
    <definedName function="false" hidden="false" name="__STC04_10" vbProcedure="false">#REF!</definedName>
    <definedName function="false" hidden="false" name="__STC04_12" vbProcedure="false">#REF!</definedName>
    <definedName function="false" hidden="false" name="__STC04_9" vbProcedure="false">#REF!</definedName>
    <definedName function="false" hidden="false" name="__tab0198" vbProcedure="false">'[22]DER janeiro98'!$A$1:$D$810</definedName>
    <definedName function="false" hidden="false" name="__TB10" vbProcedure="false">"'file:///D:/Meus documentos/ANASTÁCIO/SERCEL/BR262990800.xls'#$TLMB.$#REF!$#REF!"</definedName>
    <definedName function="false" hidden="false" name="__tb97" vbProcedure="false">"$#REF!.$E$71"</definedName>
    <definedName function="false" hidden="false" name="__tbw97" vbProcedure="false">"$#REF!.$E$73"</definedName>
    <definedName function="false" hidden="false" name="__TCB4" vbProcedure="false">"$#REF!.$I$26"</definedName>
    <definedName function="false" hidden="false" name="__TCB5" vbProcedure="false">[17]TLCB5!$I$34</definedName>
    <definedName function="false" hidden="false" name="__TCC4" vbProcedure="false">"$#REF!.$I$18"</definedName>
    <definedName function="false" hidden="false" name="__TCM30" vbProcedure="false">[17]MB!$F$25</definedName>
    <definedName function="false" hidden="false" name="__TEB4" vbProcedure="false">"$#REF!.$I$16"</definedName>
    <definedName function="false" hidden="false" name="__TOT1" vbProcedure="false">[17]PATO!$AJ$36</definedName>
    <definedName function="false" hidden="false" name="__TOT2" vbProcedure="false">[17]PATO!$CE$83</definedName>
    <definedName function="false" hidden="false" name="__TOT3" vbProcedure="false">[17]PATO!BS$17734</definedName>
    <definedName function="false" hidden="false" name="__TOT4" vbProcedure="false">[17]PATO!BS$17734</definedName>
    <definedName function="false" hidden="false" name="__TOT5" vbProcedure="false">[17]PATO!BS$17734</definedName>
    <definedName function="false" hidden="false" name="__TOT6" vbProcedure="false">[17]PATO!BS$17734</definedName>
    <definedName function="false" hidden="false" name="__TOT7" vbProcedure="false">[17]PATO!BS$17734</definedName>
    <definedName function="false" hidden="false" name="__TP10" vbProcedure="false">#REF!</definedName>
    <definedName function="false" hidden="false" name="__TP5" vbProcedure="false">#REF!</definedName>
    <definedName function="false" hidden="false" name="__TSD2" vbProcedure="false">[17]PATO!$B$2</definedName>
    <definedName function="false" hidden="false" name="__TT102" vbProcedure="false">'[13]Relatório-1ª med.'!$B$2</definedName>
    <definedName function="false" hidden="false" name="__TT107" vbProcedure="false">'[13]Relatório-1ª med.'!BS$17734</definedName>
    <definedName function="false" hidden="false" name="__TT121" vbProcedure="false">'[13]Relatório-1ª med.'!BS$17734</definedName>
    <definedName function="false" hidden="false" name="__TT123" vbProcedure="false">'[13]Relatório-1ª med.'!BS$17734</definedName>
    <definedName function="false" hidden="false" name="__TT19" vbProcedure="false">'[13]Relatório-1ª med.'!BS$17734</definedName>
    <definedName function="false" hidden="false" name="__TT20" vbProcedure="false">'[13]Relatório-1ª med.'!BS$17734</definedName>
    <definedName function="false" hidden="false" name="__TT21" vbProcedure="false">'[13]Relatório-1ª med.'!BS$17734</definedName>
    <definedName function="false" hidden="false" name="__TT22" vbProcedure="false">'[13]Relatório-1ª med.'!BS$17734</definedName>
    <definedName function="false" hidden="false" name="__TT26" vbProcedure="false">'[13]Relatório-1ª med.'!BS$17734</definedName>
    <definedName function="false" hidden="false" name="__TT27" vbProcedure="false">'[13]Relatório-1ª med.'!BS$17734</definedName>
    <definedName function="false" hidden="false" name="__TT28" vbProcedure="false">'[13]Relatório-1ª med.'!BS$17734</definedName>
    <definedName function="false" hidden="false" name="__TT30" vbProcedure="false">'[13]Relatório-1ª med.'!BS$17734</definedName>
    <definedName function="false" hidden="false" name="__TT31" vbProcedure="false">'[13]Relatório-1ª med.'!BS$17734</definedName>
    <definedName function="false" hidden="false" name="__TT32" vbProcedure="false">'[13]Relatório-1ª med.'!BS$17734</definedName>
    <definedName function="false" hidden="false" name="__TT33" vbProcedure="false">'[13]Relatório-1ª med.'!BS$17734</definedName>
    <definedName function="false" hidden="false" name="__TT34" vbProcedure="false">'[13]Relatório-1ª med.'!BS$17734</definedName>
    <definedName function="false" hidden="false" name="__TT36" vbProcedure="false">'[13]Relatório-1ª med.'!BS$17734</definedName>
    <definedName function="false" hidden="false" name="__TT37" vbProcedure="false">'[13]Relatório-1ª med.'!BS$17734</definedName>
    <definedName function="false" hidden="false" name="__TT38" vbProcedure="false">'[13]Relatório-1ª med.'!BS$17734</definedName>
    <definedName function="false" hidden="false" name="__TT39" vbProcedure="false">'[13]Relatório-1ª med.'!BS$17734</definedName>
    <definedName function="false" hidden="false" name="__TT40" vbProcedure="false">'[13]Relatório-1ª med.'!BS$17734</definedName>
    <definedName function="false" hidden="false" name="__TT5" vbProcedure="false">'[13]Relatório-1ª med.'!BS$17734</definedName>
    <definedName function="false" hidden="false" name="__TT52" vbProcedure="false">'[13]Relatório-1ª med.'!BS$17734</definedName>
    <definedName function="false" hidden="false" name="__TT53" vbProcedure="false">'[13]Relatório-1ª med.'!BS$17734</definedName>
    <definedName function="false" hidden="false" name="__TT54" vbProcedure="false">'[13]Relatório-1ª med.'!BS$17734</definedName>
    <definedName function="false" hidden="false" name="__TT55" vbProcedure="false">'[13]Relatório-1ª med.'!BS$17734</definedName>
    <definedName function="false" hidden="false" name="__TT6" vbProcedure="false">'[13]Relatório-1ª med.'!BS$17734</definedName>
    <definedName function="false" hidden="false" name="__TT60" vbProcedure="false">'[13]Relatório-1ª med.'!BS$17734</definedName>
    <definedName function="false" hidden="false" name="__TT61" vbProcedure="false">'[13]Relatório-1ª med.'!BS$17734</definedName>
    <definedName function="false" hidden="false" name="__TT69" vbProcedure="false">'[13]Relatório-1ª med.'!BS$17734</definedName>
    <definedName function="false" hidden="false" name="__TT7" vbProcedure="false">'[13]Relatório-1ª med.'!BS$17734</definedName>
    <definedName function="false" hidden="false" name="__TT70" vbProcedure="false">'[13]Relatório-1ª med.'!BS$17734</definedName>
    <definedName function="false" hidden="false" name="__TT71" vbProcedure="false">'[13]Relatório-1ª med.'!BS$17734</definedName>
    <definedName function="false" hidden="false" name="__TT74" vbProcedure="false">'[13]Relatório-1ª med.'!BS$17734</definedName>
    <definedName function="false" hidden="false" name="__TT75" vbProcedure="false">'[13]Relatório-1ª med.'!BS$17734</definedName>
    <definedName function="false" hidden="false" name="__TT76" vbProcedure="false">'[13]Relatório-1ª med.'!BS$17734</definedName>
    <definedName function="false" hidden="false" name="__TT77" vbProcedure="false">'[13]Relatório-1ª med.'!BS$17734</definedName>
    <definedName function="false" hidden="false" name="__TT78" vbProcedure="false">'[13]Relatório-1ª med.'!BS$17734</definedName>
    <definedName function="false" hidden="false" name="__TT79" vbProcedure="false">'[13]Relatório-1ª med.'!BS$17734</definedName>
    <definedName function="false" hidden="false" name="__TT94" vbProcedure="false">'[13]Relatório-1ª med.'!BS$17734</definedName>
    <definedName function="false" hidden="false" name="__TT95" vbProcedure="false">'[13]Relatório-1ª med.'!BS$17734</definedName>
    <definedName function="false" hidden="false" name="__TT97" vbProcedure="false">'[13]Relatório-1ª med.'!BS$17734</definedName>
    <definedName function="false" hidden="false" name="__xlfn_AVERAGEIF" vbProcedure="false"/>
    <definedName function="false" hidden="false" name="__xlfn_RTD" vbProcedure="false"/>
    <definedName function="false" hidden="false" name="__xlnm_Extract_1" vbProcedure="false">NA()</definedName>
    <definedName function="false" hidden="false" name="__xlnm_Extract_2" vbProcedure="false">NA()</definedName>
    <definedName function="false" hidden="false" name="__xlnm_Extract_3" vbProcedure="false">NA()</definedName>
    <definedName function="false" hidden="false" name="__xlnm_Extract_5" vbProcedure="false">NA()</definedName>
    <definedName function="false" hidden="false" name="__xlnm_Print_Area_1" vbProcedure="false">#REF!</definedName>
    <definedName function="false" hidden="false" name="__xlnm_Print_Area_2" vbProcedure="false">#REF!</definedName>
    <definedName function="false" hidden="false" name="__xlnm_Print_Area_3" vbProcedure="false">#REF!</definedName>
    <definedName function="false" hidden="false" name="__xlnm_Print_Area_4" vbProcedure="false">#REF!</definedName>
    <definedName function="false" hidden="false" name="__xlnm_Print_Area_5" vbProcedure="false">#REF!</definedName>
    <definedName function="false" hidden="false" name="__xlnm_Print_Area_7" vbProcedure="false">#REF!</definedName>
    <definedName function="false" hidden="false" name="__xlnm_Print_Area_8" vbProcedure="false">#REF!</definedName>
    <definedName function="false" hidden="false" name="__xlnm_Print_Area_9" vbProcedure="false">#REF!</definedName>
    <definedName function="false" hidden="false" name="__xlnm_Print_Titles_1" vbProcedure="false">#REF!</definedName>
    <definedName function="false" hidden="false" name="__xlnm_Print_Titles_2" vbProcedure="false">#REF!</definedName>
    <definedName function="false" hidden="false" name="__xlnm_Print_Titles_3" vbProcedure="false">#REF!</definedName>
    <definedName function="false" hidden="false" name="__xlnm_Print_Titles_5" vbProcedure="false">#REF!</definedName>
    <definedName function="false" hidden="false" name="___A1" vbProcedure="false">[4]!___A1</definedName>
    <definedName function="false" hidden="false" name="___A10" vbProcedure="false">[4]!___A10</definedName>
    <definedName function="false" hidden="false" name="___A11" vbProcedure="false">[4]!___A11</definedName>
    <definedName function="false" hidden="false" name="___A12" vbProcedure="false">[4]!___A12</definedName>
    <definedName function="false" hidden="false" name="___A13" vbProcedure="false">[4]!___A13</definedName>
    <definedName function="false" hidden="false" name="___A14" vbProcedure="false">NA()</definedName>
    <definedName function="false" hidden="false" name="___A15" vbProcedure="false">[4]!___A15</definedName>
    <definedName function="false" hidden="false" name="___A16" vbProcedure="false">[4]!___A16</definedName>
    <definedName function="false" hidden="false" name="___A17" vbProcedure="false">[4]!___A17</definedName>
    <definedName function="false" hidden="false" name="___A19" vbProcedure="false">[4]!___A19</definedName>
    <definedName function="false" hidden="false" name="___A2" vbProcedure="false">[4]!___A2</definedName>
    <definedName function="false" hidden="false" name="___A20" vbProcedure="false">[4]!___A20</definedName>
    <definedName function="false" hidden="false" name="___A21" vbProcedure="false">[4]!___A21</definedName>
    <definedName function="false" hidden="false" name="___A22" vbProcedure="false">[4]!___A22</definedName>
    <definedName function="false" hidden="false" name="___A23" vbProcedure="false">[4]!___A23</definedName>
    <definedName function="false" hidden="false" name="___A24" vbProcedure="false">[4]!___A24</definedName>
    <definedName function="false" hidden="false" name="___A25" vbProcedure="false">[4]!___A25</definedName>
    <definedName function="false" hidden="false" name="___A3" vbProcedure="false">[4]!___A3</definedName>
    <definedName function="false" hidden="false" name="___A4" vbProcedure="false">[4]!___A4</definedName>
    <definedName function="false" hidden="false" name="___A5" vbProcedure="false">[4]!___A5</definedName>
    <definedName function="false" hidden="false" name="___A6" vbProcedure="false">[4]!___A6</definedName>
    <definedName function="false" hidden="false" name="___A7" vbProcedure="false">[4]!___A7</definedName>
    <definedName function="false" hidden="false" name="___A9" vbProcedure="false">[4]!___A9</definedName>
    <definedName function="false" hidden="false" name="___Abr1" vbProcedure="false">[1]Anual!$A$15</definedName>
    <definedName function="false" hidden="false" name="___ABR95" vbProcedure="false">#REF!</definedName>
    <definedName function="false" hidden="false" name="___ABR96" vbProcedure="false">#REF!</definedName>
    <definedName function="false" hidden="false" name="___ABR97" vbProcedure="false">#REF!</definedName>
    <definedName function="false" hidden="false" name="___ABR98" vbProcedure="false">#REF!</definedName>
    <definedName function="false" hidden="false" name="___ABR99" vbProcedure="false">#REF!</definedName>
    <definedName function="false" hidden="false" name="___ACA25" vbProcedure="false">[16]DADOS!$C$17</definedName>
    <definedName function="false" hidden="false" name="___ACA50" vbProcedure="false">[16]DADOS!$C$16</definedName>
    <definedName function="false" hidden="false" name="___ACM30" vbProcedure="false">#REF!</definedName>
    <definedName function="false" hidden="false" name="___Ago1" vbProcedure="false">#REF!</definedName>
    <definedName function="false" hidden="false" name="___AGO95" vbProcedure="false">#REF!</definedName>
    <definedName function="false" hidden="false" name="___AGO96" vbProcedure="false">#REF!</definedName>
    <definedName function="false" hidden="false" name="___AGO97" vbProcedure="false">#REF!</definedName>
    <definedName function="false" hidden="false" name="___AGO98" vbProcedure="false">#REF!</definedName>
    <definedName function="false" hidden="false" name="___AGO99" vbProcedure="false">#REF!</definedName>
    <definedName function="false" hidden="false" name="___arg13" vbProcedure="false">"$#REF!.$H$31"</definedName>
    <definedName function="false" hidden="false" name="___arg16" vbProcedure="false">"$#REF!.$H$55"</definedName>
    <definedName function="false" hidden="false" name="___ATD1" vbProcedure="false">[17]PATO!$G$42</definedName>
    <definedName function="false" hidden="false" name="___brv2" vbProcedure="false">#REF!</definedName>
    <definedName function="false" hidden="false" name="___Brz1" vbProcedure="false">[1]Feriados!$B$4:$B$14</definedName>
    <definedName function="false" hidden="false" name="___Brz2" vbProcedure="false">[1]Feriados!$B$17:$B$24</definedName>
    <definedName function="false" hidden="false" name="___cab1" vbProcedure="false">#REF!</definedName>
    <definedName function="false" hidden="false" name="___CC709" vbProcedure="false">NA()</definedName>
    <definedName function="false" hidden="false" name="___CC947" vbProcedure="false">NA()</definedName>
    <definedName function="false" hidden="false" name="___CCM30" vbProcedure="false">[17]PATO!$L$12</definedName>
    <definedName function="false" hidden="false" name="___CMM30" vbProcedure="false">[16]DADOS!$B$39</definedName>
    <definedName function="false" hidden="false" name="___Dez1" vbProcedure="false">#REF!</definedName>
    <definedName function="false" hidden="false" name="___DEZ94" vbProcedure="false">#REF!</definedName>
    <definedName function="false" hidden="false" name="___DEZ95" vbProcedure="false">#REF!</definedName>
    <definedName function="false" hidden="false" name="___DEZ96" vbProcedure="false">#REF!</definedName>
    <definedName function="false" hidden="false" name="___DEZ97" vbProcedure="false">#REF!</definedName>
    <definedName function="false" hidden="false" name="___DEZ98" vbProcedure="false">#REF!</definedName>
    <definedName function="false" hidden="false" name="___DEZ99" vbProcedure="false">#REF!</definedName>
    <definedName function="false" hidden="false" name="___DIV1004" vbProcedure="false">#REF!</definedName>
    <definedName function="false" hidden="false" name="___DIV1015" vbProcedure="false">#REF!</definedName>
    <definedName function="false" hidden="false" name="___DIV1039" vbProcedure="false">#REF!</definedName>
    <definedName function="false" hidden="false" name="___DIV1050" vbProcedure="false">#REF!</definedName>
    <definedName function="false" hidden="false" name="___DIV278" vbProcedure="false">#REF!</definedName>
    <definedName function="false" hidden="false" name="___DIV279" vbProcedure="false">#REF!</definedName>
    <definedName function="false" hidden="false" name="___DIV45" vbProcedure="false">#REF!</definedName>
    <definedName function="false" hidden="false" name="___DIV450" vbProcedure="false">#REF!</definedName>
    <definedName function="false" hidden="false" name="___DIV709" vbProcedure="false">#REF!</definedName>
    <definedName function="false" hidden="false" name="___DIV710" vbProcedure="false">#REF!</definedName>
    <definedName function="false" hidden="false" name="___DIV711" vbProcedure="false">#REF!</definedName>
    <definedName function="false" hidden="false" name="___DIV718" vbProcedure="false">#REF!</definedName>
    <definedName function="false" hidden="false" name="___DIV719" vbProcedure="false">#REF!</definedName>
    <definedName function="false" hidden="false" name="___DIV720" vbProcedure="false">#REF!</definedName>
    <definedName function="false" hidden="false" name="___DIV819" vbProcedure="false">#REF!</definedName>
    <definedName function="false" hidden="false" name="___DIV947" vbProcedure="false">#REF!</definedName>
    <definedName function="false" hidden="false" name="___DND2" vbProcedure="false">NA()</definedName>
    <definedName function="false" hidden="false" name="___ECT12" vbProcedure="false">#REF!</definedName>
    <definedName function="false" hidden="false" name="___ECT3" vbProcedure="false">#REF!</definedName>
    <definedName function="false" hidden="false" name="___Ext2" vbProcedure="false">'[11]P A T O 99 B'!$B$2</definedName>
    <definedName function="false" hidden="false" name="___FAT1" vbProcedure="false">#REF!</definedName>
    <definedName function="false" hidden="false" name="___FAT2" vbProcedure="false">#REF!</definedName>
    <definedName function="false" hidden="false" name="___Fev1" vbProcedure="false">#REF!</definedName>
    <definedName function="false" hidden="false" name="___FEV95" vbProcedure="false">#REF!</definedName>
    <definedName function="false" hidden="false" name="___FEV96" vbProcedure="false">#REF!</definedName>
    <definedName function="false" hidden="false" name="___FEV97" vbProcedure="false">#REF!</definedName>
    <definedName function="false" hidden="false" name="___FEV98" vbProcedure="false">#REF!</definedName>
    <definedName function="false" hidden="false" name="___FEV99" vbProcedure="false">#REF!</definedName>
    <definedName function="false" hidden="false" name="___HCB5" vbProcedure="false">#REF!</definedName>
    <definedName function="false" hidden="false" name="___Jan1" vbProcedure="false">#REF!</definedName>
    <definedName function="false" hidden="false" name="___JAN95" vbProcedure="false">#REF!</definedName>
    <definedName function="false" hidden="false" name="___JAN96" vbProcedure="false">#REF!</definedName>
    <definedName function="false" hidden="false" name="___JAN97" vbProcedure="false">#REF!</definedName>
    <definedName function="false" hidden="false" name="___JAN98" vbProcedure="false">#REF!</definedName>
    <definedName function="false" hidden="false" name="___JAN99" vbProcedure="false">#REF!</definedName>
    <definedName function="false" hidden="false" name="___JAZ1" vbProcedure="false">#REF!</definedName>
    <definedName function="false" hidden="false" name="___JAZ11" vbProcedure="false">#REF!</definedName>
    <definedName function="false" hidden="false" name="___JAZ2" vbProcedure="false">#REF!</definedName>
    <definedName function="false" hidden="false" name="___JAZ22" vbProcedure="false">#REF!</definedName>
    <definedName function="false" hidden="false" name="___JAZ3" vbProcedure="false">#REF!</definedName>
    <definedName function="false" hidden="false" name="___JAZ33" vbProcedure="false">#REF!</definedName>
    <definedName function="false" hidden="false" name="___Jul1" vbProcedure="false">#REF!</definedName>
    <definedName function="false" hidden="false" name="___JUL95" vbProcedure="false">#REF!</definedName>
    <definedName function="false" hidden="false" name="___JUL96" vbProcedure="false">#REF!</definedName>
    <definedName function="false" hidden="false" name="___JUL97" vbProcedure="false">#REF!</definedName>
    <definedName function="false" hidden="false" name="___JUL98" vbProcedure="false">#REF!</definedName>
    <definedName function="false" hidden="false" name="___JUL99" vbProcedure="false">#REF!</definedName>
    <definedName function="false" hidden="false" name="___Jun1" vbProcedure="false">#REF!</definedName>
    <definedName function="false" hidden="false" name="___JUN95" vbProcedure="false">#REF!</definedName>
    <definedName function="false" hidden="false" name="___JUN96" vbProcedure="false">#REF!</definedName>
    <definedName function="false" hidden="false" name="___JUN97" vbProcedure="false">#REF!</definedName>
    <definedName function="false" hidden="false" name="___JUN98" vbProcedure="false">#REF!</definedName>
    <definedName function="false" hidden="false" name="___JUN99" vbProcedure="false">#REF!</definedName>
    <definedName function="false" hidden="false" name="___ki5" vbProcedure="false">#REF!</definedName>
    <definedName function="false" hidden="false" name="___KM406407" vbProcedure="false">#REF!</definedName>
    <definedName function="false" hidden="false" name="___la2" vbProcedure="false">[17]PATO!$B$2</definedName>
    <definedName function="false" hidden="false" name="___LO1004" vbProcedure="false">#REF!</definedName>
    <definedName function="false" hidden="false" name="___LO1015" vbProcedure="false">#REF!</definedName>
    <definedName function="false" hidden="false" name="___LO1039" vbProcedure="false">#REF!</definedName>
    <definedName function="false" hidden="false" name="___LO1050" vbProcedure="false">#REF!</definedName>
    <definedName function="false" hidden="false" name="___LO278" vbProcedure="false">#REF!</definedName>
    <definedName function="false" hidden="false" name="___LO279" vbProcedure="false">#REF!</definedName>
    <definedName function="false" hidden="false" name="___LO450" vbProcedure="false">#REF!</definedName>
    <definedName function="false" hidden="false" name="___LO709" vbProcedure="false">#REF!</definedName>
    <definedName function="false" hidden="false" name="___LO710" vbProcedure="false">#REF!</definedName>
    <definedName function="false" hidden="false" name="___LO711" vbProcedure="false">#REF!</definedName>
    <definedName function="false" hidden="false" name="___LO719" vbProcedure="false">#REF!</definedName>
    <definedName function="false" hidden="false" name="___LO720" vbProcedure="false">#REF!</definedName>
    <definedName function="false" hidden="false" name="___LO819" vbProcedure="false">#REF!</definedName>
    <definedName function="false" hidden="false" name="___LO947" vbProcedure="false">#REF!</definedName>
    <definedName function="false" hidden="false" name="___Mai1" vbProcedure="false">#REF!</definedName>
    <definedName function="false" hidden="false" name="___MAI95" vbProcedure="false">#REF!</definedName>
    <definedName function="false" hidden="false" name="___MAI96" vbProcedure="false">#REF!</definedName>
    <definedName function="false" hidden="false" name="___MAI97" vbProcedure="false">#REF!</definedName>
    <definedName function="false" hidden="false" name="___MAI98" vbProcedure="false">#REF!</definedName>
    <definedName function="false" hidden="false" name="___MAI99" vbProcedure="false">#REF!</definedName>
    <definedName function="false" hidden="false" name="___Mar1" vbProcedure="false">#REF!</definedName>
    <definedName function="false" hidden="false" name="___MAR95" vbProcedure="false">#REF!</definedName>
    <definedName function="false" hidden="false" name="___MAR96" vbProcedure="false">#REF!</definedName>
    <definedName function="false" hidden="false" name="___MAR97" vbProcedure="false">#REF!</definedName>
    <definedName function="false" hidden="false" name="___MAR98" vbProcedure="false">#REF!</definedName>
    <definedName function="false" hidden="false" name="___MAR99" vbProcedure="false">#REF!</definedName>
    <definedName function="false" hidden="false" name="___ME10005" vbProcedure="false">#REF!</definedName>
    <definedName function="false" hidden="false" name="___ME1004" vbProcedure="false">#REF!</definedName>
    <definedName function="false" hidden="false" name="___ME1015" vbProcedure="false">#REF!</definedName>
    <definedName function="false" hidden="false" name="___ME1039" vbProcedure="false">#REF!</definedName>
    <definedName function="false" hidden="false" name="___ME1050" vbProcedure="false">#REF!</definedName>
    <definedName function="false" hidden="false" name="___ME278" vbProcedure="false">#REF!</definedName>
    <definedName function="false" hidden="false" name="___ME279" vbProcedure="false">#REF!</definedName>
    <definedName function="false" hidden="false" name="___ME450" vbProcedure="false">#REF!</definedName>
    <definedName function="false" hidden="false" name="___ME709" vbProcedure="false">#REF!</definedName>
    <definedName function="false" hidden="false" name="___ME710" vbProcedure="false">#REF!</definedName>
    <definedName function="false" hidden="false" name="___ME711" vbProcedure="false">#REF!</definedName>
    <definedName function="false" hidden="false" name="___ME719" vbProcedure="false">#REF!</definedName>
    <definedName function="false" hidden="false" name="___ME720" vbProcedure="false">#REF!</definedName>
    <definedName function="false" hidden="false" name="___ME819" vbProcedure="false">#REF!</definedName>
    <definedName function="false" hidden="false" name="___ME947" vbProcedure="false">#REF!</definedName>
    <definedName function="false" hidden="false" name="___MNS8418" vbProcedure="false">NA()</definedName>
    <definedName function="false" hidden="false" name="___MOD01" vbProcedure="false">[4]!___MOD01</definedName>
    <definedName function="false" hidden="false" name="___Nov1" vbProcedure="false">#REF!</definedName>
    <definedName function="false" hidden="false" name="___NOV94" vbProcedure="false">#REF!</definedName>
    <definedName function="false" hidden="false" name="___NOV95" vbProcedure="false">#REF!</definedName>
    <definedName function="false" hidden="false" name="___NOV96" vbProcedure="false">#REF!</definedName>
    <definedName function="false" hidden="false" name="___NOV97" vbProcedure="false">#REF!</definedName>
    <definedName function="false" hidden="false" name="___NOV98" vbProcedure="false">#REF!</definedName>
    <definedName function="false" hidden="false" name="___NOV99" vbProcedure="false">#REF!</definedName>
    <definedName function="false" hidden="false" name="___Obs1" vbProcedure="false">#REF!</definedName>
    <definedName function="false" hidden="false" name="___Obs2" vbProcedure="false">#REF!</definedName>
    <definedName function="false" hidden="false" name="___Out1" vbProcedure="false">#REF!</definedName>
    <definedName function="false" hidden="false" name="___OUT94" vbProcedure="false">#REF!</definedName>
    <definedName function="false" hidden="false" name="___OUT95" vbProcedure="false">#REF!</definedName>
    <definedName function="false" hidden="false" name="___OUT96" vbProcedure="false">#REF!</definedName>
    <definedName function="false" hidden="false" name="___OUT97" vbProcedure="false">#REF!</definedName>
    <definedName function="false" hidden="false" name="___OUT98" vbProcedure="false">{#N/A,#N/A,TRUE,"Serviços"}</definedName>
    <definedName function="false" hidden="false" name="___OUT99" vbProcedure="false">#REF!</definedName>
    <definedName function="false" hidden="false" name="___PCM30" vbProcedure="false">[17]PATO!$D$4</definedName>
    <definedName function="false" hidden="false" name="___PL1" vbProcedure="false">#REF!</definedName>
    <definedName function="false" hidden="false" name="___PLA2" vbProcedure="false">[17]PATO!$Y$25</definedName>
    <definedName function="false" hidden="false" name="___PM334" vbProcedure="false">#REF!</definedName>
    <definedName function="false" hidden="false" name="___PM335" vbProcedure="false">#REF!</definedName>
    <definedName function="false" hidden="false" name="___PM346" vbProcedure="false">#REF!</definedName>
    <definedName function="false" hidden="false" name="___PM406" vbProcedure="false">#REF!</definedName>
    <definedName function="false" hidden="false" name="___PM412" vbProcedure="false">#REF!</definedName>
    <definedName function="false" hidden="false" name="___PM609" vbProcedure="false">#REF!</definedName>
    <definedName function="false" hidden="false" name="___PM970" vbProcedure="false">#REF!</definedName>
    <definedName function="false" hidden="false" name="___PR1004" vbProcedure="false">#REF!</definedName>
    <definedName function="false" hidden="false" name="___PR1015" vbProcedure="false">#REF!</definedName>
    <definedName function="false" hidden="false" name="___PR1039" vbProcedure="false">#REF!</definedName>
    <definedName function="false" hidden="false" name="___PR1050" vbProcedure="false">#REF!</definedName>
    <definedName function="false" hidden="false" name="___PR278" vbProcedure="false">#REF!</definedName>
    <definedName function="false" hidden="false" name="___PR279" vbProcedure="false">#REF!</definedName>
    <definedName function="false" hidden="false" name="___PR450" vbProcedure="false">#REF!</definedName>
    <definedName function="false" hidden="false" name="___PR709" vbProcedure="false">#REF!</definedName>
    <definedName function="false" hidden="false" name="___PR710" vbProcedure="false">#REF!</definedName>
    <definedName function="false" hidden="false" name="___PR711" vbProcedure="false">#REF!</definedName>
    <definedName function="false" hidden="false" name="___PR719" vbProcedure="false">#REF!</definedName>
    <definedName function="false" hidden="false" name="___PR720" vbProcedure="false">#REF!</definedName>
    <definedName function="false" hidden="false" name="___PR819" vbProcedure="false">#REF!</definedName>
    <definedName function="false" hidden="false" name="___PR947" vbProcedure="false">#REF!</definedName>
    <definedName function="false" hidden="false" name="___PTB10" vbProcedure="false">[17]PATO!$B$2</definedName>
    <definedName function="false" hidden="false" name="___r" vbProcedure="false">#REF!</definedName>
    <definedName function="false" hidden="false" name="___Rbv1" vbProcedure="false">#REF!</definedName>
    <definedName function="false" hidden="false" name="___reg1" vbProcedure="false">[14]DADOS!$B$4</definedName>
    <definedName function="false" hidden="false" name="___reg3" vbProcedure="false">[15]eq!$A$2:$D$42</definedName>
    <definedName function="false" hidden="false" name="___reg5" vbProcedure="false">[15]mo!$A$2:$C$10</definedName>
    <definedName function="false" hidden="false" name="___reg7" vbProcedure="false">[14]mat!$A$2:$C$33</definedName>
    <definedName function="false" hidden="false" name="___RET1" vbProcedure="false">#REF!</definedName>
    <definedName function="false" hidden="false" name="___RP1" vbProcedure="false">[4]!___RP1</definedName>
    <definedName function="false" hidden="false" name="___SE2" vbProcedure="false">#REF!</definedName>
    <definedName function="false" hidden="false" name="___Set1" vbProcedure="false">#REF!</definedName>
    <definedName function="false" hidden="false" name="___SET94" vbProcedure="false">#REF!</definedName>
    <definedName function="false" hidden="false" name="___SET95" vbProcedure="false">#REF!</definedName>
    <definedName function="false" hidden="false" name="___SET96" vbProcedure="false">#REF!</definedName>
    <definedName function="false" hidden="false" name="___SET97" vbProcedure="false">#REF!</definedName>
    <definedName function="false" hidden="false" name="___SET98" vbProcedure="false">#REF!</definedName>
    <definedName function="false" hidden="false" name="___SET99" vbProcedure="false">#REF!</definedName>
    <definedName function="false" hidden="false" name="___STC04" vbProcedure="false">#REF!</definedName>
    <definedName function="false" hidden="false" name="___STC04_10" vbProcedure="false">#REF!</definedName>
    <definedName function="false" hidden="false" name="___STC04_12" vbProcedure="false">#REF!</definedName>
    <definedName function="false" hidden="false" name="___STC04_9" vbProcedure="false">#REF!</definedName>
    <definedName function="false" hidden="false" name="___TB10" vbProcedure="false">#REF!</definedName>
    <definedName function="false" hidden="false" name="___TCB5" vbProcedure="false">[17]TLCB5!$I$34</definedName>
    <definedName function="false" hidden="false" name="___TCM30" vbProcedure="false">#REF!</definedName>
    <definedName function="false" hidden="false" name="___TEB4" vbProcedure="false">[17]TLMR!$I$25</definedName>
    <definedName function="false" hidden="false" name="___TOT1" vbProcedure="false">[17]PATO!$A$1</definedName>
    <definedName function="false" hidden="false" name="___TOT2" vbProcedure="false">[17]PATO!$I$9</definedName>
    <definedName function="false" hidden="false" name="___TOT3" vbProcedure="false">[17]PATO!$A$1</definedName>
    <definedName function="false" hidden="false" name="___TOT4" vbProcedure="false">[17]PATO!$A$1</definedName>
    <definedName function="false" hidden="false" name="___TOT5" vbProcedure="false">[17]PATO!$A$1</definedName>
    <definedName function="false" hidden="false" name="___TOT6" vbProcedure="false">[17]PATO!$A$1</definedName>
    <definedName function="false" hidden="false" name="___TOT7" vbProcedure="false">[17]PATO!$A$1</definedName>
    <definedName function="false" hidden="false" name="___TP10" vbProcedure="false">#REF!</definedName>
    <definedName function="false" hidden="false" name="___TP5" vbProcedure="false">#REF!</definedName>
    <definedName function="false" hidden="false" name="___TSD2" vbProcedure="false">[17]PATO!$B$2</definedName>
    <definedName function="false" hidden="false" name="___TT102" vbProcedure="false">'[13]Relatório-1ª med.'!$B$2</definedName>
    <definedName function="false" hidden="false" name="___TT107" vbProcedure="false">'[13]Relatório-1ª med.'!$A$1</definedName>
    <definedName function="false" hidden="false" name="___TT121" vbProcedure="false">'[13]Relatório-1ª med.'!$A$1</definedName>
    <definedName function="false" hidden="false" name="___TT123" vbProcedure="false">'[13]Relatório-1ª med.'!$A$1</definedName>
    <definedName function="false" hidden="false" name="___TT19" vbProcedure="false">'[13]Relatório-1ª med.'!$A$1</definedName>
    <definedName function="false" hidden="false" name="___TT20" vbProcedure="false">'[13]Relatório-1ª med.'!$A$1</definedName>
    <definedName function="false" hidden="false" name="___TT21" vbProcedure="false">'[13]Relatório-1ª med.'!$A$1</definedName>
    <definedName function="false" hidden="false" name="___TT22" vbProcedure="false">'[13]Relatório-1ª med.'!$A$1</definedName>
    <definedName function="false" hidden="false" name="___TT26" vbProcedure="false">'[13]Relatório-1ª med.'!$A$1</definedName>
    <definedName function="false" hidden="false" name="___TT27" vbProcedure="false">'[13]Relatório-1ª med.'!$A$1</definedName>
    <definedName function="false" hidden="false" name="___TT28" vbProcedure="false">'[13]Relatório-1ª med.'!$A$1</definedName>
    <definedName function="false" hidden="false" name="___TT30" vbProcedure="false">'[13]Relatório-1ª med.'!$A$1</definedName>
    <definedName function="false" hidden="false" name="___TT31" vbProcedure="false">'[13]Relatório-1ª med.'!$A$1</definedName>
    <definedName function="false" hidden="false" name="___TT32" vbProcedure="false">'[13]Relatório-1ª med.'!$A$1</definedName>
    <definedName function="false" hidden="false" name="___TT33" vbProcedure="false">'[13]Relatório-1ª med.'!$A$1</definedName>
    <definedName function="false" hidden="false" name="___TT34" vbProcedure="false">'[13]Relatório-1ª med.'!$A$1</definedName>
    <definedName function="false" hidden="false" name="___TT36" vbProcedure="false">'[13]Relatório-1ª med.'!$A$1</definedName>
    <definedName function="false" hidden="false" name="___TT37" vbProcedure="false">'[13]Relatório-1ª med.'!$A$1</definedName>
    <definedName function="false" hidden="false" name="___TT38" vbProcedure="false">'[13]Relatório-1ª med.'!$A$1</definedName>
    <definedName function="false" hidden="false" name="___TT39" vbProcedure="false">'[13]Relatório-1ª med.'!$A$1</definedName>
    <definedName function="false" hidden="false" name="___TT40" vbProcedure="false">'[13]Relatório-1ª med.'!$A$1</definedName>
    <definedName function="false" hidden="false" name="___TT5" vbProcedure="false">'[13]Relatório-1ª med.'!$A$1</definedName>
    <definedName function="false" hidden="false" name="___TT52" vbProcedure="false">'[13]Relatório-1ª med.'!$A$1</definedName>
    <definedName function="false" hidden="false" name="___TT53" vbProcedure="false">'[13]Relatório-1ª med.'!$A$1</definedName>
    <definedName function="false" hidden="false" name="___TT54" vbProcedure="false">'[13]Relatório-1ª med.'!$A$1</definedName>
    <definedName function="false" hidden="false" name="___TT55" vbProcedure="false">'[13]Relatório-1ª med.'!$A$1</definedName>
    <definedName function="false" hidden="false" name="___TT6" vbProcedure="false">'[13]Relatório-1ª med.'!$A$1</definedName>
    <definedName function="false" hidden="false" name="___TT60" vbProcedure="false">'[13]Relatório-1ª med.'!$A$1</definedName>
    <definedName function="false" hidden="false" name="___TT61" vbProcedure="false">'[13]Relatório-1ª med.'!$A$1</definedName>
    <definedName function="false" hidden="false" name="___TT69" vbProcedure="false">'[13]Relatório-1ª med.'!$A$1</definedName>
    <definedName function="false" hidden="false" name="___TT7" vbProcedure="false">'[13]Relatório-1ª med.'!$A$1</definedName>
    <definedName function="false" hidden="false" name="___TT70" vbProcedure="false">'[13]Relatório-1ª med.'!$A$1</definedName>
    <definedName function="false" hidden="false" name="___TT71" vbProcedure="false">'[13]Relatório-1ª med.'!$A$1</definedName>
    <definedName function="false" hidden="false" name="___TT74" vbProcedure="false">'[13]Relatório-1ª med.'!$A$1</definedName>
    <definedName function="false" hidden="false" name="___TT75" vbProcedure="false">'[13]Relatório-1ª med.'!$A$1</definedName>
    <definedName function="false" hidden="false" name="___TT76" vbProcedure="false">'[13]Relatório-1ª med.'!$A$1</definedName>
    <definedName function="false" hidden="false" name="___TT77" vbProcedure="false">'[13]Relatório-1ª med.'!$A$1</definedName>
    <definedName function="false" hidden="false" name="___TT78" vbProcedure="false">'[13]Relatório-1ª med.'!$A$1</definedName>
    <definedName function="false" hidden="false" name="___TT79" vbProcedure="false">'[13]Relatório-1ª med.'!$A$1</definedName>
    <definedName function="false" hidden="false" name="___TT94" vbProcedure="false">'[13]Relatório-1ª med.'!$A$1</definedName>
    <definedName function="false" hidden="false" name="___TT95" vbProcedure="false">'[13]Relatório-1ª med.'!$A$1</definedName>
    <definedName function="false" hidden="false" name="___TT97" vbProcedure="false">'[13]Relatório-1ª med.'!$A$1</definedName>
    <definedName function="false" hidden="false" name="___xlnm_Extract_1" vbProcedure="false">NA()</definedName>
    <definedName function="false" hidden="false" name="___xlnm_Extract_2" vbProcedure="false">NA()</definedName>
    <definedName function="false" hidden="false" name="___xlnm_Extract_3" vbProcedure="false">NA()</definedName>
    <definedName function="false" hidden="false" name="___xlnm_Extract_5" vbProcedure="false">NA()</definedName>
    <definedName function="false" hidden="false" name="___xlnm_Print_Area_1" vbProcedure="false">#REF!</definedName>
    <definedName function="false" hidden="false" name="___xlnm_Print_Area_2" vbProcedure="false">#REF!</definedName>
    <definedName function="false" hidden="false" name="___xlnm_Print_Area_3" vbProcedure="false">#REF!</definedName>
    <definedName function="false" hidden="false" name="___xlnm_Print_Area_4" vbProcedure="false">#REF!</definedName>
    <definedName function="false" hidden="false" name="___xlnm_Print_Area_5" vbProcedure="false">#REF!</definedName>
    <definedName function="false" hidden="false" name="___xlnm_Print_Titles_1" vbProcedure="false">#REF!</definedName>
    <definedName function="false" hidden="false" name="___xlnm_Print_Titles_2" vbProcedure="false">#REF!</definedName>
    <definedName function="false" hidden="false" name="___xlnm_Print_Titles_3" vbProcedure="false">#REF!</definedName>
    <definedName function="false" hidden="false" name="___xlnm_Print_Titles_5" vbProcedure="false">#REF!</definedName>
    <definedName function="false" hidden="false" name="____A1" vbProcedure="false">[4]!____A1</definedName>
    <definedName function="false" hidden="false" name="____A10" vbProcedure="false">[4]!____A10</definedName>
    <definedName function="false" hidden="false" name="____A11" vbProcedure="false">[4]!____A11</definedName>
    <definedName function="false" hidden="false" name="____A12" vbProcedure="false">[4]!____A12</definedName>
    <definedName function="false" hidden="false" name="____A13" vbProcedure="false">[4]!____A13</definedName>
    <definedName function="false" hidden="false" name="____A14" vbProcedure="false">NA()</definedName>
    <definedName function="false" hidden="false" name="____A15" vbProcedure="false">[4]!____A15</definedName>
    <definedName function="false" hidden="false" name="____A16" vbProcedure="false">[4]!____A16</definedName>
    <definedName function="false" hidden="false" name="____A17" vbProcedure="false">[4]!____A17</definedName>
    <definedName function="false" hidden="false" name="____A19" vbProcedure="false">[4]!____A19</definedName>
    <definedName function="false" hidden="false" name="____A2" vbProcedure="false">[4]!____A2</definedName>
    <definedName function="false" hidden="false" name="____A20" vbProcedure="false">[4]!____A20</definedName>
    <definedName function="false" hidden="false" name="____A21" vbProcedure="false">[4]!____A21</definedName>
    <definedName function="false" hidden="false" name="____A22" vbProcedure="false">[4]!____A22</definedName>
    <definedName function="false" hidden="false" name="____A23" vbProcedure="false">[4]!____A23</definedName>
    <definedName function="false" hidden="false" name="____A24" vbProcedure="false">[4]!____A24</definedName>
    <definedName function="false" hidden="false" name="____A25" vbProcedure="false">[4]!____A25</definedName>
    <definedName function="false" hidden="false" name="____A3" vbProcedure="false">[4]!____A3</definedName>
    <definedName function="false" hidden="false" name="____A4" vbProcedure="false">[4]!____A4</definedName>
    <definedName function="false" hidden="false" name="____A5" vbProcedure="false">[4]!____A5</definedName>
    <definedName function="false" hidden="false" name="____A6" vbProcedure="false">[4]!____A6</definedName>
    <definedName function="false" hidden="false" name="____A7" vbProcedure="false">[4]!____A7</definedName>
    <definedName function="false" hidden="false" name="____A9" vbProcedure="false">[4]!____A9</definedName>
    <definedName function="false" hidden="false" name="____Abr1" vbProcedure="false">[1]Anual!$A$15</definedName>
    <definedName function="false" hidden="false" name="____Ago1" vbProcedure="false">[1]Anual!$I$24</definedName>
    <definedName function="false" hidden="false" name="____arg13" vbProcedure="false">"$#REF!.$H$31"</definedName>
    <definedName function="false" hidden="false" name="____arg16" vbProcedure="false">"$#REF!.$H$55"</definedName>
    <definedName function="false" hidden="false" name="____brv2" vbProcedure="false">#REF!</definedName>
    <definedName function="false" hidden="false" name="____Brz1" vbProcedure="false">#REF!</definedName>
    <definedName function="false" hidden="false" name="____Brz2" vbProcedure="false">#REF!</definedName>
    <definedName function="false" hidden="false" name="____cab1" vbProcedure="false">#REF!</definedName>
    <definedName function="false" hidden="false" name="____CC709" vbProcedure="false">NA()</definedName>
    <definedName function="false" hidden="false" name="____CC947" vbProcedure="false">NA()</definedName>
    <definedName function="false" hidden="false" name="____Dez1" vbProcedure="false">[1]Anual!$Q$33</definedName>
    <definedName function="false" hidden="false" name="____DIV1004" vbProcedure="false">#REF!</definedName>
    <definedName function="false" hidden="false" name="____DIV1015" vbProcedure="false">#REF!</definedName>
    <definedName function="false" hidden="false" name="____DIV1039" vbProcedure="false">#REF!</definedName>
    <definedName function="false" hidden="false" name="____DIV1050" vbProcedure="false">#REF!</definedName>
    <definedName function="false" hidden="false" name="____DIV278" vbProcedure="false">#REF!</definedName>
    <definedName function="false" hidden="false" name="____DIV279" vbProcedure="false">#REF!</definedName>
    <definedName function="false" hidden="false" name="____DIV45" vbProcedure="false">#REF!</definedName>
    <definedName function="false" hidden="false" name="____DIV450" vbProcedure="false">#REF!</definedName>
    <definedName function="false" hidden="false" name="____DIV709" vbProcedure="false">#REF!</definedName>
    <definedName function="false" hidden="false" name="____DIV710" vbProcedure="false">#REF!</definedName>
    <definedName function="false" hidden="false" name="____DIV711" vbProcedure="false">#REF!</definedName>
    <definedName function="false" hidden="false" name="____DIV718" vbProcedure="false">#REF!</definedName>
    <definedName function="false" hidden="false" name="____DIV719" vbProcedure="false">#REF!</definedName>
    <definedName function="false" hidden="false" name="____DIV720" vbProcedure="false">#REF!</definedName>
    <definedName function="false" hidden="false" name="____DIV819" vbProcedure="false">#REF!</definedName>
    <definedName function="false" hidden="false" name="____DIV947" vbProcedure="false">#REF!</definedName>
    <definedName function="false" hidden="false" name="____DND2" vbProcedure="false">NA()</definedName>
    <definedName function="false" hidden="false" name="____Ext2" vbProcedure="false">'[11]P A T O 99 B'!$B$2</definedName>
    <definedName function="false" hidden="false" name="____FAT1" vbProcedure="false">#REF!</definedName>
    <definedName function="false" hidden="false" name="____FAT2" vbProcedure="false">#REF!</definedName>
    <definedName function="false" hidden="false" name="____Fev1" vbProcedure="false">[1]Anual!$I$6</definedName>
    <definedName function="false" hidden="false" name="____Jan1" vbProcedure="false">[1]Anual!$A$6</definedName>
    <definedName function="false" hidden="false" name="____JAZ1" vbProcedure="false">#REF!</definedName>
    <definedName function="false" hidden="false" name="____JAZ11" vbProcedure="false">#REF!</definedName>
    <definedName function="false" hidden="false" name="____JAZ2" vbProcedure="false">#REF!</definedName>
    <definedName function="false" hidden="false" name="____JAZ22" vbProcedure="false">#REF!</definedName>
    <definedName function="false" hidden="false" name="____JAZ3" vbProcedure="false">#REF!</definedName>
    <definedName function="false" hidden="false" name="____JAZ33" vbProcedure="false">#REF!</definedName>
    <definedName function="false" hidden="false" name="____Jul1" vbProcedure="false">[1]Anual!$A$24</definedName>
    <definedName function="false" hidden="false" name="____Jun1" vbProcedure="false">[1]Anual!$Q$15</definedName>
    <definedName function="false" hidden="false" name="____ki5" vbProcedure="false">#REF!</definedName>
    <definedName function="false" hidden="false" name="____KM406407" vbProcedure="false">#REF!</definedName>
    <definedName function="false" hidden="false" name="____LO1004" vbProcedure="false">#REF!</definedName>
    <definedName function="false" hidden="false" name="____LO1015" vbProcedure="false">#REF!</definedName>
    <definedName function="false" hidden="false" name="____LO1039" vbProcedure="false">#REF!</definedName>
    <definedName function="false" hidden="false" name="____LO1050" vbProcedure="false">#REF!</definedName>
    <definedName function="false" hidden="false" name="____LO278" vbProcedure="false">#REF!</definedName>
    <definedName function="false" hidden="false" name="____LO279" vbProcedure="false">#REF!</definedName>
    <definedName function="false" hidden="false" name="____LO450" vbProcedure="false">#REF!</definedName>
    <definedName function="false" hidden="false" name="____LO709" vbProcedure="false">#REF!</definedName>
    <definedName function="false" hidden="false" name="____LO710" vbProcedure="false">#REF!</definedName>
    <definedName function="false" hidden="false" name="____LO711" vbProcedure="false">#REF!</definedName>
    <definedName function="false" hidden="false" name="____LO719" vbProcedure="false">#REF!</definedName>
    <definedName function="false" hidden="false" name="____LO720" vbProcedure="false">#REF!</definedName>
    <definedName function="false" hidden="false" name="____LO819" vbProcedure="false">#REF!</definedName>
    <definedName function="false" hidden="false" name="____LO947" vbProcedure="false">#REF!</definedName>
    <definedName function="false" hidden="false" name="____Mai1" vbProcedure="false">[1]Anual!$I$15</definedName>
    <definedName function="false" hidden="false" name="____Mar1" vbProcedure="false">[1]Anual!$Q$6</definedName>
    <definedName function="false" hidden="false" name="____ME10005" vbProcedure="false">#REF!</definedName>
    <definedName function="false" hidden="false" name="____ME1004" vbProcedure="false">#REF!</definedName>
    <definedName function="false" hidden="false" name="____ME1015" vbProcedure="false">#REF!</definedName>
    <definedName function="false" hidden="false" name="____ME1039" vbProcedure="false">#REF!</definedName>
    <definedName function="false" hidden="false" name="____ME1050" vbProcedure="false">#REF!</definedName>
    <definedName function="false" hidden="false" name="____ME278" vbProcedure="false">#REF!</definedName>
    <definedName function="false" hidden="false" name="____ME279" vbProcedure="false">#REF!</definedName>
    <definedName function="false" hidden="false" name="____ME450" vbProcedure="false">#REF!</definedName>
    <definedName function="false" hidden="false" name="____ME709" vbProcedure="false">#REF!</definedName>
    <definedName function="false" hidden="false" name="____ME710" vbProcedure="false">#REF!</definedName>
    <definedName function="false" hidden="false" name="____ME711" vbProcedure="false">#REF!</definedName>
    <definedName function="false" hidden="false" name="____ME719" vbProcedure="false">#REF!</definedName>
    <definedName function="false" hidden="false" name="____ME720" vbProcedure="false">#REF!</definedName>
    <definedName function="false" hidden="false" name="____ME819" vbProcedure="false">#REF!</definedName>
    <definedName function="false" hidden="false" name="____ME947" vbProcedure="false">#REF!</definedName>
    <definedName function="false" hidden="false" name="____MNS8418" vbProcedure="false">NA()</definedName>
    <definedName function="false" hidden="false" name="____MOD01" vbProcedure="false">[4]!____MOD01</definedName>
    <definedName function="false" hidden="false" name="____Nov1" vbProcedure="false">[1]Anual!$I$33</definedName>
    <definedName function="false" hidden="false" name="____Obs1" vbProcedure="false">#REF!</definedName>
    <definedName function="false" hidden="false" name="____Obs2" vbProcedure="false">#REF!</definedName>
    <definedName function="false" hidden="false" name="____Out1" vbProcedure="false">[1]Anual!$A$33</definedName>
    <definedName function="false" hidden="false" name="____OUT98" vbProcedure="false">{#N/A,#N/A,TRUE,"Serviços"}</definedName>
    <definedName function="false" hidden="false" name="____out99" vbProcedure="false">{#N/A,#N/A,TRUE,"Serviços"}</definedName>
    <definedName function="false" hidden="false" name="____OUTTT98" vbProcedure="false">{#N/A,#N/A,TRUE,"Serviços"}</definedName>
    <definedName function="false" hidden="false" name="____PL1" vbProcedure="false">#REF!</definedName>
    <definedName function="false" hidden="false" name="____PR1004" vbProcedure="false">#REF!</definedName>
    <definedName function="false" hidden="false" name="____PR1015" vbProcedure="false">#REF!</definedName>
    <definedName function="false" hidden="false" name="____PR1039" vbProcedure="false">#REF!</definedName>
    <definedName function="false" hidden="false" name="____PR1050" vbProcedure="false">#REF!</definedName>
    <definedName function="false" hidden="false" name="____PR278" vbProcedure="false">#REF!</definedName>
    <definedName function="false" hidden="false" name="____PR279" vbProcedure="false">#REF!</definedName>
    <definedName function="false" hidden="false" name="____PR450" vbProcedure="false">#REF!</definedName>
    <definedName function="false" hidden="false" name="____PR709" vbProcedure="false">#REF!</definedName>
    <definedName function="false" hidden="false" name="____PR710" vbProcedure="false">#REF!</definedName>
    <definedName function="false" hidden="false" name="____PR711" vbProcedure="false">#REF!</definedName>
    <definedName function="false" hidden="false" name="____PR719" vbProcedure="false">#REF!</definedName>
    <definedName function="false" hidden="false" name="____PR720" vbProcedure="false">#REF!</definedName>
    <definedName function="false" hidden="false" name="____PR819" vbProcedure="false">#REF!</definedName>
    <definedName function="false" hidden="false" name="____PR947" vbProcedure="false">#REF!</definedName>
    <definedName function="false" hidden="false" name="____r" vbProcedure="false">NA()</definedName>
    <definedName function="false" hidden="false" name="____Rbv1" vbProcedure="false">#REF!</definedName>
    <definedName function="false" hidden="false" name="____reg1" vbProcedure="false">[14]DADOS!$B$4</definedName>
    <definedName function="false" hidden="false" name="____reg3" vbProcedure="false">[15]eq!$A$2:$D$42</definedName>
    <definedName function="false" hidden="false" name="____reg5" vbProcedure="false">[15]mo!$A$2:$C$10</definedName>
    <definedName function="false" hidden="false" name="____reg7" vbProcedure="false">[14]mat!$A$2:$C$33</definedName>
    <definedName function="false" hidden="false" name="____RET1" vbProcedure="false">#REF!</definedName>
    <definedName function="false" hidden="false" name="____RP1" vbProcedure="false">[4]!____RP1</definedName>
    <definedName function="false" hidden="false" name="____SE2" vbProcedure="false">#REF!</definedName>
    <definedName function="false" hidden="false" name="____Set1" vbProcedure="false">[1]Anual!$Q$24</definedName>
    <definedName function="false" hidden="false" name="____STC04" vbProcedure="false">#REF!</definedName>
    <definedName function="false" hidden="false" name="____TP10" vbProcedure="false">'[1]Recuperação da Pista'!$H$560</definedName>
    <definedName function="false" hidden="false" name="____TP5" vbProcedure="false">'[1]Recuperação da Pista'!$H$400</definedName>
    <definedName function="false" hidden="false" name="____TT102" vbProcedure="false">'[13]Relatório-1ª med.'!$A$1</definedName>
    <definedName function="false" hidden="false" name="____TT107" vbProcedure="false">'[13]Relatório-1ª med.'!$H$8</definedName>
    <definedName function="false" hidden="false" name="____TT121" vbProcedure="false">'[13]Relatório-1ª med.'!$A$1</definedName>
    <definedName function="false" hidden="false" name="____TT123" vbProcedure="false">'[13]Relatório-1ª med.'!$A$1</definedName>
    <definedName function="false" hidden="false" name="____TT19" vbProcedure="false">'[13]Relatório-1ª med.'!$A$1</definedName>
    <definedName function="false" hidden="false" name="____TT20" vbProcedure="false">'[13]Relatório-1ª med.'!$A$1</definedName>
    <definedName function="false" hidden="false" name="____TT21" vbProcedure="false">'[13]Relatório-1ª med.'!$A$1</definedName>
    <definedName function="false" hidden="false" name="____TT22" vbProcedure="false">'[13]Relatório-1ª med.'!$A$1</definedName>
    <definedName function="false" hidden="false" name="____TT26" vbProcedure="false">'[13]Relatório-1ª med.'!$A$1</definedName>
    <definedName function="false" hidden="false" name="____TT27" vbProcedure="false">'[13]Relatório-1ª med.'!$A$1</definedName>
    <definedName function="false" hidden="false" name="____TT28" vbProcedure="false">'[13]Relatório-1ª med.'!$A$1</definedName>
    <definedName function="false" hidden="false" name="____TT30" vbProcedure="false">'[13]Relatório-1ª med.'!$A$1</definedName>
    <definedName function="false" hidden="false" name="____TT31" vbProcedure="false">'[13]Relatório-1ª med.'!$A$1</definedName>
    <definedName function="false" hidden="false" name="____TT32" vbProcedure="false">'[13]Relatório-1ª med.'!$A$1</definedName>
    <definedName function="false" hidden="false" name="____TT33" vbProcedure="false">'[13]Relatório-1ª med.'!$A$1</definedName>
    <definedName function="false" hidden="false" name="____TT34" vbProcedure="false">'[13]Relatório-1ª med.'!$A$1</definedName>
    <definedName function="false" hidden="false" name="____TT36" vbProcedure="false">'[13]Relatório-1ª med.'!$A$1</definedName>
    <definedName function="false" hidden="false" name="____TT37" vbProcedure="false">'[13]Relatório-1ª med.'!$A$1</definedName>
    <definedName function="false" hidden="false" name="____TT38" vbProcedure="false">'[13]Relatório-1ª med.'!$A$1</definedName>
    <definedName function="false" hidden="false" name="____TT39" vbProcedure="false">'[13]Relatório-1ª med.'!$A$1</definedName>
    <definedName function="false" hidden="false" name="____TT40" vbProcedure="false">'[13]Relatório-1ª med.'!$A$1</definedName>
    <definedName function="false" hidden="false" name="____TT5" vbProcedure="false">'[13]Relatório-1ª med.'!$A$1</definedName>
    <definedName function="false" hidden="false" name="____TT52" vbProcedure="false">'[13]Relatório-1ª med.'!$A$1</definedName>
    <definedName function="false" hidden="false" name="____TT53" vbProcedure="false">'[13]Relatório-1ª med.'!$A$1</definedName>
    <definedName function="false" hidden="false" name="____TT54" vbProcedure="false">'[13]Relatório-1ª med.'!$A$1</definedName>
    <definedName function="false" hidden="false" name="____TT55" vbProcedure="false">'[13]Relatório-1ª med.'!$A$1</definedName>
    <definedName function="false" hidden="false" name="____TT6" vbProcedure="false">'[13]Relatório-1ª med.'!$A$1</definedName>
    <definedName function="false" hidden="false" name="____TT60" vbProcedure="false">'[13]Relatório-1ª med.'!$A$1</definedName>
    <definedName function="false" hidden="false" name="____TT61" vbProcedure="false">'[13]Relatório-1ª med.'!$A$1</definedName>
    <definedName function="false" hidden="false" name="____TT69" vbProcedure="false">'[13]Relatório-1ª med.'!$A$1</definedName>
    <definedName function="false" hidden="false" name="____TT7" vbProcedure="false">'[13]Relatório-1ª med.'!$A$1</definedName>
    <definedName function="false" hidden="false" name="____TT70" vbProcedure="false">'[13]Relatório-1ª med.'!$A$1</definedName>
    <definedName function="false" hidden="false" name="____TT71" vbProcedure="false">'[13]Relatório-1ª med.'!$A$1</definedName>
    <definedName function="false" hidden="false" name="____TT74" vbProcedure="false">'[13]Relatório-1ª med.'!$A$1</definedName>
    <definedName function="false" hidden="false" name="____TT75" vbProcedure="false">'[13]Relatório-1ª med.'!$A$1</definedName>
    <definedName function="false" hidden="false" name="____TT76" vbProcedure="false">'[13]Relatório-1ª med.'!$A$1</definedName>
    <definedName function="false" hidden="false" name="____TT77" vbProcedure="false">'[13]Relatório-1ª med.'!$A$1</definedName>
    <definedName function="false" hidden="false" name="____TT78" vbProcedure="false">'[13]Relatório-1ª med.'!$A$1</definedName>
    <definedName function="false" hidden="false" name="____TT79" vbProcedure="false">'[13]Relatório-1ª med.'!$A$1</definedName>
    <definedName function="false" hidden="false" name="____TT94" vbProcedure="false">'[13]Relatório-1ª med.'!$A$1</definedName>
    <definedName function="false" hidden="false" name="____TT95" vbProcedure="false">'[13]Relatório-1ª med.'!$A$1</definedName>
    <definedName function="false" hidden="false" name="____TT97" vbProcedure="false">'[13]Relatório-1ª med.'!$A$1</definedName>
    <definedName function="false" hidden="false" name="_____A1" vbProcedure="false">[4]!_____A1</definedName>
    <definedName function="false" hidden="false" name="_____A10" vbProcedure="false">[4]!_____A10</definedName>
    <definedName function="false" hidden="false" name="_____A11" vbProcedure="false">[4]!_____A11</definedName>
    <definedName function="false" hidden="false" name="_____A12" vbProcedure="false">[4]!_____A12</definedName>
    <definedName function="false" hidden="false" name="_____A13" vbProcedure="false">[4]!_____A13</definedName>
    <definedName function="false" hidden="false" name="_____A14" vbProcedure="false">[4]!_____A14</definedName>
    <definedName function="false" hidden="false" name="_____A15" vbProcedure="false">[4]!_____A15</definedName>
    <definedName function="false" hidden="false" name="_____A16" vbProcedure="false">[4]!_____A16</definedName>
    <definedName function="false" hidden="false" name="_____A17" vbProcedure="false">[4]!_____A17</definedName>
    <definedName function="false" hidden="false" name="_____A19" vbProcedure="false">[4]!_____A19</definedName>
    <definedName function="false" hidden="false" name="_____A2" vbProcedure="false">[4]!_____A2</definedName>
    <definedName function="false" hidden="false" name="_____A20" vbProcedure="false">[4]!_____A20</definedName>
    <definedName function="false" hidden="false" name="_____A21" vbProcedure="false">[4]!_____A21</definedName>
    <definedName function="false" hidden="false" name="_____A22" vbProcedure="false">[4]!_____A22</definedName>
    <definedName function="false" hidden="false" name="_____A23" vbProcedure="false">[4]!_____A23</definedName>
    <definedName function="false" hidden="false" name="_____A24" vbProcedure="false">[4]!_____A24</definedName>
    <definedName function="false" hidden="false" name="_____A25" vbProcedure="false">[4]!_____A25</definedName>
    <definedName function="false" hidden="false" name="_____A3" vbProcedure="false">[4]!_____A3</definedName>
    <definedName function="false" hidden="false" name="_____A4" vbProcedure="false">[4]!_____A4</definedName>
    <definedName function="false" hidden="false" name="_____A5" vbProcedure="false">[4]!_____A5</definedName>
    <definedName function="false" hidden="false" name="_____A6" vbProcedure="false">[4]!_____A6</definedName>
    <definedName function="false" hidden="false" name="_____A7" vbProcedure="false">[4]!_____A7</definedName>
    <definedName function="false" hidden="false" name="_____A9" vbProcedure="false">[4]!_____A9</definedName>
    <definedName function="false" hidden="false" name="_____Abr1" vbProcedure="false">[1]Anual!$A$15</definedName>
    <definedName function="false" hidden="false" name="_____Ago1" vbProcedure="false">[1]Anual!$I$24</definedName>
    <definedName function="false" hidden="false" name="_____brv2" vbProcedure="false">'[1]'!$C$3:$C$7</definedName>
    <definedName function="false" hidden="false" name="_____Brz1" vbProcedure="false">#REF!</definedName>
    <definedName function="false" hidden="false" name="_____Brz2" vbProcedure="false">#REF!</definedName>
    <definedName function="false" hidden="false" name="_____cab1" vbProcedure="false">#REF!</definedName>
    <definedName function="false" hidden="false" name="_____CC709" vbProcedure="false">NA()</definedName>
    <definedName function="false" hidden="false" name="_____CC947" vbProcedure="false">NA()</definedName>
    <definedName function="false" hidden="false" name="_____Dez1" vbProcedure="false">[1]Anual!$Q$33</definedName>
    <definedName function="false" hidden="false" name="_____DIV1004" vbProcedure="false">#REF!</definedName>
    <definedName function="false" hidden="false" name="_____DIV1015" vbProcedure="false">#REF!</definedName>
    <definedName function="false" hidden="false" name="_____DIV1039" vbProcedure="false">#REF!</definedName>
    <definedName function="false" hidden="false" name="_____DIV1050" vbProcedure="false">#REF!</definedName>
    <definedName function="false" hidden="false" name="_____DIV278" vbProcedure="false">#REF!</definedName>
    <definedName function="false" hidden="false" name="_____DIV279" vbProcedure="false">#REF!</definedName>
    <definedName function="false" hidden="false" name="_____DIV45" vbProcedure="false">#REF!</definedName>
    <definedName function="false" hidden="false" name="_____DIV450" vbProcedure="false">#REF!</definedName>
    <definedName function="false" hidden="false" name="_____DIV709" vbProcedure="false">#REF!</definedName>
    <definedName function="false" hidden="false" name="_____DIV710" vbProcedure="false">#REF!</definedName>
    <definedName function="false" hidden="false" name="_____DIV711" vbProcedure="false">#REF!</definedName>
    <definedName function="false" hidden="false" name="_____DIV718" vbProcedure="false">#REF!</definedName>
    <definedName function="false" hidden="false" name="_____DIV719" vbProcedure="false">#REF!</definedName>
    <definedName function="false" hidden="false" name="_____DIV720" vbProcedure="false">#REF!</definedName>
    <definedName function="false" hidden="false" name="_____DIV819" vbProcedure="false">#REF!</definedName>
    <definedName function="false" hidden="false" name="_____DIV947" vbProcedure="false">#REF!</definedName>
    <definedName function="false" hidden="false" name="_____DND2" vbProcedure="false">NA()</definedName>
    <definedName function="false" hidden="false" name="_____Ext2" vbProcedure="false">'[11]P A T O 99 B'!$B$2</definedName>
    <definedName function="false" hidden="false" name="_____Fev1" vbProcedure="false">[1]Anual!$I$6</definedName>
    <definedName function="false" hidden="false" name="_____Jan1" vbProcedure="false">[1]Anual!$A$6</definedName>
    <definedName function="false" hidden="false" name="_____JAZ1" vbProcedure="false">#REF!</definedName>
    <definedName function="false" hidden="false" name="_____JAZ11" vbProcedure="false">#REF!</definedName>
    <definedName function="false" hidden="false" name="_____JAZ2" vbProcedure="false">#REF!</definedName>
    <definedName function="false" hidden="false" name="_____JAZ22" vbProcedure="false">#REF!</definedName>
    <definedName function="false" hidden="false" name="_____JAZ3" vbProcedure="false">#REF!</definedName>
    <definedName function="false" hidden="false" name="_____JAZ33" vbProcedure="false">#REF!</definedName>
    <definedName function="false" hidden="false" name="_____Jul1" vbProcedure="false">[1]Anual!$A$24</definedName>
    <definedName function="false" hidden="false" name="_____Jun1" vbProcedure="false">[1]Anual!$Q$15</definedName>
    <definedName function="false" hidden="false" name="_____ki5" vbProcedure="false">#REF!</definedName>
    <definedName function="false" hidden="false" name="_____KM406407" vbProcedure="false">#REF!</definedName>
    <definedName function="false" hidden="false" name="_____LO1004" vbProcedure="false">#REF!</definedName>
    <definedName function="false" hidden="false" name="_____LO1015" vbProcedure="false">#REF!</definedName>
    <definedName function="false" hidden="false" name="_____LO1039" vbProcedure="false">#REF!</definedName>
    <definedName function="false" hidden="false" name="_____LO1050" vbProcedure="false">#REF!</definedName>
    <definedName function="false" hidden="false" name="_____LO278" vbProcedure="false">#REF!</definedName>
    <definedName function="false" hidden="false" name="_____LO279" vbProcedure="false">#REF!</definedName>
    <definedName function="false" hidden="false" name="_____LO450" vbProcedure="false">#REF!</definedName>
    <definedName function="false" hidden="false" name="_____LO709" vbProcedure="false">#REF!</definedName>
    <definedName function="false" hidden="false" name="_____LO710" vbProcedure="false">#REF!</definedName>
    <definedName function="false" hidden="false" name="_____LO711" vbProcedure="false">#REF!</definedName>
    <definedName function="false" hidden="false" name="_____LO719" vbProcedure="false">#REF!</definedName>
    <definedName function="false" hidden="false" name="_____LO720" vbProcedure="false">#REF!</definedName>
    <definedName function="false" hidden="false" name="_____LO819" vbProcedure="false">#REF!</definedName>
    <definedName function="false" hidden="false" name="_____LO947" vbProcedure="false">#REF!</definedName>
    <definedName function="false" hidden="false" name="_____Mai1" vbProcedure="false">[1]Anual!$I$15</definedName>
    <definedName function="false" hidden="false" name="_____Mar1" vbProcedure="false">[1]Anual!$Q$6</definedName>
    <definedName function="false" hidden="false" name="_____ME1004" vbProcedure="false">#REF!</definedName>
    <definedName function="false" hidden="false" name="_____ME1015" vbProcedure="false">#REF!</definedName>
    <definedName function="false" hidden="false" name="_____ME1039" vbProcedure="false">#REF!</definedName>
    <definedName function="false" hidden="false" name="_____ME1050" vbProcedure="false">#REF!</definedName>
    <definedName function="false" hidden="false" name="_____ME278" vbProcedure="false">#REF!</definedName>
    <definedName function="false" hidden="false" name="_____ME279" vbProcedure="false">#REF!</definedName>
    <definedName function="false" hidden="false" name="_____ME450" vbProcedure="false">#REF!</definedName>
    <definedName function="false" hidden="false" name="_____ME709" vbProcedure="false">#REF!</definedName>
    <definedName function="false" hidden="false" name="_____ME710" vbProcedure="false">#REF!</definedName>
    <definedName function="false" hidden="false" name="_____ME711" vbProcedure="false">#REF!</definedName>
    <definedName function="false" hidden="false" name="_____ME719" vbProcedure="false">#REF!</definedName>
    <definedName function="false" hidden="false" name="_____ME720" vbProcedure="false">#REF!</definedName>
    <definedName function="false" hidden="false" name="_____ME819" vbProcedure="false">#REF!</definedName>
    <definedName function="false" hidden="false" name="_____ME947" vbProcedure="false">#REF!</definedName>
    <definedName function="false" hidden="false" name="_____MNS8418" vbProcedure="false">NA()</definedName>
    <definedName function="false" hidden="false" name="_____MOD01" vbProcedure="false">[4]!_____MOD01</definedName>
    <definedName function="false" hidden="false" name="_____Nov1" vbProcedure="false">[1]Anual!$I$33</definedName>
    <definedName function="false" hidden="false" name="_____Obs1" vbProcedure="false">#REF!</definedName>
    <definedName function="false" hidden="false" name="_____Obs2" vbProcedure="false">#REF!</definedName>
    <definedName function="false" hidden="false" name="_____Out1" vbProcedure="false">[1]Anual!$A$33</definedName>
    <definedName function="false" hidden="false" name="_____OUT98" vbProcedure="false">{#N/A,#N/A,TRUE,"Serviços"}</definedName>
    <definedName function="false" hidden="false" name="_____OUTTT988" vbProcedure="false">{#N/A,#N/A,TRUE,"Serviços"}</definedName>
    <definedName function="false" hidden="false" name="_____PL1" vbProcedure="false">#REF!</definedName>
    <definedName function="false" hidden="false" name="_____PR1004" vbProcedure="false">#REF!</definedName>
    <definedName function="false" hidden="false" name="_____PR1015" vbProcedure="false">#REF!</definedName>
    <definedName function="false" hidden="false" name="_____PR1039" vbProcedure="false">#REF!</definedName>
    <definedName function="false" hidden="false" name="_____PR1050" vbProcedure="false">#REF!</definedName>
    <definedName function="false" hidden="false" name="_____PR278" vbProcedure="false">#REF!</definedName>
    <definedName function="false" hidden="false" name="_____PR279" vbProcedure="false">#REF!</definedName>
    <definedName function="false" hidden="false" name="_____PR450" vbProcedure="false">#REF!</definedName>
    <definedName function="false" hidden="false" name="_____PR709" vbProcedure="false">#REF!</definedName>
    <definedName function="false" hidden="false" name="_____PR710" vbProcedure="false">#REF!</definedName>
    <definedName function="false" hidden="false" name="_____PR711" vbProcedure="false">#REF!</definedName>
    <definedName function="false" hidden="false" name="_____PR719" vbProcedure="false">#REF!</definedName>
    <definedName function="false" hidden="false" name="_____PR720" vbProcedure="false">#REF!</definedName>
    <definedName function="false" hidden="false" name="_____PR819" vbProcedure="false">#REF!</definedName>
    <definedName function="false" hidden="false" name="_____PR947" vbProcedure="false">#REF!</definedName>
    <definedName function="false" hidden="false" name="_____r" vbProcedure="false">#REF!</definedName>
    <definedName function="false" hidden="false" name="_____Rbv1" vbProcedure="false">'[12]Página 16'!$C$3:$C$7</definedName>
    <definedName function="false" hidden="false" name="_____reg1" vbProcedure="false">[14]DADOS!$B$4</definedName>
    <definedName function="false" hidden="false" name="_____reg3" vbProcedure="false">[15]eq!$A$2:$D$42</definedName>
    <definedName function="false" hidden="false" name="_____reg5" vbProcedure="false">[15]mo!$A$2:$C$10</definedName>
    <definedName function="false" hidden="false" name="_____reg7" vbProcedure="false">[14]mat!$A$2:$C$33</definedName>
    <definedName function="false" hidden="false" name="_____RET1" vbProcedure="false">#REF!</definedName>
    <definedName function="false" hidden="false" name="_____RP1" vbProcedure="false">[4]!_____RP1</definedName>
    <definedName function="false" hidden="false" name="_____SE2" vbProcedure="false">#REF!</definedName>
    <definedName function="false" hidden="false" name="_____Set1" vbProcedure="false">[1]Anual!$Q$24</definedName>
    <definedName function="false" hidden="false" name="_____STC04" vbProcedure="false">#REF!</definedName>
    <definedName function="false" hidden="false" name="_____TP10" vbProcedure="false">'[1]Recuperação da Pista'!$H$560</definedName>
    <definedName function="false" hidden="false" name="_____TP5" vbProcedure="false">'[1]Recuperação da Pista'!$H$400</definedName>
    <definedName function="false" hidden="false" name="_____TT102" vbProcedure="false">'[13]Relatório-1ª med.'!$A$1</definedName>
    <definedName function="false" hidden="false" name="_____TT107" vbProcedure="false">'[13]Relatório-1ª med.'!$H$8</definedName>
    <definedName function="false" hidden="false" name="_____TT121" vbProcedure="false">'[13]Relatório-1ª med.'!$A$1</definedName>
    <definedName function="false" hidden="false" name="_____TT123" vbProcedure="false">'[13]Relatório-1ª med.'!$A$1</definedName>
    <definedName function="false" hidden="false" name="_____TT19" vbProcedure="false">'[13]Relatório-1ª med.'!$A$1</definedName>
    <definedName function="false" hidden="false" name="_____TT20" vbProcedure="false">'[13]Relatório-1ª med.'!$A$1</definedName>
    <definedName function="false" hidden="false" name="_____TT21" vbProcedure="false">'[13]Relatório-1ª med.'!$A$1</definedName>
    <definedName function="false" hidden="false" name="_____TT22" vbProcedure="false">'[13]Relatório-1ª med.'!$A$1</definedName>
    <definedName function="false" hidden="false" name="_____TT26" vbProcedure="false">'[13]Relatório-1ª med.'!$A$1</definedName>
    <definedName function="false" hidden="false" name="_____TT27" vbProcedure="false">'[13]Relatório-1ª med.'!$A$1</definedName>
    <definedName function="false" hidden="false" name="_____TT28" vbProcedure="false">'[13]Relatório-1ª med.'!$A$1</definedName>
    <definedName function="false" hidden="false" name="_____TT30" vbProcedure="false">'[13]Relatório-1ª med.'!$A$1</definedName>
    <definedName function="false" hidden="false" name="_____TT31" vbProcedure="false">'[13]Relatório-1ª med.'!$A$1</definedName>
    <definedName function="false" hidden="false" name="_____TT32" vbProcedure="false">'[13]Relatório-1ª med.'!$A$1</definedName>
    <definedName function="false" hidden="false" name="_____TT33" vbProcedure="false">'[13]Relatório-1ª med.'!$A$1</definedName>
    <definedName function="false" hidden="false" name="_____TT34" vbProcedure="false">'[13]Relatório-1ª med.'!$A$1</definedName>
    <definedName function="false" hidden="false" name="_____TT36" vbProcedure="false">'[13]Relatório-1ª med.'!$A$1</definedName>
    <definedName function="false" hidden="false" name="_____TT37" vbProcedure="false">'[13]Relatório-1ª med.'!$A$1</definedName>
    <definedName function="false" hidden="false" name="_____TT38" vbProcedure="false">'[13]Relatório-1ª med.'!$A$1</definedName>
    <definedName function="false" hidden="false" name="_____TT39" vbProcedure="false">'[13]Relatório-1ª med.'!$A$1</definedName>
    <definedName function="false" hidden="false" name="_____TT40" vbProcedure="false">'[13]Relatório-1ª med.'!$A$1</definedName>
    <definedName function="false" hidden="false" name="_____TT5" vbProcedure="false">'[13]Relatório-1ª med.'!$A$1</definedName>
    <definedName function="false" hidden="false" name="_____TT52" vbProcedure="false">'[13]Relatório-1ª med.'!$A$1</definedName>
    <definedName function="false" hidden="false" name="_____TT53" vbProcedure="false">'[13]Relatório-1ª med.'!$A$1</definedName>
    <definedName function="false" hidden="false" name="_____TT54" vbProcedure="false">'[13]Relatório-1ª med.'!$A$1</definedName>
    <definedName function="false" hidden="false" name="_____TT55" vbProcedure="false">'[13]Relatório-1ª med.'!$A$1</definedName>
    <definedName function="false" hidden="false" name="_____TT6" vbProcedure="false">'[13]Relatório-1ª med.'!$A$1</definedName>
    <definedName function="false" hidden="false" name="_____TT60" vbProcedure="false">'[13]Relatório-1ª med.'!$A$1</definedName>
    <definedName function="false" hidden="false" name="_____TT61" vbProcedure="false">'[13]Relatório-1ª med.'!$A$1</definedName>
    <definedName function="false" hidden="false" name="_____TT69" vbProcedure="false">'[13]Relatório-1ª med.'!$A$1</definedName>
    <definedName function="false" hidden="false" name="_____TT7" vbProcedure="false">'[13]Relatório-1ª med.'!$A$1</definedName>
    <definedName function="false" hidden="false" name="_____TT70" vbProcedure="false">'[13]Relatório-1ª med.'!$A$1</definedName>
    <definedName function="false" hidden="false" name="_____TT71" vbProcedure="false">'[13]Relatório-1ª med.'!$A$1</definedName>
    <definedName function="false" hidden="false" name="_____TT74" vbProcedure="false">'[13]Relatório-1ª med.'!$A$1</definedName>
    <definedName function="false" hidden="false" name="_____TT75" vbProcedure="false">'[13]Relatório-1ª med.'!$A$1</definedName>
    <definedName function="false" hidden="false" name="_____TT76" vbProcedure="false">'[13]Relatório-1ª med.'!$A$1</definedName>
    <definedName function="false" hidden="false" name="_____TT77" vbProcedure="false">'[13]Relatório-1ª med.'!$A$1</definedName>
    <definedName function="false" hidden="false" name="_____TT78" vbProcedure="false">'[13]Relatório-1ª med.'!$A$1</definedName>
    <definedName function="false" hidden="false" name="_____TT79" vbProcedure="false">'[13]Relatório-1ª med.'!$A$1</definedName>
    <definedName function="false" hidden="false" name="_____TT94" vbProcedure="false">'[13]Relatório-1ª med.'!$A$1</definedName>
    <definedName function="false" hidden="false" name="_____TT95" vbProcedure="false">'[13]Relatório-1ª med.'!$A$1</definedName>
    <definedName function="false" hidden="false" name="_____TT97" vbProcedure="false">'[13]Relatório-1ª med.'!$A$1</definedName>
    <definedName function="false" hidden="false" name="______A1" vbProcedure="false">[4]!______A1</definedName>
    <definedName function="false" hidden="false" name="______A10" vbProcedure="false">[4]!______A10</definedName>
    <definedName function="false" hidden="false" name="______A11" vbProcedure="false">[4]!______A11</definedName>
    <definedName function="false" hidden="false" name="______A12" vbProcedure="false">[4]!______A12</definedName>
    <definedName function="false" hidden="false" name="______A13" vbProcedure="false">[4]!______A13</definedName>
    <definedName function="false" hidden="false" name="______A14" vbProcedure="false">[4]!______A14</definedName>
    <definedName function="false" hidden="false" name="______A15" vbProcedure="false">[4]!______A15</definedName>
    <definedName function="false" hidden="false" name="______A16" vbProcedure="false">[4]!______A16</definedName>
    <definedName function="false" hidden="false" name="______A17" vbProcedure="false">[4]!______A17</definedName>
    <definedName function="false" hidden="false" name="______A19" vbProcedure="false">[4]!______A19</definedName>
    <definedName function="false" hidden="false" name="______A2" vbProcedure="false">[4]!______A2</definedName>
    <definedName function="false" hidden="false" name="______A20" vbProcedure="false">[4]!______A20</definedName>
    <definedName function="false" hidden="false" name="______A21" vbProcedure="false">[4]!______A21</definedName>
    <definedName function="false" hidden="false" name="______A22" vbProcedure="false">[4]!______A22</definedName>
    <definedName function="false" hidden="false" name="______A23" vbProcedure="false">[4]!______A23</definedName>
    <definedName function="false" hidden="false" name="______A24" vbProcedure="false">[4]!______A24</definedName>
    <definedName function="false" hidden="false" name="______A25" vbProcedure="false">[4]!______A25</definedName>
    <definedName function="false" hidden="false" name="______A3" vbProcedure="false">[4]!______A3</definedName>
    <definedName function="false" hidden="false" name="______A4" vbProcedure="false">[4]!______A4</definedName>
    <definedName function="false" hidden="false" name="______A5" vbProcedure="false">[4]!______A5</definedName>
    <definedName function="false" hidden="false" name="______A6" vbProcedure="false">[4]!______A6</definedName>
    <definedName function="false" hidden="false" name="______A7" vbProcedure="false">[4]!______A7</definedName>
    <definedName function="false" hidden="false" name="______A9" vbProcedure="false">[4]!______A9</definedName>
    <definedName function="false" hidden="false" name="______Abr1" vbProcedure="false">[1]Anual!$A$15</definedName>
    <definedName function="false" hidden="false" name="______Ago1" vbProcedure="false">[1]Anual!$I$24</definedName>
    <definedName function="false" hidden="false" name="______brv2" vbProcedure="false">'[1]'!$C$3:$C$7</definedName>
    <definedName function="false" hidden="false" name="______Brz1" vbProcedure="false">[1]Feriados!$B$4:$B$14</definedName>
    <definedName function="false" hidden="false" name="______Brz2" vbProcedure="false">[1]Feriados!$B$17:$B$24</definedName>
    <definedName function="false" hidden="false" name="______cab1" vbProcedure="false">#REF!</definedName>
    <definedName function="false" hidden="false" name="______CC709" vbProcedure="false">NA()</definedName>
    <definedName function="false" hidden="false" name="______CC947" vbProcedure="false">NA()</definedName>
    <definedName function="false" hidden="false" name="______Dez1" vbProcedure="false">[1]Anual!$Q$33</definedName>
    <definedName function="false" hidden="false" name="______DIV1004" vbProcedure="false">#REF!</definedName>
    <definedName function="false" hidden="false" name="______DIV1015" vbProcedure="false">#REF!</definedName>
    <definedName function="false" hidden="false" name="______DIV1039" vbProcedure="false">#REF!</definedName>
    <definedName function="false" hidden="false" name="______DIV1050" vbProcedure="false">#REF!</definedName>
    <definedName function="false" hidden="false" name="______DIV278" vbProcedure="false">#REF!</definedName>
    <definedName function="false" hidden="false" name="______DIV279" vbProcedure="false">#REF!</definedName>
    <definedName function="false" hidden="false" name="______DIV45" vbProcedure="false">#REF!</definedName>
    <definedName function="false" hidden="false" name="______DIV450" vbProcedure="false">#REF!</definedName>
    <definedName function="false" hidden="false" name="______DIV709" vbProcedure="false">#REF!</definedName>
    <definedName function="false" hidden="false" name="______DIV710" vbProcedure="false">#REF!</definedName>
    <definedName function="false" hidden="false" name="______DIV711" vbProcedure="false">#REF!</definedName>
    <definedName function="false" hidden="false" name="______DIV718" vbProcedure="false">#REF!</definedName>
    <definedName function="false" hidden="false" name="______DIV719" vbProcedure="false">#REF!</definedName>
    <definedName function="false" hidden="false" name="______DIV720" vbProcedure="false">#REF!</definedName>
    <definedName function="false" hidden="false" name="______DIV819" vbProcedure="false">#REF!</definedName>
    <definedName function="false" hidden="false" name="______DIV947" vbProcedure="false">#REF!</definedName>
    <definedName function="false" hidden="false" name="______DND2" vbProcedure="false">NA()</definedName>
    <definedName function="false" hidden="false" name="______Ext2" vbProcedure="false">'[11]P A T O 99 B'!$B$2</definedName>
    <definedName function="false" hidden="false" name="______Fev1" vbProcedure="false">[1]Anual!$I$6</definedName>
    <definedName function="false" hidden="false" name="______Jan1" vbProcedure="false">[1]Anual!$A$6</definedName>
    <definedName function="false" hidden="false" name="______JAZ1" vbProcedure="false">#REF!</definedName>
    <definedName function="false" hidden="false" name="______JAZ11" vbProcedure="false">#REF!</definedName>
    <definedName function="false" hidden="false" name="______JAZ2" vbProcedure="false">#REF!</definedName>
    <definedName function="false" hidden="false" name="______JAZ22" vbProcedure="false">#REF!</definedName>
    <definedName function="false" hidden="false" name="______JAZ3" vbProcedure="false">#REF!</definedName>
    <definedName function="false" hidden="false" name="______JAZ33" vbProcedure="false">#REF!</definedName>
    <definedName function="false" hidden="false" name="______Jul1" vbProcedure="false">[1]Anual!$A$24</definedName>
    <definedName function="false" hidden="false" name="______Jun1" vbProcedure="false">[1]Anual!$Q$15</definedName>
    <definedName function="false" hidden="false" name="______ki5" vbProcedure="false">#REF!</definedName>
    <definedName function="false" hidden="false" name="______KM406407" vbProcedure="false">#REF!</definedName>
    <definedName function="false" hidden="false" name="______LO1004" vbProcedure="false">#REF!</definedName>
    <definedName function="false" hidden="false" name="______LO1015" vbProcedure="false">#REF!</definedName>
    <definedName function="false" hidden="false" name="______LO1039" vbProcedure="false">#REF!</definedName>
    <definedName function="false" hidden="false" name="______LO1050" vbProcedure="false">#REF!</definedName>
    <definedName function="false" hidden="false" name="______LO278" vbProcedure="false">#REF!</definedName>
    <definedName function="false" hidden="false" name="______LO279" vbProcedure="false">#REF!</definedName>
    <definedName function="false" hidden="false" name="______LO450" vbProcedure="false">#REF!</definedName>
    <definedName function="false" hidden="false" name="______LO709" vbProcedure="false">#REF!</definedName>
    <definedName function="false" hidden="false" name="______LO710" vbProcedure="false">#REF!</definedName>
    <definedName function="false" hidden="false" name="______LO711" vbProcedure="false">#REF!</definedName>
    <definedName function="false" hidden="false" name="______LO719" vbProcedure="false">#REF!</definedName>
    <definedName function="false" hidden="false" name="______LO720" vbProcedure="false">#REF!</definedName>
    <definedName function="false" hidden="false" name="______LO819" vbProcedure="false">#REF!</definedName>
    <definedName function="false" hidden="false" name="______LO947" vbProcedure="false">#REF!</definedName>
    <definedName function="false" hidden="false" name="______Mai1" vbProcedure="false">[1]Anual!$I$15</definedName>
    <definedName function="false" hidden="false" name="______Mar1" vbProcedure="false">[1]Anual!$Q$6</definedName>
    <definedName function="false" hidden="false" name="______ME1004" vbProcedure="false">#REF!</definedName>
    <definedName function="false" hidden="false" name="______ME1015" vbProcedure="false">#REF!</definedName>
    <definedName function="false" hidden="false" name="______ME1039" vbProcedure="false">#REF!</definedName>
    <definedName function="false" hidden="false" name="______ME1050" vbProcedure="false">#REF!</definedName>
    <definedName function="false" hidden="false" name="______ME278" vbProcedure="false">#REF!</definedName>
    <definedName function="false" hidden="false" name="______ME279" vbProcedure="false">#REF!</definedName>
    <definedName function="false" hidden="false" name="______ME450" vbProcedure="false">#REF!</definedName>
    <definedName function="false" hidden="false" name="______ME709" vbProcedure="false">#REF!</definedName>
    <definedName function="false" hidden="false" name="______ME710" vbProcedure="false">#REF!</definedName>
    <definedName function="false" hidden="false" name="______ME711" vbProcedure="false">#REF!</definedName>
    <definedName function="false" hidden="false" name="______ME719" vbProcedure="false">#REF!</definedName>
    <definedName function="false" hidden="false" name="______ME720" vbProcedure="false">#REF!</definedName>
    <definedName function="false" hidden="false" name="______ME819" vbProcedure="false">#REF!</definedName>
    <definedName function="false" hidden="false" name="______ME947" vbProcedure="false">#REF!</definedName>
    <definedName function="false" hidden="false" name="______MOD01" vbProcedure="false">[4]!______MOD01</definedName>
    <definedName function="false" hidden="false" name="______Nov1" vbProcedure="false">[1]Anual!$I$33</definedName>
    <definedName function="false" hidden="false" name="______Obs1" vbProcedure="false">#REF!</definedName>
    <definedName function="false" hidden="false" name="______Obs2" vbProcedure="false">#REF!</definedName>
    <definedName function="false" hidden="false" name="______Out1" vbProcedure="false">[1]Anual!$A$33</definedName>
    <definedName function="false" hidden="false" name="______OUT98" vbProcedure="false">{#N/A,#N/A,TRUE,"Serviços"}</definedName>
    <definedName function="false" hidden="false" name="______OUTT98888" vbProcedure="false">{#N/A,#N/A,TRUE,"Serviços"}</definedName>
    <definedName function="false" hidden="false" name="______PL1" vbProcedure="false">NA()</definedName>
    <definedName function="false" hidden="false" name="______PR1004" vbProcedure="false">#REF!</definedName>
    <definedName function="false" hidden="false" name="______PR1015" vbProcedure="false">#REF!</definedName>
    <definedName function="false" hidden="false" name="______PR1039" vbProcedure="false">#REF!</definedName>
    <definedName function="false" hidden="false" name="______PR1050" vbProcedure="false">#REF!</definedName>
    <definedName function="false" hidden="false" name="______PR278" vbProcedure="false">#REF!</definedName>
    <definedName function="false" hidden="false" name="______PR279" vbProcedure="false">#REF!</definedName>
    <definedName function="false" hidden="false" name="______PR450" vbProcedure="false">#REF!</definedName>
    <definedName function="false" hidden="false" name="______PR709" vbProcedure="false">#REF!</definedName>
    <definedName function="false" hidden="false" name="______PR710" vbProcedure="false">#REF!</definedName>
    <definedName function="false" hidden="false" name="______PR711" vbProcedure="false">#REF!</definedName>
    <definedName function="false" hidden="false" name="______PR719" vbProcedure="false">#REF!</definedName>
    <definedName function="false" hidden="false" name="______PR720" vbProcedure="false">#REF!</definedName>
    <definedName function="false" hidden="false" name="______PR819" vbProcedure="false">#REF!</definedName>
    <definedName function="false" hidden="false" name="______PR947" vbProcedure="false">#REF!</definedName>
    <definedName function="false" hidden="false" name="______r" vbProcedure="false">#REF!</definedName>
    <definedName function="false" hidden="false" name="______Rbv1" vbProcedure="false">'[12]Página 16'!$C$3:$C$7</definedName>
    <definedName function="false" hidden="false" name="______reg1" vbProcedure="false">[14]DADOS!$B$4</definedName>
    <definedName function="false" hidden="false" name="______reg3" vbProcedure="false">[15]eq!$A$2:$D$42</definedName>
    <definedName function="false" hidden="false" name="______reg5" vbProcedure="false">[15]mo!$A$2:$C$10</definedName>
    <definedName function="false" hidden="false" name="______reg7" vbProcedure="false">[14]mat!$A$2:$C$33</definedName>
    <definedName function="false" hidden="false" name="______RET1" vbProcedure="false">#REF!</definedName>
    <definedName function="false" hidden="false" name="______RP1" vbProcedure="false">[4]!______RP1</definedName>
    <definedName function="false" hidden="false" name="______SE2" vbProcedure="false">#REF!</definedName>
    <definedName function="false" hidden="false" name="______Set1" vbProcedure="false">[1]Anual!$Q$24</definedName>
    <definedName function="false" hidden="false" name="______STC04" vbProcedure="false">#REF!</definedName>
    <definedName function="false" hidden="false" name="______TP10" vbProcedure="false">'[1]Recuperação da Pista'!$H$560</definedName>
    <definedName function="false" hidden="false" name="______TP5" vbProcedure="false">'[1]Recuperação da Pista'!$H$400</definedName>
    <definedName function="false" hidden="false" name="______TT102" vbProcedure="false">'[13]Relatório-1ª med.'!$A$1</definedName>
    <definedName function="false" hidden="false" name="______TT107" vbProcedure="false">'[13]Relatório-1ª med.'!$H$8</definedName>
    <definedName function="false" hidden="false" name="______TT121" vbProcedure="false">'[13]Relatório-1ª med.'!$A$1</definedName>
    <definedName function="false" hidden="false" name="______TT123" vbProcedure="false">'[13]Relatório-1ª med.'!$A$1</definedName>
    <definedName function="false" hidden="false" name="______TT19" vbProcedure="false">'[13]Relatório-1ª med.'!$A$1</definedName>
    <definedName function="false" hidden="false" name="______TT20" vbProcedure="false">'[13]Relatório-1ª med.'!$A$1</definedName>
    <definedName function="false" hidden="false" name="______TT21" vbProcedure="false">'[13]Relatório-1ª med.'!$A$1</definedName>
    <definedName function="false" hidden="false" name="______TT22" vbProcedure="false">'[13]Relatório-1ª med.'!$A$1</definedName>
    <definedName function="false" hidden="false" name="______TT26" vbProcedure="false">'[13]Relatório-1ª med.'!$A$1</definedName>
    <definedName function="false" hidden="false" name="______TT27" vbProcedure="false">'[13]Relatório-1ª med.'!$A$1</definedName>
    <definedName function="false" hidden="false" name="______TT28" vbProcedure="false">'[13]Relatório-1ª med.'!$A$1</definedName>
    <definedName function="false" hidden="false" name="______TT30" vbProcedure="false">'[13]Relatório-1ª med.'!$A$1</definedName>
    <definedName function="false" hidden="false" name="______TT31" vbProcedure="false">'[13]Relatório-1ª med.'!$A$1</definedName>
    <definedName function="false" hidden="false" name="______TT32" vbProcedure="false">'[13]Relatório-1ª med.'!$A$1</definedName>
    <definedName function="false" hidden="false" name="______TT33" vbProcedure="false">'[13]Relatório-1ª med.'!$A$1</definedName>
    <definedName function="false" hidden="false" name="______TT34" vbProcedure="false">'[13]Relatório-1ª med.'!$A$1</definedName>
    <definedName function="false" hidden="false" name="______TT36" vbProcedure="false">'[13]Relatório-1ª med.'!$A$1</definedName>
    <definedName function="false" hidden="false" name="______TT37" vbProcedure="false">'[13]Relatório-1ª med.'!$A$1</definedName>
    <definedName function="false" hidden="false" name="______TT38" vbProcedure="false">'[13]Relatório-1ª med.'!$A$1</definedName>
    <definedName function="false" hidden="false" name="______TT39" vbProcedure="false">'[13]Relatório-1ª med.'!$A$1</definedName>
    <definedName function="false" hidden="false" name="______TT40" vbProcedure="false">'[13]Relatório-1ª med.'!$A$1</definedName>
    <definedName function="false" hidden="false" name="______TT5" vbProcedure="false">'[13]Relatório-1ª med.'!$A$1</definedName>
    <definedName function="false" hidden="false" name="______TT52" vbProcedure="false">'[13]Relatório-1ª med.'!$A$1</definedName>
    <definedName function="false" hidden="false" name="______TT53" vbProcedure="false">'[13]Relatório-1ª med.'!$A$1</definedName>
    <definedName function="false" hidden="false" name="______TT54" vbProcedure="false">'[13]Relatório-1ª med.'!$A$1</definedName>
    <definedName function="false" hidden="false" name="______TT55" vbProcedure="false">'[13]Relatório-1ª med.'!$A$1</definedName>
    <definedName function="false" hidden="false" name="______TT6" vbProcedure="false">'[13]Relatório-1ª med.'!$A$1</definedName>
    <definedName function="false" hidden="false" name="______TT60" vbProcedure="false">'[13]Relatório-1ª med.'!$A$1</definedName>
    <definedName function="false" hidden="false" name="______TT61" vbProcedure="false">'[13]Relatório-1ª med.'!$A$1</definedName>
    <definedName function="false" hidden="false" name="______TT69" vbProcedure="false">'[13]Relatório-1ª med.'!$A$1</definedName>
    <definedName function="false" hidden="false" name="______TT7" vbProcedure="false">'[13]Relatório-1ª med.'!$A$1</definedName>
    <definedName function="false" hidden="false" name="______TT70" vbProcedure="false">'[13]Relatório-1ª med.'!$A$1</definedName>
    <definedName function="false" hidden="false" name="______TT71" vbProcedure="false">'[13]Relatório-1ª med.'!$A$1</definedName>
    <definedName function="false" hidden="false" name="______TT74" vbProcedure="false">'[13]Relatório-1ª med.'!$A$1</definedName>
    <definedName function="false" hidden="false" name="______TT75" vbProcedure="false">'[13]Relatório-1ª med.'!$A$1</definedName>
    <definedName function="false" hidden="false" name="______TT76" vbProcedure="false">'[13]Relatório-1ª med.'!$A$1</definedName>
    <definedName function="false" hidden="false" name="______TT77" vbProcedure="false">'[13]Relatório-1ª med.'!$A$1</definedName>
    <definedName function="false" hidden="false" name="______TT78" vbProcedure="false">'[13]Relatório-1ª med.'!$A$1</definedName>
    <definedName function="false" hidden="false" name="______TT79" vbProcedure="false">'[13]Relatório-1ª med.'!$A$1</definedName>
    <definedName function="false" hidden="false" name="______TT94" vbProcedure="false">'[13]Relatório-1ª med.'!$A$1</definedName>
    <definedName function="false" hidden="false" name="______TT95" vbProcedure="false">'[13]Relatório-1ª med.'!$A$1</definedName>
    <definedName function="false" hidden="false" name="______TT97" vbProcedure="false">'[13]Relatório-1ª med.'!$A$1</definedName>
    <definedName function="false" hidden="false" name="_______A1" vbProcedure="false">[3]!_______A1</definedName>
    <definedName function="false" hidden="false" name="_______A10" vbProcedure="false">[3]!_______A10</definedName>
    <definedName function="false" hidden="false" name="_______A11" vbProcedure="false">[3]!_______A11</definedName>
    <definedName function="false" hidden="false" name="_______A12" vbProcedure="false">[3]!_______A12</definedName>
    <definedName function="false" hidden="false" name="_______A13" vbProcedure="false">[3]!_______A13</definedName>
    <definedName function="false" hidden="false" name="_______A14" vbProcedure="false">[3]!_______A14</definedName>
    <definedName function="false" hidden="false" name="_______A15" vbProcedure="false">[3]!_______A15</definedName>
    <definedName function="false" hidden="false" name="_______A16" vbProcedure="false">[3]!_______A16</definedName>
    <definedName function="false" hidden="false" name="_______A17" vbProcedure="false">[3]!_______A17</definedName>
    <definedName function="false" hidden="false" name="_______A19" vbProcedure="false">[3]!_______A19</definedName>
    <definedName function="false" hidden="false" name="_______A2" vbProcedure="false">[3]!_______A2</definedName>
    <definedName function="false" hidden="false" name="_______A20" vbProcedure="false">[3]!_______A20</definedName>
    <definedName function="false" hidden="false" name="_______A21" vbProcedure="false">[3]!_______A21</definedName>
    <definedName function="false" hidden="false" name="_______A22" vbProcedure="false">[3]!_______A22</definedName>
    <definedName function="false" hidden="false" name="_______A23" vbProcedure="false">[3]!_______A23</definedName>
    <definedName function="false" hidden="false" name="_______A24" vbProcedure="false">[3]!_______A24</definedName>
    <definedName function="false" hidden="false" name="_______A25" vbProcedure="false">[3]!_______A25</definedName>
    <definedName function="false" hidden="false" name="_______A3" vbProcedure="false">[3]!_______A3</definedName>
    <definedName function="false" hidden="false" name="_______A4" vbProcedure="false">[3]!_______A4</definedName>
    <definedName function="false" hidden="false" name="_______A5" vbProcedure="false">[3]!_______A5</definedName>
    <definedName function="false" hidden="false" name="_______A6" vbProcedure="false">[3]!_______A6</definedName>
    <definedName function="false" hidden="false" name="_______A7" vbProcedure="false">[3]!_______A7</definedName>
    <definedName function="false" hidden="false" name="_______A9" vbProcedure="false">[3]!_______A9</definedName>
    <definedName function="false" hidden="false" name="_______Abr1" vbProcedure="false">[1]Anual!$A$15</definedName>
    <definedName function="false" hidden="false" name="_______Ago1" vbProcedure="false">[1]Anual!$I$24</definedName>
    <definedName function="false" hidden="false" name="_______brv2" vbProcedure="false">'[1]'!$C$3:$C$7</definedName>
    <definedName function="false" hidden="false" name="_______Brz1" vbProcedure="false">[1]Feriados!$B$4:$B$14</definedName>
    <definedName function="false" hidden="false" name="_______Brz2" vbProcedure="false">[1]Feriados!$B$17:$B$24</definedName>
    <definedName function="false" hidden="false" name="_______cab1" vbProcedure="false">#REF!</definedName>
    <definedName function="false" hidden="false" name="_______CC709" vbProcedure="false">NA()</definedName>
    <definedName function="false" hidden="false" name="_______CC947" vbProcedure="false">NA()</definedName>
    <definedName function="false" hidden="false" name="_______Dez1" vbProcedure="false">[1]Anual!$Q$33</definedName>
    <definedName function="false" hidden="false" name="_______DIV1004" vbProcedure="false">#REF!</definedName>
    <definedName function="false" hidden="false" name="_______DIV1015" vbProcedure="false">#REF!</definedName>
    <definedName function="false" hidden="false" name="_______DIV1039" vbProcedure="false">#REF!</definedName>
    <definedName function="false" hidden="false" name="_______DIV1050" vbProcedure="false">#REF!</definedName>
    <definedName function="false" hidden="false" name="_______DIV278" vbProcedure="false">#REF!</definedName>
    <definedName function="false" hidden="false" name="_______DIV279" vbProcedure="false">#REF!</definedName>
    <definedName function="false" hidden="false" name="_______DIV45" vbProcedure="false">#REF!</definedName>
    <definedName function="false" hidden="false" name="_______DIV450" vbProcedure="false">#REF!</definedName>
    <definedName function="false" hidden="false" name="_______DIV709" vbProcedure="false">#REF!</definedName>
    <definedName function="false" hidden="false" name="_______DIV710" vbProcedure="false">#REF!</definedName>
    <definedName function="false" hidden="false" name="_______DIV711" vbProcedure="false">#REF!</definedName>
    <definedName function="false" hidden="false" name="_______DIV718" vbProcedure="false">#REF!</definedName>
    <definedName function="false" hidden="false" name="_______DIV719" vbProcedure="false">#REF!</definedName>
    <definedName function="false" hidden="false" name="_______DIV720" vbProcedure="false">#REF!</definedName>
    <definedName function="false" hidden="false" name="_______DIV819" vbProcedure="false">#REF!</definedName>
    <definedName function="false" hidden="false" name="_______DIV947" vbProcedure="false">#REF!</definedName>
    <definedName function="false" hidden="false" name="_______DND2" vbProcedure="false">NA()</definedName>
    <definedName function="false" hidden="false" name="_______Ext2" vbProcedure="false">'[11]P A T O 99 B'!$B$2</definedName>
    <definedName function="false" hidden="false" name="_______Fev1" vbProcedure="false">[1]Anual!$I$6</definedName>
    <definedName function="false" hidden="false" name="_______Jan1" vbProcedure="false">[1]Anual!$A$6</definedName>
    <definedName function="false" hidden="false" name="_______JAZ1" vbProcedure="false">#REF!</definedName>
    <definedName function="false" hidden="false" name="_______JAZ11" vbProcedure="false">#REF!</definedName>
    <definedName function="false" hidden="false" name="_______JAZ2" vbProcedure="false">#REF!</definedName>
    <definedName function="false" hidden="false" name="_______JAZ22" vbProcedure="false">#REF!</definedName>
    <definedName function="false" hidden="false" name="_______JAZ3" vbProcedure="false">#REF!</definedName>
    <definedName function="false" hidden="false" name="_______JAZ33" vbProcedure="false">#REF!</definedName>
    <definedName function="false" hidden="false" name="_______Jul1" vbProcedure="false">[1]Anual!$A$24</definedName>
    <definedName function="false" hidden="false" name="_______Jun1" vbProcedure="false">[1]Anual!$Q$15</definedName>
    <definedName function="false" hidden="false" name="_______ki5" vbProcedure="false">#REF!</definedName>
    <definedName function="false" hidden="false" name="_______KM406407" vbProcedure="false">#REF!</definedName>
    <definedName function="false" hidden="false" name="_______LO1004" vbProcedure="false">#REF!</definedName>
    <definedName function="false" hidden="false" name="_______LO1015" vbProcedure="false">#REF!</definedName>
    <definedName function="false" hidden="false" name="_______LO1039" vbProcedure="false">#REF!</definedName>
    <definedName function="false" hidden="false" name="_______LO1050" vbProcedure="false">#REF!</definedName>
    <definedName function="false" hidden="false" name="_______LO278" vbProcedure="false">#REF!</definedName>
    <definedName function="false" hidden="false" name="_______LO279" vbProcedure="false">#REF!</definedName>
    <definedName function="false" hidden="false" name="_______LO450" vbProcedure="false">#REF!</definedName>
    <definedName function="false" hidden="false" name="_______LO709" vbProcedure="false">#REF!</definedName>
    <definedName function="false" hidden="false" name="_______LO710" vbProcedure="false">#REF!</definedName>
    <definedName function="false" hidden="false" name="_______LO711" vbProcedure="false">#REF!</definedName>
    <definedName function="false" hidden="false" name="_______LO719" vbProcedure="false">#REF!</definedName>
    <definedName function="false" hidden="false" name="_______LO720" vbProcedure="false">#REF!</definedName>
    <definedName function="false" hidden="false" name="_______LO819" vbProcedure="false">#REF!</definedName>
    <definedName function="false" hidden="false" name="_______LO947" vbProcedure="false">#REF!</definedName>
    <definedName function="false" hidden="false" name="_______Mai1" vbProcedure="false">[1]Anual!$I$15</definedName>
    <definedName function="false" hidden="false" name="_______Mar1" vbProcedure="false">[1]Anual!$Q$6</definedName>
    <definedName function="false" hidden="false" name="_______ME1004" vbProcedure="false">#REF!</definedName>
    <definedName function="false" hidden="false" name="_______ME1015" vbProcedure="false">#REF!</definedName>
    <definedName function="false" hidden="false" name="_______ME1039" vbProcedure="false">#REF!</definedName>
    <definedName function="false" hidden="false" name="_______ME1050" vbProcedure="false">#REF!</definedName>
    <definedName function="false" hidden="false" name="_______ME278" vbProcedure="false">#REF!</definedName>
    <definedName function="false" hidden="false" name="_______ME279" vbProcedure="false">#REF!</definedName>
    <definedName function="false" hidden="false" name="_______ME450" vbProcedure="false">#REF!</definedName>
    <definedName function="false" hidden="false" name="_______ME709" vbProcedure="false">#REF!</definedName>
    <definedName function="false" hidden="false" name="_______ME710" vbProcedure="false">#REF!</definedName>
    <definedName function="false" hidden="false" name="_______ME711" vbProcedure="false">#REF!</definedName>
    <definedName function="false" hidden="false" name="_______ME719" vbProcedure="false">#REF!</definedName>
    <definedName function="false" hidden="false" name="_______ME720" vbProcedure="false">#REF!</definedName>
    <definedName function="false" hidden="false" name="_______ME819" vbProcedure="false">#REF!</definedName>
    <definedName function="false" hidden="false" name="_______ME947" vbProcedure="false">#REF!</definedName>
    <definedName function="false" hidden="false" name="_______MOD01" vbProcedure="false">[3]!_______MOD01</definedName>
    <definedName function="false" hidden="false" name="_______Nov1" vbProcedure="false">[1]Anual!$I$33</definedName>
    <definedName function="false" hidden="false" name="_______Obs1" vbProcedure="false">#REF!</definedName>
    <definedName function="false" hidden="false" name="_______Obs2" vbProcedure="false">#REF!</definedName>
    <definedName function="false" hidden="false" name="_______Out1" vbProcedure="false">[1]Anual!$A$33</definedName>
    <definedName function="false" hidden="false" name="_______OUT98" vbProcedure="false">{#N/A,#N/A,TRUE,"Serviços"}</definedName>
    <definedName function="false" hidden="false" name="_______OUT9888" vbProcedure="false">{#N/A,#N/A,TRUE,"Serviços"}</definedName>
    <definedName function="false" hidden="false" name="_______PL1" vbProcedure="false">NA()</definedName>
    <definedName function="false" hidden="false" name="_______PR1004" vbProcedure="false">#REF!</definedName>
    <definedName function="false" hidden="false" name="_______PR1015" vbProcedure="false">#REF!</definedName>
    <definedName function="false" hidden="false" name="_______PR1039" vbProcedure="false">#REF!</definedName>
    <definedName function="false" hidden="false" name="_______PR1050" vbProcedure="false">#REF!</definedName>
    <definedName function="false" hidden="false" name="_______PR278" vbProcedure="false">#REF!</definedName>
    <definedName function="false" hidden="false" name="_______PR279" vbProcedure="false">#REF!</definedName>
    <definedName function="false" hidden="false" name="_______PR450" vbProcedure="false">#REF!</definedName>
    <definedName function="false" hidden="false" name="_______PR709" vbProcedure="false">#REF!</definedName>
    <definedName function="false" hidden="false" name="_______PR710" vbProcedure="false">#REF!</definedName>
    <definedName function="false" hidden="false" name="_______PR711" vbProcedure="false">#REF!</definedName>
    <definedName function="false" hidden="false" name="_______PR719" vbProcedure="false">#REF!</definedName>
    <definedName function="false" hidden="false" name="_______PR720" vbProcedure="false">#REF!</definedName>
    <definedName function="false" hidden="false" name="_______PR819" vbProcedure="false">#REF!</definedName>
    <definedName function="false" hidden="false" name="_______PR947" vbProcedure="false">#REF!</definedName>
    <definedName function="false" hidden="false" name="_______r" vbProcedure="false">#REF!</definedName>
    <definedName function="false" hidden="false" name="_______Rbv1" vbProcedure="false">'[12]Página 16'!$C$3:$C$7</definedName>
    <definedName function="false" hidden="false" name="_______reg1" vbProcedure="false">[14]DADOS!$B$4</definedName>
    <definedName function="false" hidden="false" name="_______reg3" vbProcedure="false">[15]eq!$A$2:$D$42</definedName>
    <definedName function="false" hidden="false" name="_______reg5" vbProcedure="false">[15]mo!$A$2:$C$10</definedName>
    <definedName function="false" hidden="false" name="_______reg7" vbProcedure="false">[14]mat!$A$2:$C$33</definedName>
    <definedName function="false" hidden="false" name="_______RET1" vbProcedure="false">#REF!</definedName>
    <definedName function="false" hidden="false" name="_______RP1" vbProcedure="false">[3]!_______RP1</definedName>
    <definedName function="false" hidden="false" name="_______SE2" vbProcedure="false">#REF!</definedName>
    <definedName function="false" hidden="false" name="_______Set1" vbProcedure="false">[1]Anual!$Q$24</definedName>
    <definedName function="false" hidden="false" name="_______STC04" vbProcedure="false">#REF!</definedName>
    <definedName function="false" hidden="false" name="_______TP10" vbProcedure="false">NA()</definedName>
    <definedName function="false" hidden="false" name="_______TP5" vbProcedure="false">NA()</definedName>
    <definedName function="false" hidden="false" name="_______TT102" vbProcedure="false">'[13]Relatório-1ª med.'!$M$13</definedName>
    <definedName function="false" hidden="false" name="_______TT107" vbProcedure="false">'[13]Relatório-1ª med.'!$X$24</definedName>
    <definedName function="false" hidden="false" name="_______TT121" vbProcedure="false">'[13]Relatório-1ª med.'!$A$1</definedName>
    <definedName function="false" hidden="false" name="_______TT123" vbProcedure="false">'[13]Relatório-1ª med.'!$A$1</definedName>
    <definedName function="false" hidden="false" name="_______TT19" vbProcedure="false">'[13]Relatório-1ª med.'!$A$1</definedName>
    <definedName function="false" hidden="false" name="_______TT20" vbProcedure="false">'[13]Relatório-1ª med.'!$A$1</definedName>
    <definedName function="false" hidden="false" name="_______TT21" vbProcedure="false">'[13]Relatório-1ª med.'!$A$1</definedName>
    <definedName function="false" hidden="false" name="_______TT22" vbProcedure="false">'[13]Relatório-1ª med.'!$A$1</definedName>
    <definedName function="false" hidden="false" name="_______TT26" vbProcedure="false">'[13]Relatório-1ª med.'!$A$1</definedName>
    <definedName function="false" hidden="false" name="_______TT27" vbProcedure="false">'[13]Relatório-1ª med.'!$A$1</definedName>
    <definedName function="false" hidden="false" name="_______TT28" vbProcedure="false">'[13]Relatório-1ª med.'!$A$1</definedName>
    <definedName function="false" hidden="false" name="_______TT30" vbProcedure="false">'[13]Relatório-1ª med.'!$A$1</definedName>
    <definedName function="false" hidden="false" name="_______TT31" vbProcedure="false">'[13]Relatório-1ª med.'!$A$1</definedName>
    <definedName function="false" hidden="false" name="_______TT32" vbProcedure="false">'[13]Relatório-1ª med.'!$A$1</definedName>
    <definedName function="false" hidden="false" name="_______TT33" vbProcedure="false">'[13]Relatório-1ª med.'!$A$1</definedName>
    <definedName function="false" hidden="false" name="_______TT34" vbProcedure="false">'[13]Relatório-1ª med.'!$A$1</definedName>
    <definedName function="false" hidden="false" name="_______TT36" vbProcedure="false">'[13]Relatório-1ª med.'!$A$1</definedName>
    <definedName function="false" hidden="false" name="_______TT37" vbProcedure="false">'[13]Relatório-1ª med.'!$A$1</definedName>
    <definedName function="false" hidden="false" name="_______TT38" vbProcedure="false">'[13]Relatório-1ª med.'!$A$1</definedName>
    <definedName function="false" hidden="false" name="_______TT39" vbProcedure="false">'[13]Relatório-1ª med.'!$A$1</definedName>
    <definedName function="false" hidden="false" name="_______TT40" vbProcedure="false">'[13]Relatório-1ª med.'!$A$1</definedName>
    <definedName function="false" hidden="false" name="_______TT5" vbProcedure="false">'[13]Relatório-1ª med.'!$A$1</definedName>
    <definedName function="false" hidden="false" name="_______TT52" vbProcedure="false">'[13]Relatório-1ª med.'!$A$1</definedName>
    <definedName function="false" hidden="false" name="_______TT53" vbProcedure="false">'[13]Relatório-1ª med.'!$A$1</definedName>
    <definedName function="false" hidden="false" name="_______TT54" vbProcedure="false">'[13]Relatório-1ª med.'!$A$1</definedName>
    <definedName function="false" hidden="false" name="_______TT55" vbProcedure="false">'[13]Relatório-1ª med.'!$A$1</definedName>
    <definedName function="false" hidden="false" name="_______TT6" vbProcedure="false">'[13]Relatório-1ª med.'!$A$1</definedName>
    <definedName function="false" hidden="false" name="_______TT60" vbProcedure="false">'[13]Relatório-1ª med.'!$A$1</definedName>
    <definedName function="false" hidden="false" name="_______TT61" vbProcedure="false">'[13]Relatório-1ª med.'!$A$1</definedName>
    <definedName function="false" hidden="false" name="_______TT69" vbProcedure="false">'[13]Relatório-1ª med.'!$A$1</definedName>
    <definedName function="false" hidden="false" name="_______TT7" vbProcedure="false">'[13]Relatório-1ª med.'!$A$1</definedName>
    <definedName function="false" hidden="false" name="_______TT70" vbProcedure="false">'[13]Relatório-1ª med.'!$A$1</definedName>
    <definedName function="false" hidden="false" name="_______TT71" vbProcedure="false">'[13]Relatório-1ª med.'!$A$1</definedName>
    <definedName function="false" hidden="false" name="_______TT74" vbProcedure="false">'[13]Relatório-1ª med.'!$A$1</definedName>
    <definedName function="false" hidden="false" name="_______TT75" vbProcedure="false">'[13]Relatório-1ª med.'!$A$1</definedName>
    <definedName function="false" hidden="false" name="_______TT76" vbProcedure="false">'[13]Relatório-1ª med.'!$A$1</definedName>
    <definedName function="false" hidden="false" name="_______TT77" vbProcedure="false">'[13]Relatório-1ª med.'!$A$1</definedName>
    <definedName function="false" hidden="false" name="_______TT78" vbProcedure="false">'[13]Relatório-1ª med.'!$A$1</definedName>
    <definedName function="false" hidden="false" name="_______TT79" vbProcedure="false">'[13]Relatório-1ª med.'!$A$1</definedName>
    <definedName function="false" hidden="false" name="_______TT94" vbProcedure="false">'[13]Relatório-1ª med.'!$A$1</definedName>
    <definedName function="false" hidden="false" name="_______TT95" vbProcedure="false">'[13]Relatório-1ª med.'!$A$1</definedName>
    <definedName function="false" hidden="false" name="_______TT97" vbProcedure="false">'[13]Relatório-1ª med.'!$A$1</definedName>
    <definedName function="false" hidden="false" name="________A1" vbProcedure="false">[3]!________A1</definedName>
    <definedName function="false" hidden="false" name="________A10" vbProcedure="false">[3]!________A10</definedName>
    <definedName function="false" hidden="false" name="________A11" vbProcedure="false">[3]!________A11</definedName>
    <definedName function="false" hidden="false" name="________A12" vbProcedure="false">[3]!________A12</definedName>
    <definedName function="false" hidden="false" name="________A13" vbProcedure="false">[3]!________A13</definedName>
    <definedName function="false" hidden="false" name="________A14" vbProcedure="false">[3]!________A14</definedName>
    <definedName function="false" hidden="false" name="________A15" vbProcedure="false">[3]!________A15</definedName>
    <definedName function="false" hidden="false" name="________A16" vbProcedure="false">[3]!________A16</definedName>
    <definedName function="false" hidden="false" name="________A17" vbProcedure="false">[3]!________A17</definedName>
    <definedName function="false" hidden="false" name="________A19" vbProcedure="false">[3]!________A19</definedName>
    <definedName function="false" hidden="false" name="________A2" vbProcedure="false">[3]!________A2</definedName>
    <definedName function="false" hidden="false" name="________A20" vbProcedure="false">[3]!________A20</definedName>
    <definedName function="false" hidden="false" name="________A21" vbProcedure="false">[3]!________A21</definedName>
    <definedName function="false" hidden="false" name="________A22" vbProcedure="false">[3]!________A22</definedName>
    <definedName function="false" hidden="false" name="________A23" vbProcedure="false">[3]!________A23</definedName>
    <definedName function="false" hidden="false" name="________A24" vbProcedure="false">[3]!________A24</definedName>
    <definedName function="false" hidden="false" name="________A25" vbProcedure="false">[3]!________A25</definedName>
    <definedName function="false" hidden="false" name="________A3" vbProcedure="false">[3]!________A3</definedName>
    <definedName function="false" hidden="false" name="________A4" vbProcedure="false">[3]!________A4</definedName>
    <definedName function="false" hidden="false" name="________A5" vbProcedure="false">[3]!________A5</definedName>
    <definedName function="false" hidden="false" name="________A6" vbProcedure="false">[3]!________A6</definedName>
    <definedName function="false" hidden="false" name="________A7" vbProcedure="false">[3]!________A7</definedName>
    <definedName function="false" hidden="false" name="________A9" vbProcedure="false">[3]!________A9</definedName>
    <definedName function="false" hidden="false" name="________Abr1" vbProcedure="false">[1]Anual!$A$15</definedName>
    <definedName function="false" hidden="false" name="________Ago1" vbProcedure="false">[1]Anual!$I$24</definedName>
    <definedName function="false" hidden="false" name="________brv2" vbProcedure="false">'[1]'!$C$3:$C$7</definedName>
    <definedName function="false" hidden="false" name="________Brz1" vbProcedure="false">[1]Feriados!$B$4:$B$14</definedName>
    <definedName function="false" hidden="false" name="________Brz2" vbProcedure="false">[1]Feriados!$B$17:$B$24</definedName>
    <definedName function="false" hidden="false" name="________CC709" vbProcedure="false">NA()</definedName>
    <definedName function="false" hidden="false" name="________Dez1" vbProcedure="false">[1]Anual!$Q$33</definedName>
    <definedName function="false" hidden="false" name="________DIV1004" vbProcedure="false">#REF!</definedName>
    <definedName function="false" hidden="false" name="________DIV1015" vbProcedure="false">#REF!</definedName>
    <definedName function="false" hidden="false" name="________DIV1039" vbProcedure="false">#REF!</definedName>
    <definedName function="false" hidden="false" name="________DIV1050" vbProcedure="false">#REF!</definedName>
    <definedName function="false" hidden="false" name="________DIV278" vbProcedure="false">#REF!</definedName>
    <definedName function="false" hidden="false" name="________DIV279" vbProcedure="false">#REF!</definedName>
    <definedName function="false" hidden="false" name="________DIV45" vbProcedure="false">#REF!</definedName>
    <definedName function="false" hidden="false" name="________DIV450" vbProcedure="false">#REF!</definedName>
    <definedName function="false" hidden="false" name="________DIV709" vbProcedure="false">#REF!</definedName>
    <definedName function="false" hidden="false" name="________DIV710" vbProcedure="false">#REF!</definedName>
    <definedName function="false" hidden="false" name="________DIV711" vbProcedure="false">#REF!</definedName>
    <definedName function="false" hidden="false" name="________DIV718" vbProcedure="false">#REF!</definedName>
    <definedName function="false" hidden="false" name="________DIV719" vbProcedure="false">#REF!</definedName>
    <definedName function="false" hidden="false" name="________DIV720" vbProcedure="false">#REF!</definedName>
    <definedName function="false" hidden="false" name="________DIV819" vbProcedure="false">#REF!</definedName>
    <definedName function="false" hidden="false" name="________DIV947" vbProcedure="false">#REF!</definedName>
    <definedName function="false" hidden="false" name="________DND2" vbProcedure="false">NA()</definedName>
    <definedName function="false" hidden="false" name="________Ext2" vbProcedure="false">'[11]P A T O 99 B'!$B$2</definedName>
    <definedName function="false" hidden="false" name="________Fev1" vbProcedure="false">[1]Anual!$I$6</definedName>
    <definedName function="false" hidden="false" name="________Jan1" vbProcedure="false">[1]Anual!$A$6</definedName>
    <definedName function="false" hidden="false" name="________Jul1" vbProcedure="false">[1]Anual!$A$24</definedName>
    <definedName function="false" hidden="false" name="________Jun1" vbProcedure="false">[1]Anual!$Q$15</definedName>
    <definedName function="false" hidden="false" name="________ki5" vbProcedure="false">#REF!</definedName>
    <definedName function="false" hidden="false" name="________KM406407" vbProcedure="false">#REF!</definedName>
    <definedName function="false" hidden="false" name="________LO1004" vbProcedure="false">#REF!</definedName>
    <definedName function="false" hidden="false" name="________LO1015" vbProcedure="false">#REF!</definedName>
    <definedName function="false" hidden="false" name="________LO1039" vbProcedure="false">#REF!</definedName>
    <definedName function="false" hidden="false" name="________LO1050" vbProcedure="false">#REF!</definedName>
    <definedName function="false" hidden="false" name="________LO278" vbProcedure="false">#REF!</definedName>
    <definedName function="false" hidden="false" name="________LO279" vbProcedure="false">#REF!</definedName>
    <definedName function="false" hidden="false" name="________LO450" vbProcedure="false">#REF!</definedName>
    <definedName function="false" hidden="false" name="________LO709" vbProcedure="false">#REF!</definedName>
    <definedName function="false" hidden="false" name="________LO710" vbProcedure="false">#REF!</definedName>
    <definedName function="false" hidden="false" name="________LO711" vbProcedure="false">#REF!</definedName>
    <definedName function="false" hidden="false" name="________LO719" vbProcedure="false">#REF!</definedName>
    <definedName function="false" hidden="false" name="________LO720" vbProcedure="false">#REF!</definedName>
    <definedName function="false" hidden="false" name="________LO819" vbProcedure="false">#REF!</definedName>
    <definedName function="false" hidden="false" name="________LO947" vbProcedure="false">#REF!</definedName>
    <definedName function="false" hidden="false" name="________Mai1" vbProcedure="false">[1]Anual!$I$15</definedName>
    <definedName function="false" hidden="false" name="________Mar1" vbProcedure="false">[1]Anual!$Q$6</definedName>
    <definedName function="false" hidden="false" name="________ME1004" vbProcedure="false">#REF!</definedName>
    <definedName function="false" hidden="false" name="________ME1015" vbProcedure="false">#REF!</definedName>
    <definedName function="false" hidden="false" name="________ME1039" vbProcedure="false">#REF!</definedName>
    <definedName function="false" hidden="false" name="________ME1050" vbProcedure="false">#REF!</definedName>
    <definedName function="false" hidden="false" name="________ME278" vbProcedure="false">#REF!</definedName>
    <definedName function="false" hidden="false" name="________ME279" vbProcedure="false">#REF!</definedName>
    <definedName function="false" hidden="false" name="________ME450" vbProcedure="false">#REF!</definedName>
    <definedName function="false" hidden="false" name="________ME709" vbProcedure="false">#REF!</definedName>
    <definedName function="false" hidden="false" name="________ME710" vbProcedure="false">#REF!</definedName>
    <definedName function="false" hidden="false" name="________ME711" vbProcedure="false">#REF!</definedName>
    <definedName function="false" hidden="false" name="________ME719" vbProcedure="false">#REF!</definedName>
    <definedName function="false" hidden="false" name="________ME720" vbProcedure="false">#REF!</definedName>
    <definedName function="false" hidden="false" name="________ME819" vbProcedure="false">#REF!</definedName>
    <definedName function="false" hidden="false" name="________ME947" vbProcedure="false">#REF!</definedName>
    <definedName function="false" hidden="false" name="________MNS8418" vbProcedure="false">NA()</definedName>
    <definedName function="false" hidden="false" name="________MOD01" vbProcedure="false">[3]!________MOD01</definedName>
    <definedName function="false" hidden="false" name="________Nov1" vbProcedure="false">[1]Anual!$I$33</definedName>
    <definedName function="false" hidden="false" name="________Obs1" vbProcedure="false">#REF!</definedName>
    <definedName function="false" hidden="false" name="________Obs2" vbProcedure="false">#REF!</definedName>
    <definedName function="false" hidden="false" name="________Out1" vbProcedure="false">[1]Anual!$A$33</definedName>
    <definedName function="false" hidden="false" name="________OUT98" vbProcedure="false">{#N/A,#N/A,TRUE,"Serviços"}</definedName>
    <definedName function="false" hidden="false" name="________OUTTT98" vbProcedure="false">{#N/A,#N/A,TRUE,"Serviços"}</definedName>
    <definedName function="false" hidden="false" name="________PL1" vbProcedure="false">#REF!</definedName>
    <definedName function="false" hidden="false" name="________PL1_25" vbProcedure="false">#REF!</definedName>
    <definedName function="false" hidden="false" name="________PR1004" vbProcedure="false">#REF!</definedName>
    <definedName function="false" hidden="false" name="________PR1015" vbProcedure="false">#REF!</definedName>
    <definedName function="false" hidden="false" name="________PR1039" vbProcedure="false">#REF!</definedName>
    <definedName function="false" hidden="false" name="________PR1050" vbProcedure="false">#REF!</definedName>
    <definedName function="false" hidden="false" name="________PR278" vbProcedure="false">#REF!</definedName>
    <definedName function="false" hidden="false" name="________PR279" vbProcedure="false">#REF!</definedName>
    <definedName function="false" hidden="false" name="________PR450" vbProcedure="false">#REF!</definedName>
    <definedName function="false" hidden="false" name="________PR709" vbProcedure="false">#REF!</definedName>
    <definedName function="false" hidden="false" name="________PR710" vbProcedure="false">#REF!</definedName>
    <definedName function="false" hidden="false" name="________PR711" vbProcedure="false">#REF!</definedName>
    <definedName function="false" hidden="false" name="________PR719" vbProcedure="false">#REF!</definedName>
    <definedName function="false" hidden="false" name="________PR720" vbProcedure="false">#REF!</definedName>
    <definedName function="false" hidden="false" name="________PR819" vbProcedure="false">#REF!</definedName>
    <definedName function="false" hidden="false" name="________PR947" vbProcedure="false">#REF!</definedName>
    <definedName function="false" hidden="false" name="________r" vbProcedure="false">#REF!</definedName>
    <definedName function="false" hidden="false" name="________Rbv1" vbProcedure="false">'[12]Página 16'!$C$3:$C$7</definedName>
    <definedName function="false" hidden="false" name="________RP1" vbProcedure="false">[3]!________RP1</definedName>
    <definedName function="false" hidden="false" name="________r_25" vbProcedure="false">#REF!</definedName>
    <definedName function="false" hidden="false" name="________SE2" vbProcedure="false">#REF!</definedName>
    <definedName function="false" hidden="false" name="________Set1" vbProcedure="false">[1]Anual!$Q$24</definedName>
    <definedName function="false" hidden="false" name="________STC04" vbProcedure="false">#REF!</definedName>
    <definedName function="false" hidden="false" name="________TP10" vbProcedure="false">#REF!</definedName>
    <definedName function="false" hidden="false" name="________TP5" vbProcedure="false">#REF!</definedName>
    <definedName function="false" hidden="false" name="________TT102" vbProcedure="false">'[13]Relatório-1ª med.'!$B$2</definedName>
    <definedName function="false" hidden="false" name="________TT107" vbProcedure="false">'[13]Relatório-1ª med.'!$B$2</definedName>
    <definedName function="false" hidden="false" name="________TT121" vbProcedure="false">'[13]Relatório-1ª med.'!$A$1</definedName>
    <definedName function="false" hidden="false" name="________TT123" vbProcedure="false">'[13]Relatório-1ª med.'!$A$1</definedName>
    <definedName function="false" hidden="false" name="________TT19" vbProcedure="false">'[13]Relatório-1ª med.'!$A$1</definedName>
    <definedName function="false" hidden="false" name="________TT20" vbProcedure="false">'[13]Relatório-1ª med.'!$A$1</definedName>
    <definedName function="false" hidden="false" name="________TT21" vbProcedure="false">'[13]Relatório-1ª med.'!$A$1</definedName>
    <definedName function="false" hidden="false" name="________TT22" vbProcedure="false">'[13]Relatório-1ª med.'!$A$1</definedName>
    <definedName function="false" hidden="false" name="________TT26" vbProcedure="false">'[13]Relatório-1ª med.'!$A$1</definedName>
    <definedName function="false" hidden="false" name="________TT27" vbProcedure="false">'[13]Relatório-1ª med.'!$A$1</definedName>
    <definedName function="false" hidden="false" name="________TT28" vbProcedure="false">'[13]Relatório-1ª med.'!$A$1</definedName>
    <definedName function="false" hidden="false" name="________TT30" vbProcedure="false">'[13]Relatório-1ª med.'!$A$1</definedName>
    <definedName function="false" hidden="false" name="________TT31" vbProcedure="false">'[13]Relatório-1ª med.'!$A$1</definedName>
    <definedName function="false" hidden="false" name="________TT32" vbProcedure="false">'[13]Relatório-1ª med.'!$A$1</definedName>
    <definedName function="false" hidden="false" name="________TT33" vbProcedure="false">'[13]Relatório-1ª med.'!$A$1</definedName>
    <definedName function="false" hidden="false" name="________TT34" vbProcedure="false">'[13]Relatório-1ª med.'!$A$1</definedName>
    <definedName function="false" hidden="false" name="________TT36" vbProcedure="false">'[13]Relatório-1ª med.'!$A$1</definedName>
    <definedName function="false" hidden="false" name="________TT37" vbProcedure="false">'[13]Relatório-1ª med.'!$A$1</definedName>
    <definedName function="false" hidden="false" name="________TT38" vbProcedure="false">'[13]Relatório-1ª med.'!$A$1</definedName>
    <definedName function="false" hidden="false" name="________TT39" vbProcedure="false">'[13]Relatório-1ª med.'!$A$1</definedName>
    <definedName function="false" hidden="false" name="________TT40" vbProcedure="false">'[13]Relatório-1ª med.'!$A$1</definedName>
    <definedName function="false" hidden="false" name="________TT5" vbProcedure="false">'[13]Relatório-1ª med.'!$A$1</definedName>
    <definedName function="false" hidden="false" name="________TT52" vbProcedure="false">'[13]Relatório-1ª med.'!$A$1</definedName>
    <definedName function="false" hidden="false" name="________TT53" vbProcedure="false">'[13]Relatório-1ª med.'!$A$1</definedName>
    <definedName function="false" hidden="false" name="________TT54" vbProcedure="false">'[13]Relatório-1ª med.'!$A$1</definedName>
    <definedName function="false" hidden="false" name="________TT55" vbProcedure="false">'[13]Relatório-1ª med.'!$A$1</definedName>
    <definedName function="false" hidden="false" name="________TT6" vbProcedure="false">'[13]Relatório-1ª med.'!$A$1</definedName>
    <definedName function="false" hidden="false" name="________TT60" vbProcedure="false">'[13]Relatório-1ª med.'!$A$1</definedName>
    <definedName function="false" hidden="false" name="________TT61" vbProcedure="false">'[13]Relatório-1ª med.'!$A$1</definedName>
    <definedName function="false" hidden="false" name="________TT69" vbProcedure="false">'[13]Relatório-1ª med.'!$A$1</definedName>
    <definedName function="false" hidden="false" name="________TT7" vbProcedure="false">'[13]Relatório-1ª med.'!$A$1</definedName>
    <definedName function="false" hidden="false" name="________TT70" vbProcedure="false">'[13]Relatório-1ª med.'!$A$1</definedName>
    <definedName function="false" hidden="false" name="________TT71" vbProcedure="false">'[13]Relatório-1ª med.'!$A$1</definedName>
    <definedName function="false" hidden="false" name="________TT74" vbProcedure="false">'[13]Relatório-1ª med.'!$A$1</definedName>
    <definedName function="false" hidden="false" name="________TT75" vbProcedure="false">'[13]Relatório-1ª med.'!$A$1</definedName>
    <definedName function="false" hidden="false" name="________TT76" vbProcedure="false">'[13]Relatório-1ª med.'!$A$1</definedName>
    <definedName function="false" hidden="false" name="________TT77" vbProcedure="false">'[13]Relatório-1ª med.'!$A$1</definedName>
    <definedName function="false" hidden="false" name="________TT78" vbProcedure="false">'[13]Relatório-1ª med.'!$A$1</definedName>
    <definedName function="false" hidden="false" name="________TT79" vbProcedure="false">'[13]Relatório-1ª med.'!$A$1</definedName>
    <definedName function="false" hidden="false" name="________TT94" vbProcedure="false">'[13]Relatório-1ª med.'!$A$1</definedName>
    <definedName function="false" hidden="false" name="________TT95" vbProcedure="false">'[13]Relatório-1ª med.'!$A$1</definedName>
    <definedName function="false" hidden="false" name="________TT97" vbProcedure="false">'[13]Relatório-1ª med.'!$A$1</definedName>
    <definedName function="false" hidden="false" name="_________A1" vbProcedure="false">NA()</definedName>
    <definedName function="false" hidden="false" name="_________A10" vbProcedure="false">NA()</definedName>
    <definedName function="false" hidden="false" name="_________A11" vbProcedure="false">NA()</definedName>
    <definedName function="false" hidden="false" name="_________A12" vbProcedure="false">NA()</definedName>
    <definedName function="false" hidden="false" name="_________A13" vbProcedure="false">NA()</definedName>
    <definedName function="false" hidden="false" name="_________A14" vbProcedure="false">NA()</definedName>
    <definedName function="false" hidden="false" name="_________A15" vbProcedure="false">NA()</definedName>
    <definedName function="false" hidden="false" name="_________A16" vbProcedure="false">NA()</definedName>
    <definedName function="false" hidden="false" name="_________A17" vbProcedure="false">NA()</definedName>
    <definedName function="false" hidden="false" name="_________A19" vbProcedure="false">NA()</definedName>
    <definedName function="false" hidden="false" name="_________A2" vbProcedure="false">NA()</definedName>
    <definedName function="false" hidden="false" name="_________A20" vbProcedure="false">NA()</definedName>
    <definedName function="false" hidden="false" name="_________A21" vbProcedure="false">NA()</definedName>
    <definedName function="false" hidden="false" name="_________A22" vbProcedure="false">NA()</definedName>
    <definedName function="false" hidden="false" name="_________A23" vbProcedure="false">NA()</definedName>
    <definedName function="false" hidden="false" name="_________A24" vbProcedure="false">NA()</definedName>
    <definedName function="false" hidden="false" name="_________A25" vbProcedure="false">NA()</definedName>
    <definedName function="false" hidden="false" name="_________A3" vbProcedure="false">NA()</definedName>
    <definedName function="false" hidden="false" name="_________A4" vbProcedure="false">NA()</definedName>
    <definedName function="false" hidden="false" name="_________A5" vbProcedure="false">NA()</definedName>
    <definedName function="false" hidden="false" name="_________A6" vbProcedure="false">NA()</definedName>
    <definedName function="false" hidden="false" name="_________A7" vbProcedure="false">NA()</definedName>
    <definedName function="false" hidden="false" name="_________A9" vbProcedure="false">NA()</definedName>
    <definedName function="false" hidden="false" name="_________Abr1" vbProcedure="false">#REF!</definedName>
    <definedName function="false" hidden="false" name="_________Ago1" vbProcedure="false">[1]Anual!$I$24</definedName>
    <definedName function="false" hidden="false" name="_________brv2" vbProcedure="false">'[1]'!$C$3:$C$7</definedName>
    <definedName function="false" hidden="false" name="_________Brz1" vbProcedure="false">#REF!</definedName>
    <definedName function="false" hidden="false" name="_________Brz2" vbProcedure="false">#REF!</definedName>
    <definedName function="false" hidden="false" name="_________CC709" vbProcedure="false">NA()</definedName>
    <definedName function="false" hidden="false" name="_________Dez1" vbProcedure="false">[1]Anual!$Q$33</definedName>
    <definedName function="false" hidden="false" name="_________DND2" vbProcedure="false">NA()</definedName>
    <definedName function="false" hidden="false" name="_________Ext2" vbProcedure="false">'[11]P A T O 99 B'!$A$1</definedName>
    <definedName function="false" hidden="false" name="_________Ext2_25" vbProcedure="false">'[11]P A T O 99 B'!$Q$17</definedName>
    <definedName function="false" hidden="false" name="_________Fev1" vbProcedure="false">[1]Anual!$I$6</definedName>
    <definedName function="false" hidden="false" name="_________Jan1" vbProcedure="false">[1]Anual!$A$6</definedName>
    <definedName function="false" hidden="false" name="_________Jul1" vbProcedure="false">[1]Anual!$A$24</definedName>
    <definedName function="false" hidden="false" name="_________Jun1" vbProcedure="false">[1]Anual!$Q$15</definedName>
    <definedName function="false" hidden="false" name="_________ki5" vbProcedure="false">#REF!</definedName>
    <definedName function="false" hidden="false" name="_________KM406407" vbProcedure="false">NA()</definedName>
    <definedName function="false" hidden="false" name="_________Mai1" vbProcedure="false">[1]Anual!$I$15</definedName>
    <definedName function="false" hidden="false" name="_________Mar1" vbProcedure="false">[1]Anual!$Q$6</definedName>
    <definedName function="false" hidden="false" name="_________MOD01" vbProcedure="false">NA()</definedName>
    <definedName function="false" hidden="false" name="_________Nov1" vbProcedure="false">[1]Anual!$I$33</definedName>
    <definedName function="false" hidden="false" name="_________Out1" vbProcedure="false">[1]Anual!$A$33</definedName>
    <definedName function="false" hidden="false" name="_________OUT98" vbProcedure="false">{#N/A,#N/A,TRUE,"Serviços"}</definedName>
    <definedName function="false" hidden="false" name="_________OUTT98" vbProcedure="false">{#N/A,#N/A,TRUE,"Serviços"}</definedName>
    <definedName function="false" hidden="false" name="_________OUTT988" vbProcedure="false">{#N/A,#N/A,TRUE,"Serviços"}</definedName>
    <definedName function="false" hidden="false" name="_________PL1" vbProcedure="false">#REF!</definedName>
    <definedName function="false" hidden="false" name="_________r" vbProcedure="false">#REF!</definedName>
    <definedName function="false" hidden="false" name="_________Rbv1" vbProcedure="false">'[12]Página 16'!$C$3:$C$7</definedName>
    <definedName function="false" hidden="false" name="_________RP1" vbProcedure="false">NA()</definedName>
    <definedName function="false" hidden="false" name="_________r_25" vbProcedure="false">#REF!</definedName>
    <definedName function="false" hidden="false" name="_________Set1" vbProcedure="false">[1]Anual!$Q$24</definedName>
    <definedName function="false" hidden="false" name="_________STC04" vbProcedure="false">#REF!</definedName>
    <definedName function="false" hidden="false" name="_________TP10" vbProcedure="false">#REF!</definedName>
    <definedName function="false" hidden="false" name="_________TP5" vbProcedure="false">#REF!</definedName>
    <definedName function="false" hidden="false" name="__________Ago1" vbProcedure="false">#REF!</definedName>
    <definedName function="false" hidden="false" name="__________brv2" vbProcedure="false">'[1]'!$C$3:$C$7</definedName>
    <definedName function="false" hidden="false" name="__________Brz1" vbProcedure="false">[1]Feriados!$B$4:$B$14</definedName>
    <definedName function="false" hidden="false" name="__________Brz2" vbProcedure="false">[1]Feriados!$B$17:$B$24</definedName>
    <definedName function="false" hidden="false" name="__________CC709" vbProcedure="false">[2]!Plan1</definedName>
    <definedName function="false" hidden="false" name="__________Dez1" vbProcedure="false">#REF!</definedName>
    <definedName function="false" hidden="false" name="__________DND2" vbProcedure="false">NA()</definedName>
    <definedName function="false" hidden="false" name="__________Ext2" vbProcedure="false">'[11]P A T O 99 B'!$K$11</definedName>
    <definedName function="false" hidden="false" name="__________Fev1" vbProcedure="false">#REF!</definedName>
    <definedName function="false" hidden="false" name="__________Jan1" vbProcedure="false">#REF!</definedName>
    <definedName function="false" hidden="false" name="__________Jul1" vbProcedure="false">#REF!</definedName>
    <definedName function="false" hidden="false" name="__________Jun1" vbProcedure="false">#REF!</definedName>
    <definedName function="false" hidden="false" name="__________ki5" vbProcedure="false">#REF!</definedName>
    <definedName function="false" hidden="false" name="__________KM406407" vbProcedure="false">NA()</definedName>
    <definedName function="false" hidden="false" name="__________Mai1" vbProcedure="false">#REF!</definedName>
    <definedName function="false" hidden="false" name="__________Mar1" vbProcedure="false">#REF!</definedName>
    <definedName function="false" hidden="false" name="__________Nov1" vbProcedure="false">#REF!</definedName>
    <definedName function="false" hidden="false" name="__________Out1" vbProcedure="false">#REF!</definedName>
    <definedName function="false" hidden="false" name="__________OUT98" vbProcedure="false">{#N/A,#N/A,TRUE,"Serviços"}</definedName>
    <definedName function="false" hidden="false" name="__________PL1" vbProcedure="false">#REF!</definedName>
    <definedName function="false" hidden="false" name="__________PL1_25" vbProcedure="false">#REF!</definedName>
    <definedName function="false" hidden="false" name="__________r" vbProcedure="false">#REF!</definedName>
    <definedName function="false" hidden="false" name="__________Rbv1" vbProcedure="false">'[12]Página 16'!$C$3:$C$7</definedName>
    <definedName function="false" hidden="false" name="__________r_25" vbProcedure="false">#REF!</definedName>
    <definedName function="false" hidden="false" name="__________SE2" vbProcedure="false">#REF!</definedName>
    <definedName function="false" hidden="false" name="__________Set1" vbProcedure="false">#REF!</definedName>
    <definedName function="false" hidden="false" name="__________STC04" vbProcedure="false">#REF!</definedName>
    <definedName function="false" hidden="false" name="__________TP10" vbProcedure="false">#REF!</definedName>
    <definedName function="false" hidden="false" name="__________TP5" vbProcedure="false">#REF!</definedName>
    <definedName function="false" hidden="false" name="___________Brz1" vbProcedure="false">#REF!</definedName>
    <definedName function="false" hidden="false" name="___________Brz2" vbProcedure="false">#REF!</definedName>
    <definedName function="false" hidden="false" name="___________CC709" vbProcedure="false">NA()</definedName>
    <definedName function="false" hidden="false" name="___________DND2" vbProcedure="false">NA()</definedName>
    <definedName function="false" hidden="false" name="___________Ext2" vbProcedure="false">'[11]P A T O 99 B'!$B$2</definedName>
    <definedName function="false" hidden="false" name="___________Ext2_25" vbProcedure="false">'[11]P A T O 99 B'!$B$2</definedName>
    <definedName function="false" hidden="false" name="___________ki5" vbProcedure="false">#REF!</definedName>
    <definedName function="false" hidden="false" name="___________KM406407" vbProcedure="false">#REF!</definedName>
    <definedName function="false" hidden="false" name="___________OUT98" vbProcedure="false">{#N/A,#N/A,TRUE,"Serviços"}</definedName>
    <definedName function="false" hidden="false" name="___________OUT988" vbProcedure="false">{#N/A,#N/A,TRUE,"Serviços"}</definedName>
    <definedName function="false" hidden="false" name="___________OUT9888" vbProcedure="false">{#N/A,#N/A,TRUE,"Serviços"}</definedName>
    <definedName function="false" hidden="false" name="___________PL1" vbProcedure="false">#REF!</definedName>
    <definedName function="false" hidden="false" name="___________r" vbProcedure="false">#REF!</definedName>
    <definedName function="false" hidden="false" name="___________Rbv1" vbProcedure="false">'[12]Página 16'!$C$3:$C$7</definedName>
    <definedName function="false" hidden="false" name="___________SE2" vbProcedure="false">#REF!</definedName>
    <definedName function="false" hidden="false" name="___________TP10" vbProcedure="false">#REF!</definedName>
    <definedName function="false" hidden="false" name="___________TP5" vbProcedure="false">#REF!</definedName>
    <definedName function="false" hidden="false" name="____________CC709" vbProcedure="false">[2]!Plan1</definedName>
    <definedName function="false" hidden="false" name="____________Ext2" vbProcedure="false">'[11]P A T O 99 B'!BW50507</definedName>
    <definedName function="false" hidden="false" name="____________ki5" vbProcedure="false">#REF!</definedName>
    <definedName function="false" hidden="false" name="____________KM406407" vbProcedure="false">#REF!</definedName>
    <definedName function="false" hidden="false" name="____________OUT98" vbProcedure="false">{#N/A,#N/A,TRUE,"Serviços"}</definedName>
    <definedName function="false" hidden="false" name="____________OUT988" vbProcedure="false">{#N/A,#N/A,TRUE,"Serviços"}</definedName>
    <definedName function="false" hidden="false" name="____________PL1" vbProcedure="false">#REF!</definedName>
    <definedName function="false" hidden="false" name="____________r" vbProcedure="false">#REF!</definedName>
    <definedName function="false" hidden="false" name="____________Rbv1" vbProcedure="false">'[12]Página 16'!$C$3:$C$7</definedName>
    <definedName function="false" hidden="false" name="____________STC04" vbProcedure="false">#REF!</definedName>
    <definedName function="false" hidden="false" name="____________TP10" vbProcedure="false">#REF!</definedName>
    <definedName function="false" hidden="false" name="____________TP5" vbProcedure="false">#REF!</definedName>
    <definedName function="false" hidden="false" name="_____________CC709" vbProcedure="false">NA()</definedName>
    <definedName function="false" hidden="false" name="_____________Ext2" vbProcedure="false">'[11]P A T O 99 B'!$B$2</definedName>
    <definedName function="false" hidden="false" name="_____________KM406407" vbProcedure="false">#REF!</definedName>
    <definedName function="false" hidden="false" name="_____________OUT98" vbProcedure="false">{#N/A,#N/A,TRUE,"Serviços"}</definedName>
    <definedName function="false" hidden="false" name="_____________PL1" vbProcedure="false">#REF!</definedName>
    <definedName function="false" hidden="false" name="_____________r" vbProcedure="false">#REF!</definedName>
    <definedName function="false" hidden="false" name="_____________Rbv1" vbProcedure="false">'[12]Página 16'!$C$3:$C$7</definedName>
    <definedName function="false" hidden="false" name="_____________SE2" vbProcedure="false">#REF!</definedName>
    <definedName function="false" hidden="false" name="_____________TP10" vbProcedure="false">#REF!</definedName>
    <definedName function="false" hidden="false" name="_____________TP5" vbProcedure="false">#REF!</definedName>
    <definedName function="false" hidden="false" name="______________CC709" vbProcedure="false">NA()</definedName>
    <definedName function="false" hidden="false" name="______________Ext2" vbProcedure="false">'[11]P A T O 99 B'!$A$1</definedName>
    <definedName function="false" hidden="false" name="______________KM406407" vbProcedure="false">#REF!</definedName>
    <definedName function="false" hidden="false" name="______________OUT98" vbProcedure="false">{#N/A,#N/A,TRUE,"Serviços"}</definedName>
    <definedName function="false" hidden="false" name="______________PL1" vbProcedure="false">#REF!</definedName>
    <definedName function="false" hidden="false" name="______________r" vbProcedure="false">#REF!</definedName>
    <definedName function="false" hidden="false" name="______________Rbv1" vbProcedure="false">'[1]'!$C$3:$C$7</definedName>
    <definedName function="false" hidden="false" name="______________TP10" vbProcedure="false">#REF!</definedName>
    <definedName function="false" hidden="false" name="______________TP5" vbProcedure="false">#REF!</definedName>
    <definedName function="false" hidden="false" name="_______________DND2" vbProcedure="false">NA()</definedName>
    <definedName function="false" hidden="false" name="_______________Ext2" vbProcedure="false">'[11]P A T O 99 B'!$A$1</definedName>
    <definedName function="false" hidden="false" name="_______________KM406407" vbProcedure="false">#REF!</definedName>
    <definedName function="false" hidden="false" name="_______________OUT98" vbProcedure="false">{#N/A,#N/A,TRUE,"Serviços"}</definedName>
    <definedName function="false" hidden="false" name="_______________PL1" vbProcedure="false">#REF!</definedName>
    <definedName function="false" hidden="false" name="_______________r" vbProcedure="false">NA()</definedName>
    <definedName function="false" hidden="false" name="_______________Rbv1" vbProcedure="false">'[1]'!$C$3:$C$7</definedName>
    <definedName function="false" hidden="false" name="________________Ext2" vbProcedure="false">'[11]P A T O 99 B'!$A$1</definedName>
    <definedName function="false" hidden="false" name="________________KM406407" vbProcedure="false">#REF!</definedName>
    <definedName function="false" hidden="false" name="________________OUT98" vbProcedure="false">{#N/A,#N/A,TRUE,"Serviços"}</definedName>
    <definedName function="false" hidden="false" name="________________PL1" vbProcedure="false">#REF!</definedName>
    <definedName function="false" hidden="false" name="________________r" vbProcedure="false">#REF!</definedName>
    <definedName function="false" hidden="false" name="________________Rbv1" vbProcedure="false">'[1]'!$C$3:$C$7</definedName>
    <definedName function="false" hidden="false" name="_________________Ext2" vbProcedure="false">'[11]P A T O 99 B'!$A$1</definedName>
    <definedName function="false" hidden="false" name="_________________KM406407" vbProcedure="false">#REF!</definedName>
    <definedName function="false" hidden="false" name="_________________OUT98" vbProcedure="false">{#N/A,#N/A,TRUE,"Serviços"}</definedName>
    <definedName function="false" hidden="false" name="_________________PL1" vbProcedure="false">#REF!</definedName>
    <definedName function="false" hidden="false" name="_________________r" vbProcedure="false">#REF!</definedName>
    <definedName function="false" hidden="false" name="_________________Rbv1" vbProcedure="false">'[1]'!$C$3:$C$7</definedName>
    <definedName function="false" hidden="false" name="__________________Ext2" vbProcedure="false">'[1]'!$A$1</definedName>
    <definedName function="false" hidden="false" name="__________________KM406407" vbProcedure="false">#REF!</definedName>
    <definedName function="false" hidden="false" name="__________________OUT98" vbProcedure="false">{#N/A,#N/A,TRUE,"Serviços"}</definedName>
    <definedName function="false" hidden="false" name="__________________PL1" vbProcedure="false">#REF!</definedName>
    <definedName function="false" hidden="false" name="__________________r" vbProcedure="false">#REF!</definedName>
    <definedName function="false" hidden="false" name="__________________Rbv1" vbProcedure="false">'[1]'!$C$3:$C$7</definedName>
    <definedName function="false" hidden="false" name="___________________Ext2" vbProcedure="false">'[11]P A T O 99 B'!$B$2</definedName>
    <definedName function="false" hidden="false" name="___________________PL1" vbProcedure="false">#REF!</definedName>
    <definedName function="false" hidden="false" name="___________________r" vbProcedure="false">#REF!</definedName>
    <definedName function="false" hidden="false" name="___________________Rbv1" vbProcedure="false">'[1]'!$C$3:$C$7</definedName>
    <definedName function="false" hidden="false" name="____________________Ext2" vbProcedure="false">'[11]P A T O 99 B'!$B$2</definedName>
    <definedName function="false" hidden="false" name="____________________PL1" vbProcedure="false">#REF!</definedName>
    <definedName function="false" hidden="false" name="____________________r" vbProcedure="false">#REF!</definedName>
    <definedName function="false" hidden="false" name="_____________________PL1" vbProcedure="false">#REF!</definedName>
    <definedName function="false" hidden="false" name="______________________PL1" vbProcedure="false">#REF!</definedName>
    <definedName function="false" hidden="false" name="_______________________PL1" vbProcedure="false">#REF!</definedName>
    <definedName function="false" hidden="false" name="________________________PL1" vbProcedure="false">#REF!</definedName>
    <definedName function="false" hidden="false" name="_________________________PL1" vbProcedure="false">#REF!</definedName>
    <definedName function="false" hidden="false" name="__________________________PL1" vbProcedure="false">#REF!</definedName>
    <definedName function="false" hidden="false" name="___________________________PL1" vbProcedure="false">#REF!</definedName>
    <definedName function="false" hidden="false" name="____________________________CC709" vbProcedure="false">NA()</definedName>
    <definedName function="false" hidden="false" name="____________________________PL1" vbProcedure="false">#REF!</definedName>
    <definedName function="false" hidden="false" name="_____________________________PL1" vbProcedure="false">#REF!</definedName>
    <definedName function="false" hidden="false" name="______________________________PL1" vbProcedure="false">#REF!</definedName>
    <definedName function="false" hidden="false" name="________________________________Ext2" vbProcedure="false">'[11]P A T O 99 B'!$A$1</definedName>
    <definedName function="false" hidden="false" name="_________________________________CC709" vbProcedure="false">NA()</definedName>
    <definedName function="false" hidden="false" name="_____________________________________Ext2" vbProcedure="false">'[11]P A T O 99 B'!$A$1</definedName>
    <definedName function="false" hidden="false" name="ÀREA" vbProcedure="false">'[44]Fresagem de Pista Ago-98'!$A$1</definedName>
    <definedName function="false" hidden="false" name="ÀREA_ACUM" vbProcedure="false">'[44]Fresagem de Pista Ago-98'!$E$5</definedName>
    <definedName function="false" hidden="false" name="ÁreaTotal" vbProcedure="false">'[60]Quadro Geral'!$A$1:$H$1048576</definedName>
    <definedName function="false" hidden="false" name="Área_impressão_IM" vbProcedure="false">#REF!</definedName>
    <definedName function="false" hidden="false" name="Área_impressão_IM_10" vbProcedure="false">#REF!</definedName>
    <definedName function="false" hidden="false" name="Área_impressão_IM_10_17" vbProcedure="false">#REF!</definedName>
    <definedName function="false" hidden="false" name="Área_impressão_IM_10_21" vbProcedure="false">#REF!</definedName>
    <definedName function="false" hidden="false" name="Área_impressão_IM_11" vbProcedure="false">#REF!</definedName>
    <definedName function="false" hidden="false" name="Área_impressão_IM_11_17" vbProcedure="false">#REF!</definedName>
    <definedName function="false" hidden="false" name="Área_impressão_IM_11_21" vbProcedure="false">#REF!</definedName>
    <definedName function="false" hidden="false" name="Área_impressão_IM_12" vbProcedure="false">#REF!</definedName>
    <definedName function="false" hidden="false" name="Área_impressão_IM_12_17" vbProcedure="false">#REF!</definedName>
    <definedName function="false" hidden="false" name="Área_impressão_IM_12_21" vbProcedure="false">#REF!</definedName>
    <definedName function="false" hidden="false" name="Área_impressão_IM_13" vbProcedure="false">#REF!</definedName>
    <definedName function="false" hidden="false" name="Área_impressão_IM_13_17" vbProcedure="false">#REF!</definedName>
    <definedName function="false" hidden="false" name="Área_impressão_IM_13_21" vbProcedure="false">#REF!</definedName>
    <definedName function="false" hidden="false" name="Área_impressão_IM_14" vbProcedure="false">#REF!</definedName>
    <definedName function="false" hidden="false" name="Área_impressão_IM_14_17" vbProcedure="false">#REF!</definedName>
    <definedName function="false" hidden="false" name="Área_impressão_IM_14_21" vbProcedure="false">#REF!</definedName>
    <definedName function="false" hidden="false" name="Área_impressão_IM_15" vbProcedure="false">#REF!</definedName>
    <definedName function="false" hidden="false" name="Área_impressão_IM_15_17" vbProcedure="false">#REF!</definedName>
    <definedName function="false" hidden="false" name="Área_impressão_IM_15_21" vbProcedure="false">#REF!</definedName>
    <definedName function="false" hidden="false" name="Área_impressão_IM_16" vbProcedure="false">#REF!</definedName>
    <definedName function="false" hidden="false" name="Área_impressão_IM_16_17" vbProcedure="false">#REF!</definedName>
    <definedName function="false" hidden="false" name="Área_impressão_IM_16_21" vbProcedure="false">#REF!</definedName>
    <definedName function="false" hidden="false" name="Área_impressão_IM_17" vbProcedure="false">#REF!</definedName>
    <definedName function="false" hidden="false" name="Área_impressão_IM_17_1" vbProcedure="false">#REF!</definedName>
    <definedName function="false" hidden="false" name="Área_impressão_IM_17_17" vbProcedure="false">#REF!</definedName>
    <definedName function="false" hidden="false" name="Área_impressão_IM_17_21" vbProcedure="false">#REF!</definedName>
    <definedName function="false" hidden="false" name="Área_impressão_IM_18" vbProcedure="false">#REF!</definedName>
    <definedName function="false" hidden="false" name="Área_impressão_IM_18_17" vbProcedure="false">#REF!</definedName>
    <definedName function="false" hidden="false" name="Área_impressão_IM_18_21" vbProcedure="false">#REF!</definedName>
    <definedName function="false" hidden="false" name="Área_impressão_IM_2" vbProcedure="false">#REF!</definedName>
    <definedName function="false" hidden="false" name="Área_impressão_IM_20" vbProcedure="false">#REF!</definedName>
    <definedName function="false" hidden="false" name="Área_impressão_IM_20_17" vbProcedure="false">#REF!</definedName>
    <definedName function="false" hidden="false" name="Área_impressão_IM_20_21" vbProcedure="false">#REF!</definedName>
    <definedName function="false" hidden="false" name="Área_impressão_IM_21" vbProcedure="false">#REF!</definedName>
    <definedName function="false" hidden="false" name="Área_impressão_IM_21_1" vbProcedure="false">#REF!</definedName>
    <definedName function="false" hidden="false" name="Área_impressão_IM_21_17" vbProcedure="false">#REF!</definedName>
    <definedName function="false" hidden="false" name="Área_impressão_IM_21_21" vbProcedure="false">#REF!</definedName>
    <definedName function="false" hidden="false" name="Área_impressão_IM_22" vbProcedure="false">#REF!</definedName>
    <definedName function="false" hidden="false" name="Área_impressão_IM_22_17" vbProcedure="false">#REF!</definedName>
    <definedName function="false" hidden="false" name="Área_impressão_IM_22_21" vbProcedure="false">#REF!</definedName>
    <definedName function="false" hidden="false" name="Área_impressão_IM_23" vbProcedure="false">#REF!</definedName>
    <definedName function="false" hidden="false" name="Área_impressão_IM_23_17" vbProcedure="false">#REF!</definedName>
    <definedName function="false" hidden="false" name="Área_impressão_IM_23_21" vbProcedure="false">#REF!</definedName>
    <definedName function="false" hidden="false" name="Área_impressão_IM_2_17" vbProcedure="false">#REF!</definedName>
    <definedName function="false" hidden="false" name="Área_impressão_IM_2_21" vbProcedure="false">#REF!</definedName>
    <definedName function="false" hidden="false" name="Área_impressão_IM_3" vbProcedure="false">#REF!</definedName>
    <definedName function="false" hidden="false" name="Área_impressão_IM_3_17" vbProcedure="false">#REF!</definedName>
    <definedName function="false" hidden="false" name="Área_impressão_IM_3_21" vbProcedure="false">#REF!</definedName>
    <definedName function="false" hidden="false" name="Área_impressão_IM_4" vbProcedure="false">#REF!</definedName>
    <definedName function="false" hidden="false" name="Área_impressão_IM_4_17" vbProcedure="false">#REF!</definedName>
    <definedName function="false" hidden="false" name="Área_impressão_IM_4_21" vbProcedure="false">#REF!</definedName>
    <definedName function="false" hidden="false" name="Área_impressão_IM_5" vbProcedure="false">#REF!</definedName>
    <definedName function="false" hidden="false" name="Área_impressão_IM_5_17" vbProcedure="false">#REF!</definedName>
    <definedName function="false" hidden="false" name="Área_impressão_IM_5_21" vbProcedure="false">#REF!</definedName>
    <definedName function="false" hidden="false" name="Área_impressão_IM_6" vbProcedure="false">#REF!</definedName>
    <definedName function="false" hidden="false" name="Área_impressão_IM_6_17" vbProcedure="false">#REF!</definedName>
    <definedName function="false" hidden="false" name="Área_impressão_IM_6_21" vbProcedure="false">#REF!</definedName>
    <definedName function="false" hidden="false" name="Área_impressão_IM_7" vbProcedure="false">#REF!</definedName>
    <definedName function="false" hidden="false" name="Área_impressão_IM_7_17" vbProcedure="false">#REF!</definedName>
    <definedName function="false" hidden="false" name="Área_impressão_IM_7_21" vbProcedure="false">#REF!</definedName>
    <definedName function="false" hidden="false" name="Área_impressão_IM_8" vbProcedure="false">#REF!</definedName>
    <definedName function="false" hidden="false" name="Área_impressão_IM_8_17" vbProcedure="false">#REF!</definedName>
    <definedName function="false" hidden="false" name="Área_impressão_IM_8_21" vbProcedure="false">#REF!</definedName>
    <definedName function="false" hidden="false" name="Área_impressão_IM_9" vbProcedure="false">#REF!</definedName>
    <definedName function="false" hidden="false" name="Área_impressão_IM_9_17" vbProcedure="false">#REF!</definedName>
    <definedName function="false" hidden="false" name="Área_impressão_IM_9_21" vbProcedure="false">#REF!</definedName>
    <definedName function="false" hidden="false" name="çl" vbProcedure="false">#REF!</definedName>
    <definedName function="false" hidden="false" name="çç" vbProcedure="false">#NAME!çç</definedName>
    <definedName function="false" hidden="false" name="çç_30" vbProcedure="false">çç_30</definedName>
    <definedName function="false" hidden="false" name="çç_38" vbProcedure="false">çç_38</definedName>
    <definedName function="false" hidden="false" name="ÍNDICES" vbProcedure="false">'[139]Índices de Reajustamento'!$B$2:$O$14</definedName>
    <definedName function="false" hidden="false" name="ÍNDICES_10" vbProcedure="false">'[139]Índices de Reajustamento'!$B$2:$O$14</definedName>
    <definedName function="false" hidden="false" name="ÍNDICES_17" vbProcedure="false">'[139]Índices de Reajustamento'!$B$2:$O$14</definedName>
    <definedName function="false" hidden="false" name="ÍNDICES_6" vbProcedure="false">'[139]Índices de Reajustamento'!$B$2:$O$14</definedName>
    <definedName function="false" hidden="false" name="ÍNDICES_7" vbProcedure="false">'[139]Índices de Reajustamento'!$B$2:$O$14</definedName>
    <definedName function="false" hidden="false" name="ÍNDICES_8" vbProcedure="false">'[139]Índices de Reajustamento'!$B$2:$O$14</definedName>
    <definedName function="false" hidden="false" name="ÍNDICES_9" vbProcedure="false">'[139]Índices de Reajustamento'!$B$2:$O$14</definedName>
    <definedName function="false" hidden="false" localSheetId="4" name="a" vbProcedure="false">#REF!</definedName>
    <definedName function="false" hidden="false" localSheetId="4" name="A4_PB_PADRAO_XLS" vbProcedure="false">#REF!</definedName>
    <definedName function="false" hidden="false" localSheetId="4" name="AA" vbProcedure="false">NA()</definedName>
    <definedName function="false" hidden="false" localSheetId="4" name="AAA" vbProcedure="false">[1]!AAA</definedName>
    <definedName function="false" hidden="false" localSheetId="4" name="AAAAAAAAA_25" vbProcedure="false">AAAAAAAAA_25</definedName>
    <definedName function="false" hidden="false" localSheetId="4" name="aauf" vbProcedure="false">#REF!</definedName>
    <definedName function="false" hidden="false" localSheetId="4" name="aauq" vbProcedure="false">#REF!</definedName>
    <definedName function="false" hidden="false" localSheetId="4" name="AA_1" vbProcedure="false">AA_1</definedName>
    <definedName function="false" hidden="false" localSheetId="4" name="AA_10" vbProcedure="false">AA_10</definedName>
    <definedName function="false" hidden="false" localSheetId="4" name="AA_12" vbProcedure="false">AA_12</definedName>
    <definedName function="false" hidden="false" localSheetId="4" name="AA_13" vbProcedure="false">AA_13</definedName>
    <definedName function="false" hidden="false" localSheetId="4" name="AA_14" vbProcedure="false">AA_14</definedName>
    <definedName function="false" hidden="false" localSheetId="4" name="AA_19" vbProcedure="false">AA_19</definedName>
    <definedName function="false" hidden="false" localSheetId="4" name="AA_20" vbProcedure="false">AA_20</definedName>
    <definedName function="false" hidden="false" localSheetId="4" name="AA_21" vbProcedure="false">AA_21</definedName>
    <definedName function="false" hidden="false" localSheetId="4" name="AA_22" vbProcedure="false">AA_22</definedName>
    <definedName function="false" hidden="false" localSheetId="4" name="AA_23" vbProcedure="false">AA_23</definedName>
    <definedName function="false" hidden="false" localSheetId="4" name="AA_24" vbProcedure="false">AA_24</definedName>
    <definedName function="false" hidden="false" localSheetId="4" name="AA_25" vbProcedure="false">AA_25</definedName>
    <definedName function="false" hidden="false" localSheetId="4" name="AA_26" vbProcedure="false">AA_26</definedName>
    <definedName function="false" hidden="false" localSheetId="4" name="AA_27" vbProcedure="false">AA_27</definedName>
    <definedName function="false" hidden="false" localSheetId="4" name="AA_28" vbProcedure="false">AA_28</definedName>
    <definedName function="false" hidden="false" localSheetId="4" name="AA_29" vbProcedure="false">AA_29</definedName>
    <definedName function="false" hidden="false" localSheetId="4" name="AA_3" vbProcedure="false">AA_3</definedName>
    <definedName function="false" hidden="false" localSheetId="4" name="AA_30" vbProcedure="false">AA_30</definedName>
    <definedName function="false" hidden="false" localSheetId="4" name="AA_31" vbProcedure="false">AA_31</definedName>
    <definedName function="false" hidden="false" localSheetId="4" name="AA_32" vbProcedure="false">AA_32</definedName>
    <definedName function="false" hidden="false" localSheetId="4" name="AA_33" vbProcedure="false">AA_33</definedName>
    <definedName function="false" hidden="false" localSheetId="4" name="AA_34" vbProcedure="false">AA_34</definedName>
    <definedName function="false" hidden="false" localSheetId="4" name="AA_35" vbProcedure="false">AA_35</definedName>
    <definedName function="false" hidden="false" localSheetId="4" name="AA_36" vbProcedure="false">AA_36</definedName>
    <definedName function="false" hidden="false" localSheetId="4" name="AA_37" vbProcedure="false">AA_37</definedName>
    <definedName function="false" hidden="false" localSheetId="4" name="AA_38" vbProcedure="false">AA_38</definedName>
    <definedName function="false" hidden="false" localSheetId="4" name="AA_39" vbProcedure="false">AA_39</definedName>
    <definedName function="false" hidden="false" localSheetId="4" name="AA_4" vbProcedure="false">AA_4</definedName>
    <definedName function="false" hidden="false" localSheetId="4" name="AA_40" vbProcedure="false">AA_40</definedName>
    <definedName function="false" hidden="false" localSheetId="4" name="AA_41" vbProcedure="false">AA_41</definedName>
    <definedName function="false" hidden="false" localSheetId="4" name="AA_42" vbProcedure="false">AA_42</definedName>
    <definedName function="false" hidden="false" localSheetId="4" name="AA_43" vbProcedure="false">AA_43</definedName>
    <definedName function="false" hidden="false" localSheetId="4" name="AA_44" vbProcedure="false">AA_44</definedName>
    <definedName function="false" hidden="false" localSheetId="4" name="AA_45" vbProcedure="false">AA_45</definedName>
    <definedName function="false" hidden="false" localSheetId="4" name="AA_46" vbProcedure="false">AA_46</definedName>
    <definedName function="false" hidden="false" localSheetId="4" name="AA_47" vbProcedure="false">AA_47</definedName>
    <definedName function="false" hidden="false" localSheetId="4" name="AA_48" vbProcedure="false">AA_48</definedName>
    <definedName function="false" hidden="false" localSheetId="4" name="AA_5" vbProcedure="false">AA_5</definedName>
    <definedName function="false" hidden="false" localSheetId="4" name="AA_51" vbProcedure="false">AA_51</definedName>
    <definedName function="false" hidden="false" localSheetId="4" name="AA_52" vbProcedure="false">AA_52</definedName>
    <definedName function="false" hidden="false" localSheetId="4" name="AA_53" vbProcedure="false">AA_53</definedName>
    <definedName function="false" hidden="false" localSheetId="4" name="AA_54" vbProcedure="false">AA_54</definedName>
    <definedName function="false" hidden="false" localSheetId="4" name="AA_55" vbProcedure="false">AA_55</definedName>
    <definedName function="false" hidden="false" localSheetId="4" name="AA_56" vbProcedure="false">AA_56</definedName>
    <definedName function="false" hidden="false" localSheetId="4" name="AA_57" vbProcedure="false">AA_57</definedName>
    <definedName function="false" hidden="false" localSheetId="4" name="AA_58" vbProcedure="false">AA_58</definedName>
    <definedName function="false" hidden="false" localSheetId="4" name="AA_59" vbProcedure="false">AA_59</definedName>
    <definedName function="false" hidden="false" localSheetId="4" name="AA_6" vbProcedure="false">AA_6</definedName>
    <definedName function="false" hidden="false" localSheetId="4" name="AA_60" vbProcedure="false">AA_60</definedName>
    <definedName function="false" hidden="false" localSheetId="4" name="AA_61" vbProcedure="false">AA_61</definedName>
    <definedName function="false" hidden="false" localSheetId="4" name="AA_62" vbProcedure="false">AA_62</definedName>
    <definedName function="false" hidden="false" localSheetId="4" name="AA_63" vbProcedure="false">AA_63</definedName>
    <definedName function="false" hidden="false" localSheetId="4" name="AA_64" vbProcedure="false">AA_64</definedName>
    <definedName function="false" hidden="false" localSheetId="4" name="AA_65" vbProcedure="false">AA_65</definedName>
    <definedName function="false" hidden="false" localSheetId="4" name="AA_66" vbProcedure="false">AA_66</definedName>
    <definedName function="false" hidden="false" localSheetId="4" name="AA_67" vbProcedure="false">AA_67</definedName>
    <definedName function="false" hidden="false" localSheetId="4" name="AA_68" vbProcedure="false">AA_68</definedName>
    <definedName function="false" hidden="false" localSheetId="4" name="AA_69" vbProcedure="false">AA_69</definedName>
    <definedName function="false" hidden="false" localSheetId="4" name="AA_7" vbProcedure="false">AA_7</definedName>
    <definedName function="false" hidden="false" localSheetId="4" name="AA_70" vbProcedure="false">AA_70</definedName>
    <definedName function="false" hidden="false" localSheetId="4" name="AA_71" vbProcedure="false">AA_71</definedName>
    <definedName function="false" hidden="false" localSheetId="4" name="AA_72" vbProcedure="false">AA_72</definedName>
    <definedName function="false" hidden="false" localSheetId="4" name="AA_8" vbProcedure="false">AA_8</definedName>
    <definedName function="false" hidden="false" localSheetId="4" name="AA_9" vbProcedure="false">AA_9</definedName>
    <definedName function="false" hidden="false" localSheetId="4" name="AB" vbProcedure="false">#NAME!AB</definedName>
    <definedName function="false" hidden="false" name="AB" vbProcedure="false"/>
    <definedName function="false" hidden="false" localSheetId="4" name="Acréscimo" vbProcedure="false">#REF!</definedName>
    <definedName function="false" hidden="false" localSheetId="4" name="acumulado" vbProcedure="false">#REF!</definedName>
    <definedName function="false" hidden="false" localSheetId="4" name="AGO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4" name="AGORA2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4" name="Agosto" vbProcedure="false">Agosto</definedName>
    <definedName function="false" hidden="false" localSheetId="4" name="alcool" vbProcedure="false">#REF!</definedName>
    <definedName function="false" hidden="false" localSheetId="4" name="alex" vbProcedure="false">{#N/A,#N/A,FALSE,"MO (2)"}</definedName>
    <definedName function="false" hidden="false" localSheetId="4" name="alteração" vbProcedure="false">#REF!</definedName>
    <definedName function="false" hidden="false" localSheetId="4" name="AnalisarAterro" vbProcedure="false">[54]Plan1!B$18433</definedName>
    <definedName function="false" hidden="false" localSheetId="4" name="AnalisarCorte" vbProcedure="false">[54]Plan1!$CW$101</definedName>
    <definedName function="false" hidden="false" localSheetId="4" name="ant" vbProcedure="false">{#N/A,#N/A,FALSE,"MO (2)"}</definedName>
    <definedName function="false" hidden="false" localSheetId="4" name="ASDFG" vbProcedure="false">{#N/A,#N/A,TRUE,"Serviços"}</definedName>
    <definedName function="false" hidden="false" localSheetId="4" name="ASFGG" vbProcedure="false">{#N/A,#N/A,TRUE,"Serviços"}</definedName>
    <definedName function="false" hidden="false" localSheetId="4" name="asss" vbProcedure="false">{#N/A,#N/A,TRUE,"Serviços"}</definedName>
    <definedName function="false" hidden="false" localSheetId="4" name="auxiliar" vbProcedure="false">#REF!</definedName>
    <definedName function="false" hidden="false" localSheetId="4" name="AvFisZero" vbProcedure="false">AvFisZero</definedName>
    <definedName function="false" hidden="false" localSheetId="4" name="batista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localSheetId="4" name="bbbb" vbProcedure="false">{#N/A,#N/A,FALSE,"MO (2)"}</definedName>
    <definedName function="false" hidden="false" localSheetId="4" name="bb_38" vbProcedure="false">bb_38</definedName>
    <definedName function="false" hidden="false" localSheetId="4" name="BDI" vbProcedure="false">#REF!</definedName>
    <definedName function="false" hidden="false" localSheetId="4" name="BLOCOS" vbProcedure="false">{#N/A,#N/A,FALSE,"Plan1"}</definedName>
    <definedName function="false" hidden="false" localSheetId="4" name="BRITAGE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4" name="CABEC" vbProcedure="false">#REF!</definedName>
    <definedName function="false" hidden="false" localSheetId="4" name="cadeira" vbProcedure="false">{#N/A,#N/A,TRUE,"Serviços"}</definedName>
    <definedName function="false" hidden="false" localSheetId="4" name="CalcularAgora" vbProcedure="false">#REF!</definedName>
    <definedName function="false" hidden="false" localSheetId="4" name="CANCELADA" vbProcedure="false">#REF!</definedName>
    <definedName function="false" hidden="false" localSheetId="4" name="CAPA" vbProcedure="false">{#N/A,#N/A,TRUE,"Serviços"}</definedName>
    <definedName function="false" hidden="false" localSheetId="4" name="capa1" vbProcedure="false">{#N/A,#N/A,TRUE,"Serviços"}</definedName>
    <definedName function="false" hidden="false" localSheetId="4" name="capa11" vbProcedure="false">{#N/A,#N/A,TRUE,"Serviços"}</definedName>
    <definedName function="false" hidden="false" localSheetId="4" name="capa2" vbProcedure="false">{#N/A,#N/A,TRUE,"Serviços"}</definedName>
    <definedName function="false" hidden="false" localSheetId="4" name="capa22" vbProcedure="false">{#N/A,#N/A,TRUE,"Serviços"}</definedName>
    <definedName function="false" hidden="false" localSheetId="4" name="CAPAA" vbProcedure="false">{#N/A,#N/A,TRUE,"Serviços"}</definedName>
    <definedName function="false" hidden="false" localSheetId="4" name="CARL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4" name="CCCCCCCC" vbProcedure="false">{#N/A,#N/A,FALSE,"Plan1"}</definedName>
    <definedName function="false" hidden="false" localSheetId="4" name="CCCCCCCCCCC_25" vbProcedure="false">CCCCCCCCCCC_25</definedName>
    <definedName function="false" hidden="false" localSheetId="4" name="CCM" vbProcedure="false">#REF!</definedName>
    <definedName function="false" hidden="false" localSheetId="4" name="CELSO_25" vbProcedure="false">CELSO_25</definedName>
    <definedName function="false" hidden="false" localSheetId="4" name="Chuvas" vbProcedure="false">#REF!</definedName>
    <definedName function="false" hidden="false" localSheetId="4" name="Codigo" vbProcedure="false">#REF!</definedName>
    <definedName function="false" hidden="false" localSheetId="4" name="compeqp" vbProcedure="false">#REF!</definedName>
    <definedName function="false" hidden="false" localSheetId="4" name="Consumodemateriais" vbProcedure="false">Plan1</definedName>
    <definedName function="false" hidden="false" localSheetId="4" name="Cron" vbProcedure="false">{#N/A,#N/A,FALSE,"MO (2)"}</definedName>
    <definedName function="false" hidden="false" localSheetId="4" name="cronograma" vbProcedure="false">{#N/A,#N/A,TRUE,"Plan1"}</definedName>
    <definedName function="false" hidden="false" localSheetId="4" name="Croquiiii_38" vbProcedure="false">Croquiiii_38</definedName>
    <definedName function="false" hidden="false" localSheetId="4" name="cs" vbProcedure="false">#REF!</definedName>
    <definedName function="false" hidden="false" localSheetId="4" name="ct" vbProcedure="false">#REF!</definedName>
    <definedName function="false" hidden="false" localSheetId="4" name="cu" vbProcedure="false">{#N/A,#N/A,TRUE,"Serviços"}</definedName>
    <definedName function="false" hidden="false" localSheetId="4" name="c_3" vbProcedure="false">#REF!</definedName>
    <definedName function="false" hidden="false" localSheetId="4" name="c_3_5" vbProcedure="false">#REF!</definedName>
    <definedName function="false" hidden="false" localSheetId="4" name="DAER1" vbProcedure="false">{#N/A,#N/A,TRUE,"Serviços"}</definedName>
    <definedName function="false" hidden="false" localSheetId="4" name="DAER11" vbProcedure="false">{#N/A,#N/A,TRUE,"Serviços"}</definedName>
    <definedName function="false" hidden="false" localSheetId="4" name="dd" vbProcedure="false">#REF!</definedName>
    <definedName function="false" hidden="false" localSheetId="4" name="ddddddd" vbProcedure="false">NA()</definedName>
    <definedName function="false" hidden="false" localSheetId="4" name="Denominação" vbProcedure="false">#REF!</definedName>
    <definedName function="false" hidden="false" localSheetId="4" name="DESCRITIVO1" vbProcedure="false">#REF!</definedName>
    <definedName function="false" hidden="false" localSheetId="4" name="dfgs" vbProcedure="false">{#N/A,#N/A,TRUE,"Serviços"}</definedName>
    <definedName function="false" hidden="false" localSheetId="4" name="dfgss" vbProcedure="false">{#N/A,#N/A,TRUE,"Serviços"}</definedName>
    <definedName function="false" hidden="false" localSheetId="4" name="DGF" vbProcedure="false">{#N/A,#N/A,FALSE,"MO (2)"}</definedName>
    <definedName function="false" hidden="false" localSheetId="4" name="diesel" vbProcedure="false">#REF!</definedName>
    <definedName function="false" hidden="false" localSheetId="4" name="DIGITAL_25" vbProcedure="false">DIGITAL_25</definedName>
    <definedName function="false" hidden="false" localSheetId="4" name="Disciplina" vbProcedure="false">#REF!</definedName>
    <definedName function="false" hidden="false" localSheetId="4" name="Disciplinas" vbProcedure="false">#REF!</definedName>
    <definedName function="false" hidden="false" localSheetId="4" name="edital" vbProcedure="false">#REF!</definedName>
    <definedName function="false" hidden="false" localSheetId="4" name="equipamento" vbProcedure="false">#REF!</definedName>
    <definedName function="false" hidden="false" localSheetId="4" name="ESPESSAMENTO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4" name="EU" vbProcedure="false">{#N/A,#N/A,FALSE,"MO (2)"}</definedName>
    <definedName function="false" hidden="false" localSheetId="4" name="Excel_BuiltIn_Criteria" vbProcedure="false">#REF!</definedName>
    <definedName function="false" hidden="false" localSheetId="4" name="Excel_BuiltIn_Database" vbProcedure="false">#REF!</definedName>
    <definedName function="false" hidden="false" localSheetId="4" name="Excel_BuiltIn_Print_Area_1_1" vbProcedure="false">#REF!</definedName>
    <definedName function="false" hidden="false" localSheetId="4" name="Excel_BuiltIn_Print_Area_2_1" vbProcedure="false">"$Quad_Quant_.$#REF!$#REF!:$#REF!$#REF!"</definedName>
    <definedName function="false" hidden="false" localSheetId="4" name="Excel_BuiltIn_Print_Area_2_1_1_1" vbProcedure="false">#REF!</definedName>
    <definedName function="false" hidden="false" localSheetId="4" name="Excel_BuiltIn_Print_Area_2_1_1_1_1" vbProcedure="false">#REF!</definedName>
    <definedName function="false" hidden="false" localSheetId="4" name="Excel_BuiltIn_Print_Area_2_1_1_1_1_1" vbProcedure="false">#REF!</definedName>
    <definedName function="false" hidden="false" localSheetId="4" name="Excel_BuiltIn_Print_Area_2_1_1_1_1_1_1" vbProcedure="false">#REF!</definedName>
    <definedName function="false" hidden="false" localSheetId="4" name="Excel_BuiltIn_Print_Area_2_1_1_1_1_1_1_1" vbProcedure="false">#REF!</definedName>
    <definedName function="false" hidden="false" localSheetId="4" name="Excel_BuiltIn_Print_Area_2_1_1_1_1_1_1_1_1" vbProcedure="false">#REF!</definedName>
    <definedName function="false" hidden="false" localSheetId="4" name="Excel_BuiltIn_Print_Area_2_1_1_1_1_1_1_1_1_1" vbProcedure="false">#REF!</definedName>
    <definedName function="false" hidden="false" localSheetId="4" name="Excel_BuiltIn_Print_Area_2_1_1_1_1_1_1_1_1_1_1" vbProcedure="false">#REF!</definedName>
    <definedName function="false" hidden="false" localSheetId="4" name="Excel_BuiltIn_Print_Area_2_1_1_1_1_1_1_1_1_1_1_1" vbProcedure="false">#REF!</definedName>
    <definedName function="false" hidden="false" localSheetId="4" name="Excel_BuiltIn_Print_Area_2_1_1_1_1_1_1_1_1_1_1_1_1" vbProcedure="false">#REF!</definedName>
    <definedName function="false" hidden="false" localSheetId="4" name="Excel_BuiltIn_Print_Area_2_1_1_1_1_1_1_1_1_1_1_1_1_1" vbProcedure="false">#REF!</definedName>
    <definedName function="false" hidden="false" localSheetId="4" name="Excel_BuiltIn_Print_Area_2_1_1_1_1_1_1_1_1_1_1_1_1_1_1" vbProcedure="false">#REF!</definedName>
    <definedName function="false" hidden="false" localSheetId="4" name="Excel_BuiltIn_Print_Area_2_1_1_1_1_1_1_1_1_1_1_1_1_1_1_1" vbProcedure="false">#REF!</definedName>
    <definedName function="false" hidden="false" localSheetId="4" name="Excel_BuiltIn_Print_Area_2_1_1_1_1_1_1_1_1_1_1_1_1_1_1_1_1" vbProcedure="false">#REF!</definedName>
    <definedName function="false" hidden="false" localSheetId="4" name="Excel_BuiltIn_Print_Area_3" vbProcedure="false">"$#REF!.$A$5:$P$91"</definedName>
    <definedName function="false" hidden="false" localSheetId="4" name="Excel_BuiltIn_Print_Area_3_1" vbProcedure="false">#REF!</definedName>
    <definedName function="false" hidden="false" localSheetId="4" name="Excel_BuiltIn_Print_Area_4" vbProcedure="false">"$#REF!.$A$4:$O$17"</definedName>
    <definedName function="false" hidden="false" localSheetId="4" name="Excel_BuiltIn_Print_Area_5" vbProcedure="false">#REF!</definedName>
    <definedName function="false" hidden="false" localSheetId="4" name="Excel_BuiltIn_Print_Area_6" vbProcedure="false">NA()</definedName>
    <definedName function="false" hidden="false" localSheetId="4" name="Excel_BuiltIn_Print_Area_7" vbProcedure="false">#REF!</definedName>
    <definedName function="false" hidden="false" localSheetId="4" name="Excel_BuiltIn_Print_Area_8" vbProcedure="false">NA()</definedName>
    <definedName function="false" hidden="false" localSheetId="4" name="Excel_BuiltIn_Print_Area_9" vbProcedure="false">#REF!</definedName>
    <definedName function="false" hidden="false" localSheetId="4" name="Excel_BuiltIn_Print_Titles" vbProcedure="false">NA()</definedName>
    <definedName function="false" hidden="false" localSheetId="4" name="Excel_BuiltIn_Print_Titles_1_1" vbProcedure="false">#REF!</definedName>
    <definedName function="false" hidden="false" localSheetId="4" name="Excel_BuiltIn_Print_Titles_2_1" vbProcedure="false">#REF!</definedName>
    <definedName function="false" hidden="false" localSheetId="4" name="Excel_BuiltIn_Print_Titles_3_1" vbProcedure="false">#REF!</definedName>
    <definedName function="false" hidden="false" localSheetId="4" name="Excel_BuiltIn_Print_Titles_4" vbProcedure="false">"$#REF!.$A$4:$IU$13"</definedName>
    <definedName function="false" hidden="false" localSheetId="4" name="Excel_BuiltIn_Print_Titles_6" vbProcedure="false">#REF!</definedName>
    <definedName function="false" hidden="false" localSheetId="4" name="Excel_BuiltIn_Print_Titles_7" vbProcedure="false">#REF!</definedName>
    <definedName function="false" hidden="false" localSheetId="4" name="Excel_BuiltIn_Recorder" vbProcedure="false">#REF!</definedName>
    <definedName function="false" hidden="false" localSheetId="4" name="Excel_BuiltIn__FilterDatabase_1" vbProcedure="false">#REF!</definedName>
    <definedName function="false" hidden="false" localSheetId="4" name="Excel_BuiltIn__FilterDatabase_1_1" vbProcedure="false">#REF!</definedName>
    <definedName function="false" hidden="false" localSheetId="4" name="Excel_BuiltIn__FilterDatabase_1_2" vbProcedure="false">#REF!</definedName>
    <definedName function="false" hidden="false" localSheetId="4" name="Excel_BuiltIn__FilterDatabase_1_3" vbProcedure="false">#REF!</definedName>
    <definedName function="false" hidden="false" localSheetId="4" name="Excel_BuiltIn__FilterDatabase_1_3_5" vbProcedure="false">#REF!</definedName>
    <definedName function="false" hidden="false" localSheetId="4" name="Excel_BuiltIn__FilterDatabase_1_5" vbProcedure="false">NA()</definedName>
    <definedName function="false" hidden="false" localSheetId="4" name="Excel_BuiltIn__FilterDatabase_1_6" vbProcedure="false">NA()</definedName>
    <definedName function="false" hidden="false" localSheetId="4" name="Excel_BuiltIn__FilterDatabase_1_7" vbProcedure="false">NA()</definedName>
    <definedName function="false" hidden="false" localSheetId="4" name="Excel_BuiltIn__FilterDatabase_1_8" vbProcedure="false">NA()</definedName>
    <definedName function="false" hidden="false" localSheetId="4" name="exemplo" vbProcedure="false">#REF!</definedName>
    <definedName function="false" hidden="false" localSheetId="4" name="extensao" vbProcedure="false">#REF!</definedName>
    <definedName function="false" hidden="false" localSheetId="4" name="Extenso_1" vbProcedure="false">Extenso_1</definedName>
    <definedName function="false" hidden="false" localSheetId="4" name="Extenso_10" vbProcedure="false">Extenso_10</definedName>
    <definedName function="false" hidden="false" localSheetId="4" name="Extenso_12" vbProcedure="false">Extenso_12</definedName>
    <definedName function="false" hidden="false" localSheetId="4" name="Extenso_13" vbProcedure="false">Extenso_13</definedName>
    <definedName function="false" hidden="false" localSheetId="4" name="Extenso_14" vbProcedure="false">Extenso_14</definedName>
    <definedName function="false" hidden="false" localSheetId="4" name="Extenso_19" vbProcedure="false">Extenso_19</definedName>
    <definedName function="false" hidden="false" localSheetId="4" name="Extenso_20" vbProcedure="false">Extenso_20</definedName>
    <definedName function="false" hidden="false" localSheetId="4" name="Extenso_21" vbProcedure="false">Extenso_21</definedName>
    <definedName function="false" hidden="false" localSheetId="4" name="Extenso_22" vbProcedure="false">Extenso_22</definedName>
    <definedName function="false" hidden="false" localSheetId="4" name="Extenso_23" vbProcedure="false">Extenso_23</definedName>
    <definedName function="false" hidden="false" localSheetId="4" name="Extenso_24" vbProcedure="false">Extenso_24</definedName>
    <definedName function="false" hidden="false" localSheetId="4" name="Extenso_25" vbProcedure="false">Extenso_25</definedName>
    <definedName function="false" hidden="false" localSheetId="4" name="Extenso_26" vbProcedure="false">Extenso_26</definedName>
    <definedName function="false" hidden="false" localSheetId="4" name="Extenso_27" vbProcedure="false">Extenso_27</definedName>
    <definedName function="false" hidden="false" localSheetId="4" name="Extenso_28" vbProcedure="false">Extenso_28</definedName>
    <definedName function="false" hidden="false" localSheetId="4" name="Extenso_29" vbProcedure="false">Extenso_29</definedName>
    <definedName function="false" hidden="false" localSheetId="4" name="Extenso_3" vbProcedure="false">Extenso_3</definedName>
    <definedName function="false" hidden="false" localSheetId="4" name="Extenso_30" vbProcedure="false">Extenso_30</definedName>
    <definedName function="false" hidden="false" localSheetId="4" name="Extenso_31" vbProcedure="false">Extenso_31</definedName>
    <definedName function="false" hidden="false" localSheetId="4" name="Extenso_32" vbProcedure="false">Extenso_32</definedName>
    <definedName function="false" hidden="false" localSheetId="4" name="Extenso_33" vbProcedure="false">Extenso_33</definedName>
    <definedName function="false" hidden="false" localSheetId="4" name="Extenso_34" vbProcedure="false">Extenso_34</definedName>
    <definedName function="false" hidden="false" localSheetId="4" name="Extenso_35" vbProcedure="false">Extenso_35</definedName>
    <definedName function="false" hidden="false" localSheetId="4" name="Extenso_36" vbProcedure="false">Extenso_36</definedName>
    <definedName function="false" hidden="false" localSheetId="4" name="Extenso_37" vbProcedure="false">Extenso_37</definedName>
    <definedName function="false" hidden="false" localSheetId="4" name="Extenso_38" vbProcedure="false">Extenso_38</definedName>
    <definedName function="false" hidden="false" localSheetId="4" name="Extenso_39" vbProcedure="false">Extenso_39</definedName>
    <definedName function="false" hidden="false" localSheetId="4" name="Extenso_4" vbProcedure="false">Extenso_4</definedName>
    <definedName function="false" hidden="false" localSheetId="4" name="Extenso_40" vbProcedure="false">Extenso_40</definedName>
    <definedName function="false" hidden="false" localSheetId="4" name="Extenso_41" vbProcedure="false">Extenso_41</definedName>
    <definedName function="false" hidden="false" localSheetId="4" name="Extenso_42" vbProcedure="false">Extenso_42</definedName>
    <definedName function="false" hidden="false" localSheetId="4" name="Extenso_43" vbProcedure="false">Extenso_43</definedName>
    <definedName function="false" hidden="false" localSheetId="4" name="Extenso_44" vbProcedure="false">Extenso_44</definedName>
    <definedName function="false" hidden="false" localSheetId="4" name="Extenso_45" vbProcedure="false">Extenso_45</definedName>
    <definedName function="false" hidden="false" localSheetId="4" name="Extenso_46" vbProcedure="false">Extenso_46</definedName>
    <definedName function="false" hidden="false" localSheetId="4" name="Extenso_47" vbProcedure="false">Extenso_47</definedName>
    <definedName function="false" hidden="false" localSheetId="4" name="Extenso_48" vbProcedure="false">Extenso_48</definedName>
    <definedName function="false" hidden="false" localSheetId="4" name="Extenso_5" vbProcedure="false">Extenso_5</definedName>
    <definedName function="false" hidden="false" localSheetId="4" name="Extenso_51" vbProcedure="false">Extenso_51</definedName>
    <definedName function="false" hidden="false" localSheetId="4" name="Extenso_52" vbProcedure="false">Extenso_52</definedName>
    <definedName function="false" hidden="false" localSheetId="4" name="Extenso_53" vbProcedure="false">Extenso_53</definedName>
    <definedName function="false" hidden="false" localSheetId="4" name="Extenso_54" vbProcedure="false">Extenso_54</definedName>
    <definedName function="false" hidden="false" localSheetId="4" name="Extenso_55" vbProcedure="false">Extenso_55</definedName>
    <definedName function="false" hidden="false" localSheetId="4" name="Extenso_56" vbProcedure="false">Extenso_56</definedName>
    <definedName function="false" hidden="false" localSheetId="4" name="Extenso_57" vbProcedure="false">Extenso_57</definedName>
    <definedName function="false" hidden="false" localSheetId="4" name="Extenso_58" vbProcedure="false">Extenso_58</definedName>
    <definedName function="false" hidden="false" localSheetId="4" name="Extenso_59" vbProcedure="false">Extenso_59</definedName>
    <definedName function="false" hidden="false" localSheetId="4" name="Extenso_6" vbProcedure="false">Extenso_6</definedName>
    <definedName function="false" hidden="false" localSheetId="4" name="Extenso_60" vbProcedure="false">Extenso_60</definedName>
    <definedName function="false" hidden="false" localSheetId="4" name="Extenso_61" vbProcedure="false">Extenso_61</definedName>
    <definedName function="false" hidden="false" localSheetId="4" name="Extenso_62" vbProcedure="false">Extenso_62</definedName>
    <definedName function="false" hidden="false" localSheetId="4" name="Extenso_63" vbProcedure="false">Extenso_63</definedName>
    <definedName function="false" hidden="false" localSheetId="4" name="Extenso_64" vbProcedure="false">Extenso_64</definedName>
    <definedName function="false" hidden="false" localSheetId="4" name="Extenso_65" vbProcedure="false">Extenso_65</definedName>
    <definedName function="false" hidden="false" localSheetId="4" name="Extenso_66" vbProcedure="false">Extenso_66</definedName>
    <definedName function="false" hidden="false" localSheetId="4" name="Extenso_67" vbProcedure="false">Extenso_67</definedName>
    <definedName function="false" hidden="false" localSheetId="4" name="Extenso_68" vbProcedure="false">Extenso_68</definedName>
    <definedName function="false" hidden="false" localSheetId="4" name="Extenso_69" vbProcedure="false">Extenso_69</definedName>
    <definedName function="false" hidden="false" localSheetId="4" name="Extenso_7" vbProcedure="false">Extenso_7</definedName>
    <definedName function="false" hidden="false" localSheetId="4" name="Extenso_70" vbProcedure="false">Extenso_70</definedName>
    <definedName function="false" hidden="false" localSheetId="4" name="Extenso_71" vbProcedure="false">Extenso_71</definedName>
    <definedName function="false" hidden="false" localSheetId="4" name="Extenso_72" vbProcedure="false">Extenso_72</definedName>
    <definedName function="false" hidden="false" localSheetId="4" name="Extenso_8" vbProcedure="false">Extenso_8</definedName>
    <definedName function="false" hidden="false" localSheetId="4" name="Extenso_9" vbProcedure="false">Extenso_9</definedName>
    <definedName function="false" hidden="false" localSheetId="4" name="FATURAS2002" vbProcedure="false">{#N/A,#N/A,TRUE,"Serviços"}</definedName>
    <definedName function="false" hidden="false" localSheetId="4" name="FATURAS20022" vbProcedure="false">{#N/A,#N/A,TRUE,"Serviços"}</definedName>
    <definedName function="false" hidden="false" localSheetId="4" name="feriados" vbProcedure="false">#REF!</definedName>
    <definedName function="false" hidden="false" localSheetId="4" name="fernanda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4" name="fgff" vbProcedure="false">{#N/A,#N/A,FALSE,"MO (2)"}</definedName>
    <definedName function="false" hidden="false" localSheetId="4" name="filtrage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4" name="firma1" vbProcedure="false">#REF!</definedName>
    <definedName function="false" hidden="false" localSheetId="4" name="firma2" vbProcedure="false">#REF!</definedName>
    <definedName function="false" hidden="false" localSheetId="4" name="FLOT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4" name="FOLHA01" vbProcedure="false">{#N/A,#N/A,TRUE,"Serviços"}</definedName>
    <definedName function="false" hidden="false" localSheetId="4" name="FOLHA011" vbProcedure="false">{#N/A,#N/A,TRUE,"Serviços"}</definedName>
    <definedName function="false" hidden="false" localSheetId="4" name="folha1" vbProcedure="false">{#N/A,#N/A,TRUE,"Serviços"}</definedName>
    <definedName function="false" hidden="false" localSheetId="4" name="folha11" vbProcedure="false">{#N/A,#N/A,TRUE,"Serviços"}</definedName>
    <definedName function="false" hidden="false" localSheetId="4" name="FOOR" vbProcedure="false">{#N/A,#N/A,FALSE,"Plan1"}</definedName>
    <definedName function="false" hidden="false" localSheetId="4" name="FORMULÁRIO" vbProcedure="false">{#N/A,#N/A,FALSE,"Plan1"}</definedName>
    <definedName function="false" hidden="false" localSheetId="4" name="FORRO" vbProcedure="false">{#N/A,#N/A,FALSE,"Plan1"}</definedName>
    <definedName function="false" hidden="false" localSheetId="4" name="Fresagem01" vbProcedure="false">{#N/A,#N/A,TRUE,"Serviços"}</definedName>
    <definedName function="false" hidden="false" localSheetId="4" name="Fresagem011" vbProcedure="false">{#N/A,#N/A,TRUE,"Serviços"}</definedName>
    <definedName function="false" hidden="false" localSheetId="4" name="FRR" vbProcedure="false">{#N/A,#N/A,FALSE,"Plan1"}</definedName>
    <definedName function="false" hidden="false" localSheetId="4" name="fuel" vbProcedure="false">#REF!</definedName>
    <definedName function="false" hidden="false" localSheetId="4" name="gas" vbProcedure="false">#REF!</definedName>
    <definedName function="false" hidden="false" localSheetId="4" name="GGG" vbProcedure="false">[1]equipamentos!B$32513</definedName>
    <definedName function="false" hidden="false" localSheetId="4" name="gtryfj" vbProcedure="false">{#N/A,#N/A,TRUE,"Serviços"}</definedName>
    <definedName function="false" hidden="false" localSheetId="4" name="gtryfjj" vbProcedure="false">{#N/A,#N/A,TRUE,"Serviços"}</definedName>
    <definedName function="false" hidden="false" localSheetId="4" name="H71d" vbProcedure="false">#REF!</definedName>
    <definedName function="false" hidden="false" localSheetId="4" name="hora" vbProcedure="false">#REF!</definedName>
    <definedName function="false" hidden="false" localSheetId="4" name="I" vbProcedure="false">NA()</definedName>
    <definedName function="false" hidden="false" localSheetId="4" name="imp" vbProcedure="false">#REF!</definedName>
    <definedName function="false" hidden="false" localSheetId="4" name="IND" vbProcedure="false">"$#REF!.$I$#REF!"</definedName>
    <definedName function="false" hidden="false" localSheetId="4" name="JANEIRO2003" vbProcedure="false">{#N/A,#N/A,TRUE,"Serviços"}</definedName>
    <definedName function="false" hidden="false" localSheetId="4" name="JANEIRO20033" vbProcedure="false">{#N/A,#N/A,TRUE,"Serviços"}</definedName>
    <definedName function="false" hidden="false" localSheetId="4" name="jesse" vbProcedure="false">#REF!</definedName>
    <definedName function="false" hidden="false" localSheetId="4" name="JOAO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localSheetId="4" name="JOAO1" vbProcedure="false">{#N/A,#N/A,FALSE,"LEVFER V2 P";#N/A,#N/A,FALSE,"LEVFER V2 P10%"}</definedName>
    <definedName function="false" hidden="false" localSheetId="4" name="juca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localSheetId="4" name="k" vbProcedure="false">#REF!</definedName>
    <definedName function="false" hidden="false" localSheetId="4" name="kkkkk" vbProcedure="false">#REF!</definedName>
    <definedName function="false" hidden="false" localSheetId="4" name="km" vbProcedure="false">#REF!</definedName>
    <definedName function="false" hidden="false" localSheetId="4" name="kwh" vbProcedure="false">#REF!</definedName>
    <definedName function="false" hidden="false" localSheetId="4" name="la" vbProcedure="false">{#N/A,#N/A,FALSE,"MO (2)"}</definedName>
    <definedName function="false" hidden="false" localSheetId="4" name="lab" vbProcedure="false">{#N/A,#N/A,TRUE,"Serviços"}</definedName>
    <definedName function="false" hidden="false" localSheetId="4" name="labb" vbProcedure="false">{#N/A,#N/A,TRUE,"Serviços"}</definedName>
    <definedName function="false" hidden="false" localSheetId="4" name="LD" vbProcedure="false">'[44]Fresagem de Pista Ago-98'!B$18945</definedName>
    <definedName function="false" hidden="false" localSheetId="4" name="LISTAGEM" vbProcedure="false">'[142]LD-PS-PMC-RMA'!$A$1</definedName>
    <definedName function="false" hidden="false" localSheetId="4" name="llllllll_2" vbProcedure="false">llllllll_2</definedName>
    <definedName function="false" hidden="false" localSheetId="4" name="llllllll_24" vbProcedure="false">llllllll_24</definedName>
    <definedName function="false" hidden="false" localSheetId="4" name="llllllll_25" vbProcedure="false">llllllll_25</definedName>
    <definedName function="false" hidden="false" localSheetId="4" name="llllllll_26" vbProcedure="false">llllllll_26</definedName>
    <definedName function="false" hidden="false" localSheetId="4" name="llllllll_27" vbProcedure="false">llllllll_27</definedName>
    <definedName function="false" hidden="false" localSheetId="4" name="lote" vbProcedure="false">#REF!</definedName>
    <definedName function="false" hidden="false" localSheetId="4" name="material" vbProcedure="false">#REF!</definedName>
    <definedName function="false" hidden="false" localSheetId="4" name="MEDEXP44" vbProcedure="false">{#N/A,#N/A,FALSE,"ET-CAPA";#N/A,#N/A,FALSE,"ET-PAG1";#N/A,#N/A,FALSE,"ET-PAG2";#N/A,#N/A,FALSE,"ET-PAG3";#N/A,#N/A,FALSE,"ET-PAG4";#N/A,#N/A,FALSE,"ET-PAG5"}</definedName>
    <definedName function="false" hidden="false" localSheetId="4" name="MEDEXP4_1" vbProcedure="false">{#N/A,#N/A,FALSE,"ET-CAPA";#N/A,#N/A,FALSE,"ET-PAG1";#N/A,#N/A,FALSE,"ET-PAG2";#N/A,#N/A,FALSE,"ET-PAG3";#N/A,#N/A,FALSE,"ET-PAG4";#N/A,#N/A,FALSE,"ET-PAG5"}</definedName>
    <definedName function="false" hidden="false" localSheetId="4" name="melhoria" vbProcedure="false">{#N/A,#N/A,FALSE,"Plan1"}</definedName>
    <definedName function="false" hidden="false" localSheetId="4" name="MERDA_25" vbProcedure="false">MERDA_25</definedName>
    <definedName function="false" hidden="false" localSheetId="4" name="mes" vbProcedure="false">#REF!</definedName>
    <definedName function="false" hidden="false" localSheetId="4" name="mine_inf_sens" vbProcedure="false">#REF!</definedName>
    <definedName function="false" hidden="false" localSheetId="4" name="MM" vbProcedure="false">#NAME!MM</definedName>
    <definedName function="false" hidden="false" localSheetId="4" name="mod1_ext_38" vbProcedure="false">mod1.ext_38</definedName>
    <definedName function="false" hidden="false" name="mod1.ext_38" vbProcedure="false"/>
    <definedName function="false" hidden="false" localSheetId="4" name="módulo1_Extenso_1" vbProcedure="false">módulo1.Extenso_1</definedName>
    <definedName function="false" hidden="false" name="módulo1.Extenso_1" vbProcedure="false"/>
    <definedName function="false" hidden="false" localSheetId="4" name="módulo1_Extenso_10" vbProcedure="false">módulo1.Extenso_10</definedName>
    <definedName function="false" hidden="false" name="módulo1.Extenso_10" vbProcedure="false"/>
    <definedName function="false" hidden="false" localSheetId="4" name="módulo1_Extenso_12" vbProcedure="false">módulo1.Extenso_12</definedName>
    <definedName function="false" hidden="false" name="módulo1.Extenso_12" vbProcedure="false"/>
    <definedName function="false" hidden="false" localSheetId="4" name="módulo1_Extenso_13" vbProcedure="false">módulo1.Extenso_13</definedName>
    <definedName function="false" hidden="false" name="módulo1.Extenso_13" vbProcedure="false"/>
    <definedName function="false" hidden="false" localSheetId="4" name="módulo1_Extenso_14" vbProcedure="false">módulo1.Extenso_14</definedName>
    <definedName function="false" hidden="false" name="módulo1.Extenso_14" vbProcedure="false"/>
    <definedName function="false" hidden="false" localSheetId="4" name="módulo1_Extenso_19" vbProcedure="false">módulo1.Extenso_19</definedName>
    <definedName function="false" hidden="false" name="módulo1.Extenso_19" vbProcedure="false"/>
    <definedName function="false" hidden="false" localSheetId="4" name="módulo1_Extenso_20" vbProcedure="false">módulo1.Extenso_20</definedName>
    <definedName function="false" hidden="false" name="módulo1.Extenso_20" vbProcedure="false"/>
    <definedName function="false" hidden="false" localSheetId="4" name="módulo1_Extenso_21" vbProcedure="false">módulo1.Extenso_21</definedName>
    <definedName function="false" hidden="false" name="módulo1.Extenso_21" vbProcedure="false"/>
    <definedName function="false" hidden="false" localSheetId="4" name="módulo1_Extenso_22" vbProcedure="false">módulo1.Extenso_22</definedName>
    <definedName function="false" hidden="false" name="módulo1.Extenso_22" vbProcedure="false"/>
    <definedName function="false" hidden="false" localSheetId="4" name="módulo1_Extenso_23" vbProcedure="false">módulo1.Extenso_23</definedName>
    <definedName function="false" hidden="false" name="módulo1.Extenso_23" vbProcedure="false"/>
    <definedName function="false" hidden="false" localSheetId="4" name="módulo1_Extenso_24" vbProcedure="false">módulo1.Extenso_24</definedName>
    <definedName function="false" hidden="false" name="módulo1.Extenso_24" vbProcedure="false"/>
    <definedName function="false" hidden="false" localSheetId="4" name="módulo1_Extenso_25" vbProcedure="false">módulo1.Extenso_25</definedName>
    <definedName function="false" hidden="false" name="módulo1.Extenso_25" vbProcedure="false"/>
    <definedName function="false" hidden="false" localSheetId="4" name="módulo1_Extenso_26" vbProcedure="false">módulo1.Extenso_26</definedName>
    <definedName function="false" hidden="false" name="módulo1.Extenso_26" vbProcedure="false"/>
    <definedName function="false" hidden="false" localSheetId="4" name="módulo1_Extenso_27" vbProcedure="false">módulo1.Extenso_27</definedName>
    <definedName function="false" hidden="false" name="módulo1.Extenso_27" vbProcedure="false"/>
    <definedName function="false" hidden="false" localSheetId="4" name="módulo1_Extenso_28" vbProcedure="false">módulo1.Extenso_28</definedName>
    <definedName function="false" hidden="false" name="módulo1.Extenso_28" vbProcedure="false"/>
    <definedName function="false" hidden="false" localSheetId="4" name="módulo1_Extenso_29" vbProcedure="false">módulo1.Extenso_29</definedName>
    <definedName function="false" hidden="false" name="módulo1.Extenso_29" vbProcedure="false"/>
    <definedName function="false" hidden="false" localSheetId="4" name="módulo1_Extenso_3" vbProcedure="false">módulo1.Extenso_3</definedName>
    <definedName function="false" hidden="false" name="módulo1.Extenso_3" vbProcedure="false"/>
    <definedName function="false" hidden="false" localSheetId="4" name="módulo1_Extenso_30" vbProcedure="false">módulo1.Extenso_30</definedName>
    <definedName function="false" hidden="false" name="módulo1.Extenso_30" vbProcedure="false"/>
    <definedName function="false" hidden="false" localSheetId="4" name="módulo1_Extenso_31" vbProcedure="false">módulo1.Extenso_31</definedName>
    <definedName function="false" hidden="false" name="módulo1.Extenso_31" vbProcedure="false"/>
    <definedName function="false" hidden="false" localSheetId="4" name="módulo1_Extenso_32" vbProcedure="false">módulo1.Extenso_32</definedName>
    <definedName function="false" hidden="false" name="módulo1.Extenso_32" vbProcedure="false"/>
    <definedName function="false" hidden="false" localSheetId="4" name="módulo1_Extenso_33" vbProcedure="false">módulo1.Extenso_33</definedName>
    <definedName function="false" hidden="false" name="módulo1.Extenso_33" vbProcedure="false"/>
    <definedName function="false" hidden="false" localSheetId="4" name="módulo1_Extenso_34" vbProcedure="false">módulo1.Extenso_34</definedName>
    <definedName function="false" hidden="false" name="módulo1.Extenso_34" vbProcedure="false"/>
    <definedName function="false" hidden="false" localSheetId="4" name="módulo1_Extenso_35" vbProcedure="false">módulo1.Extenso_35</definedName>
    <definedName function="false" hidden="false" name="módulo1.Extenso_35" vbProcedure="false"/>
    <definedName function="false" hidden="false" localSheetId="4" name="módulo1_Extenso_36" vbProcedure="false">módulo1.Extenso_36</definedName>
    <definedName function="false" hidden="false" name="módulo1.Extenso_36" vbProcedure="false"/>
    <definedName function="false" hidden="false" localSheetId="4" name="módulo1_Extenso_37" vbProcedure="false">módulo1.Extenso_37</definedName>
    <definedName function="false" hidden="false" name="módulo1.Extenso_37" vbProcedure="false"/>
    <definedName function="false" hidden="false" localSheetId="4" name="módulo1_Extenso_38" vbProcedure="false">módulo1.Extenso_38</definedName>
    <definedName function="false" hidden="false" name="módulo1.Extenso_38" vbProcedure="false"/>
    <definedName function="false" hidden="false" localSheetId="4" name="módulo1_Extenso_39" vbProcedure="false">módulo1.Extenso_39</definedName>
    <definedName function="false" hidden="false" name="módulo1.Extenso_39" vbProcedure="false"/>
    <definedName function="false" hidden="false" localSheetId="4" name="módulo1_Extenso_4" vbProcedure="false">módulo1.Extenso_4</definedName>
    <definedName function="false" hidden="false" name="módulo1.Extenso_4" vbProcedure="false"/>
    <definedName function="false" hidden="false" localSheetId="4" name="módulo1_Extenso_40" vbProcedure="false">módulo1.Extenso_40</definedName>
    <definedName function="false" hidden="false" name="módulo1.Extenso_40" vbProcedure="false"/>
    <definedName function="false" hidden="false" localSheetId="4" name="módulo1_Extenso_41" vbProcedure="false">módulo1.Extenso_41</definedName>
    <definedName function="false" hidden="false" name="módulo1.Extenso_41" vbProcedure="false"/>
    <definedName function="false" hidden="false" localSheetId="4" name="módulo1_Extenso_42" vbProcedure="false">módulo1.Extenso_42</definedName>
    <definedName function="false" hidden="false" name="módulo1.Extenso_42" vbProcedure="false"/>
    <definedName function="false" hidden="false" localSheetId="4" name="módulo1_Extenso_43" vbProcedure="false">módulo1.Extenso_43</definedName>
    <definedName function="false" hidden="false" name="módulo1.Extenso_43" vbProcedure="false"/>
    <definedName function="false" hidden="false" localSheetId="4" name="módulo1_Extenso_44" vbProcedure="false">módulo1.Extenso_44</definedName>
    <definedName function="false" hidden="false" name="módulo1.Extenso_44" vbProcedure="false"/>
    <definedName function="false" hidden="false" localSheetId="4" name="módulo1_Extenso_45" vbProcedure="false">módulo1.Extenso_45</definedName>
    <definedName function="false" hidden="false" name="módulo1.Extenso_45" vbProcedure="false"/>
    <definedName function="false" hidden="false" localSheetId="4" name="módulo1_Extenso_46" vbProcedure="false">módulo1.Extenso_46</definedName>
    <definedName function="false" hidden="false" name="módulo1.Extenso_46" vbProcedure="false"/>
    <definedName function="false" hidden="false" localSheetId="4" name="módulo1_Extenso_47" vbProcedure="false">módulo1.Extenso_47</definedName>
    <definedName function="false" hidden="false" name="módulo1.Extenso_47" vbProcedure="false"/>
    <definedName function="false" hidden="false" localSheetId="4" name="módulo1_Extenso_48" vbProcedure="false">módulo1.Extenso_48</definedName>
    <definedName function="false" hidden="false" name="módulo1.Extenso_48" vbProcedure="false"/>
    <definedName function="false" hidden="false" localSheetId="4" name="módulo1_Extenso_5" vbProcedure="false">módulo1.Extenso_5</definedName>
    <definedName function="false" hidden="false" name="módulo1.Extenso_5" vbProcedure="false"/>
    <definedName function="false" hidden="false" localSheetId="4" name="módulo1_Extenso_51" vbProcedure="false">módulo1.Extenso_51</definedName>
    <definedName function="false" hidden="false" name="módulo1.Extenso_51" vbProcedure="false"/>
    <definedName function="false" hidden="false" localSheetId="4" name="módulo1_Extenso_52" vbProcedure="false">módulo1.Extenso_52</definedName>
    <definedName function="false" hidden="false" name="módulo1.Extenso_52" vbProcedure="false"/>
    <definedName function="false" hidden="false" localSheetId="4" name="módulo1_Extenso_53" vbProcedure="false">módulo1.Extenso_53</definedName>
    <definedName function="false" hidden="false" name="módulo1.Extenso_53" vbProcedure="false"/>
    <definedName function="false" hidden="false" localSheetId="4" name="módulo1_Extenso_54" vbProcedure="false">módulo1.Extenso_54</definedName>
    <definedName function="false" hidden="false" name="módulo1.Extenso_54" vbProcedure="false"/>
    <definedName function="false" hidden="false" localSheetId="4" name="módulo1_Extenso_55" vbProcedure="false">módulo1.Extenso_55</definedName>
    <definedName function="false" hidden="false" name="módulo1.Extenso_55" vbProcedure="false"/>
    <definedName function="false" hidden="false" localSheetId="4" name="módulo1_Extenso_56" vbProcedure="false">módulo1.Extenso_56</definedName>
    <definedName function="false" hidden="false" name="módulo1.Extenso_56" vbProcedure="false"/>
    <definedName function="false" hidden="false" localSheetId="4" name="módulo1_Extenso_57" vbProcedure="false">módulo1.Extenso_57</definedName>
    <definedName function="false" hidden="false" name="módulo1.Extenso_57" vbProcedure="false"/>
    <definedName function="false" hidden="false" localSheetId="4" name="módulo1_Extenso_58" vbProcedure="false">módulo1.Extenso_58</definedName>
    <definedName function="false" hidden="false" name="módulo1.Extenso_58" vbProcedure="false"/>
    <definedName function="false" hidden="false" localSheetId="4" name="módulo1_Extenso_59" vbProcedure="false">módulo1.Extenso_59</definedName>
    <definedName function="false" hidden="false" name="módulo1.Extenso_59" vbProcedure="false"/>
    <definedName function="false" hidden="false" localSheetId="4" name="módulo1_Extenso_6" vbProcedure="false">módulo1.Extenso_6</definedName>
    <definedName function="false" hidden="false" name="módulo1.Extenso_6" vbProcedure="false"/>
    <definedName function="false" hidden="false" localSheetId="4" name="módulo1_Extenso_60" vbProcedure="false">módulo1.Extenso_60</definedName>
    <definedName function="false" hidden="false" name="módulo1.Extenso_60" vbProcedure="false"/>
    <definedName function="false" hidden="false" localSheetId="4" name="módulo1_Extenso_61" vbProcedure="false">módulo1.Extenso_61</definedName>
    <definedName function="false" hidden="false" name="módulo1.Extenso_61" vbProcedure="false"/>
    <definedName function="false" hidden="false" localSheetId="4" name="módulo1_Extenso_62" vbProcedure="false">módulo1.Extenso_62</definedName>
    <definedName function="false" hidden="false" name="módulo1.Extenso_62" vbProcedure="false"/>
    <definedName function="false" hidden="false" localSheetId="4" name="módulo1_Extenso_63" vbProcedure="false">módulo1.Extenso_63</definedName>
    <definedName function="false" hidden="false" name="módulo1.Extenso_63" vbProcedure="false"/>
    <definedName function="false" hidden="false" localSheetId="4" name="módulo1_Extenso_64" vbProcedure="false">módulo1.Extenso_64</definedName>
    <definedName function="false" hidden="false" name="módulo1.Extenso_64" vbProcedure="false"/>
    <definedName function="false" hidden="false" localSheetId="4" name="módulo1_Extenso_65" vbProcedure="false">módulo1.Extenso_65</definedName>
    <definedName function="false" hidden="false" name="módulo1.Extenso_65" vbProcedure="false"/>
    <definedName function="false" hidden="false" localSheetId="4" name="módulo1_Extenso_66" vbProcedure="false">módulo1.Extenso_66</definedName>
    <definedName function="false" hidden="false" name="módulo1.Extenso_66" vbProcedure="false"/>
    <definedName function="false" hidden="false" localSheetId="4" name="módulo1_Extenso_67" vbProcedure="false">módulo1.Extenso_67</definedName>
    <definedName function="false" hidden="false" name="módulo1.Extenso_67" vbProcedure="false"/>
    <definedName function="false" hidden="false" localSheetId="4" name="módulo1_Extenso_68" vbProcedure="false">módulo1.Extenso_68</definedName>
    <definedName function="false" hidden="false" name="módulo1.Extenso_68" vbProcedure="false"/>
    <definedName function="false" hidden="false" localSheetId="4" name="módulo1_Extenso_69" vbProcedure="false">módulo1.Extenso_69</definedName>
    <definedName function="false" hidden="false" name="módulo1.Extenso_69" vbProcedure="false"/>
    <definedName function="false" hidden="false" localSheetId="4" name="módulo1_Extenso_7" vbProcedure="false">módulo1.Extenso_7</definedName>
    <definedName function="false" hidden="false" name="módulo1.Extenso_7" vbProcedure="false"/>
    <definedName function="false" hidden="false" localSheetId="4" name="módulo1_Extenso_70" vbProcedure="false">módulo1.Extenso_70</definedName>
    <definedName function="false" hidden="false" name="módulo1.Extenso_70" vbProcedure="false"/>
    <definedName function="false" hidden="false" localSheetId="4" name="módulo1_Extenso_71" vbProcedure="false">módulo1.Extenso_71</definedName>
    <definedName function="false" hidden="false" name="módulo1.Extenso_71" vbProcedure="false"/>
    <definedName function="false" hidden="false" localSheetId="4" name="módulo1_Extenso_72" vbProcedure="false">módulo1.Extenso_72</definedName>
    <definedName function="false" hidden="false" name="módulo1.Extenso_72" vbProcedure="false"/>
    <definedName function="false" hidden="false" localSheetId="4" name="módulo1_Extenso_8" vbProcedure="false">módulo1.Extenso_8</definedName>
    <definedName function="false" hidden="false" name="módulo1.Extenso_8" vbProcedure="false"/>
    <definedName function="false" hidden="false" localSheetId="4" name="módulo1_Extenso_9" vbProcedure="false">módulo1.Extenso_9</definedName>
    <definedName function="false" hidden="false" name="módulo1.Extenso_9" vbProcedure="false"/>
    <definedName function="false" hidden="false" localSheetId="4" name="NColunas" vbProcedure="false">#REF!</definedName>
    <definedName function="false" hidden="false" localSheetId="4" name="NLinhasPagina" vbProcedure="false">#REF!</definedName>
    <definedName function="false" hidden="false" localSheetId="4" name="NLinhasRodape" vbProcedure="false">#REF!</definedName>
    <definedName function="false" hidden="false" localSheetId="4" name="Nomes" vbProcedure="false">#REF!</definedName>
    <definedName function="false" hidden="false" localSheetId="4" name="orçamrest" vbProcedure="false">{#N/A,#N/A,TRUE,"Serviços"}</definedName>
    <definedName function="false" hidden="false" localSheetId="4" name="orçamrestt" vbProcedure="false">{#N/A,#N/A,TRUE,"Serviços"}</definedName>
    <definedName function="false" hidden="false" localSheetId="4" name="PassaExtenso___0" vbProcedure="false">PassaExtenso_5</definedName>
    <definedName function="false" hidden="false" localSheetId="4" name="pativar" vbProcedure="false">#REF!</definedName>
    <definedName function="false" hidden="false" localSheetId="4" name="PATO1" vbProcedure="false">Plan1</definedName>
    <definedName function="false" hidden="false" localSheetId="4" name="PENDENCIAS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4" name="PENDENCIAS_1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4" name="Período" vbProcedure="false">OFFSET('[45]Base da curva'!$A$1,1,0,COUNT('[45]Base da curva'!$R$1:$R$1048576),1)</definedName>
    <definedName function="false" hidden="false" localSheetId="4" name="pessoal" vbProcedure="false">#REF!</definedName>
    <definedName function="false" hidden="false" localSheetId="4" name="PISTA" vbProcedure="false">{#N/A,#N/A,TRUE,"Serviços"}</definedName>
    <definedName function="false" hidden="false" localSheetId="4" name="pl" vbProcedure="false">#REF!</definedName>
    <definedName function="false" hidden="false" localSheetId="4" name="Ponte_10" vbProcedure="false">Ponte_10</definedName>
    <definedName function="false" hidden="false" localSheetId="4" name="Ponte_12" vbProcedure="false">Ponte_12</definedName>
    <definedName function="false" hidden="false" localSheetId="4" name="Ponte_19" vbProcedure="false">Ponte_19</definedName>
    <definedName function="false" hidden="false" localSheetId="4" name="Ponte_2" vbProcedure="false">Ponte_2</definedName>
    <definedName function="false" hidden="false" localSheetId="4" name="Ponte_21" vbProcedure="false">Ponte_21</definedName>
    <definedName function="false" hidden="false" localSheetId="4" name="Ponte_23" vbProcedure="false">Ponte_23</definedName>
    <definedName function="false" hidden="false" localSheetId="4" name="Ponte_24" vbProcedure="false">Ponte_24</definedName>
    <definedName function="false" hidden="false" localSheetId="4" name="Ponte_26" vbProcedure="false">Ponte_26</definedName>
    <definedName function="false" hidden="false" localSheetId="4" name="Ponte_27" vbProcedure="false">Ponte_27</definedName>
    <definedName function="false" hidden="false" localSheetId="4" name="Ponte_29" vbProcedure="false">Ponte_29</definedName>
    <definedName function="false" hidden="false" localSheetId="4" name="Ponte_30" vbProcedure="false">Ponte_30</definedName>
    <definedName function="false" hidden="false" localSheetId="4" name="Ponte_31" vbProcedure="false">Ponte_31</definedName>
    <definedName function="false" hidden="false" localSheetId="4" name="Ponte_33" vbProcedure="false">Ponte_33</definedName>
    <definedName function="false" hidden="false" localSheetId="4" name="Ponte_34" vbProcedure="false">Ponte_34</definedName>
    <definedName function="false" hidden="false" localSheetId="4" name="Ponte_35" vbProcedure="false">Ponte_35</definedName>
    <definedName function="false" hidden="false" localSheetId="4" name="Ponte_36" vbProcedure="false">Ponte_36</definedName>
    <definedName function="false" hidden="false" localSheetId="4" name="Ponte_37" vbProcedure="false">Ponte_37</definedName>
    <definedName function="false" hidden="false" localSheetId="4" name="Ponte_38" vbProcedure="false">Ponte_38</definedName>
    <definedName function="false" hidden="false" localSheetId="4" name="Ponte_39" vbProcedure="false">Ponte_39</definedName>
    <definedName function="false" hidden="false" localSheetId="4" name="Ponte_4" vbProcedure="false">Ponte_4</definedName>
    <definedName function="false" hidden="false" localSheetId="4" name="Ponte_40" vbProcedure="false">Ponte_40</definedName>
    <definedName function="false" hidden="false" localSheetId="4" name="Ponte_41" vbProcedure="false">Ponte_41</definedName>
    <definedName function="false" hidden="false" localSheetId="4" name="Ponte_42" vbProcedure="false">Ponte_42</definedName>
    <definedName function="false" hidden="false" localSheetId="4" name="Ponte_43" vbProcedure="false">Ponte_43</definedName>
    <definedName function="false" hidden="false" localSheetId="4" name="Ponte_44" vbProcedure="false">Ponte_44</definedName>
    <definedName function="false" hidden="false" localSheetId="4" name="Ponte_45" vbProcedure="false">Ponte_45</definedName>
    <definedName function="false" hidden="false" localSheetId="4" name="Ponte_46" vbProcedure="false">Ponte_46</definedName>
    <definedName function="false" hidden="false" localSheetId="4" name="Ponte_47" vbProcedure="false">Ponte_47</definedName>
    <definedName function="false" hidden="false" localSheetId="4" name="Ponte_48" vbProcedure="false">Ponte_48</definedName>
    <definedName function="false" hidden="false" localSheetId="4" name="Ponte_51" vbProcedure="false">Ponte_51</definedName>
    <definedName function="false" hidden="false" localSheetId="4" name="Ponte_52" vbProcedure="false">Ponte_52</definedName>
    <definedName function="false" hidden="false" localSheetId="4" name="Ponte_53" vbProcedure="false">Ponte_53</definedName>
    <definedName function="false" hidden="false" localSheetId="4" name="Ponte_55" vbProcedure="false">Ponte_55</definedName>
    <definedName function="false" hidden="false" localSheetId="4" name="Ponte_58" vbProcedure="false">Ponte_58</definedName>
    <definedName function="false" hidden="false" localSheetId="4" name="Ponte_59" vbProcedure="false">Ponte_59</definedName>
    <definedName function="false" hidden="false" localSheetId="4" name="Ponte_60" vbProcedure="false">Ponte_60</definedName>
    <definedName function="false" hidden="false" localSheetId="4" name="Ponte_61" vbProcedure="false">Ponte_61</definedName>
    <definedName function="false" hidden="false" localSheetId="4" name="Ponte_62" vbProcedure="false">Ponte_62</definedName>
    <definedName function="false" hidden="false" localSheetId="4" name="Ponte_63" vbProcedure="false">Ponte_63</definedName>
    <definedName function="false" hidden="false" localSheetId="4" name="Ponte_64" vbProcedure="false">Ponte_64</definedName>
    <definedName function="false" hidden="false" localSheetId="4" name="Ponte_65" vbProcedure="false">Ponte_65</definedName>
    <definedName function="false" hidden="false" localSheetId="4" name="Ponte_66" vbProcedure="false">Ponte_66</definedName>
    <definedName function="false" hidden="false" localSheetId="4" name="Ponte_67" vbProcedure="false">Ponte_67</definedName>
    <definedName function="false" hidden="false" localSheetId="4" name="Ponte_68" vbProcedure="false">Ponte_68</definedName>
    <definedName function="false" hidden="false" localSheetId="4" name="Ponte_69" vbProcedure="false">Ponte_69</definedName>
    <definedName function="false" hidden="false" localSheetId="4" name="Ponte_70" vbProcedure="false">Ponte_70</definedName>
    <definedName function="false" hidden="false" localSheetId="4" name="Ponte_71" vbProcedure="false">Ponte_71</definedName>
    <definedName function="false" hidden="false" localSheetId="4" name="Ponte_72" vbProcedure="false">Ponte_72</definedName>
    <definedName function="false" hidden="false" localSheetId="4" name="Ponte_8" vbProcedure="false">Ponte_8</definedName>
    <definedName function="false" hidden="false" localSheetId="4" name="potencia" vbProcedure="false">#REF!</definedName>
    <definedName function="false" hidden="false" localSheetId="4" name="Previsto" vbProcedure="false">OFFSET('[45]Base da curva'!$X$24,1,0,COUNT('[45]Base da curva'!$U$1:$U$1048576),1)</definedName>
    <definedName function="false" hidden="false" localSheetId="4" name="Previsto_Acumulado" vbProcedure="false">OFFSET('[45]Base da curva'!$CK$89,1,0,COUNT('[45]Base da curva'!$X$1:$X$1048576),1)</definedName>
    <definedName function="false" hidden="false" localSheetId="4" name="preços" vbProcedure="false">[164]PATO!$A$11:$J$36</definedName>
    <definedName function="false" hidden="false" localSheetId="4" name="Print_Area_MI" vbProcedure="false">'[1]'!$A$3585</definedName>
    <definedName function="false" hidden="false" localSheetId="4" name="PRINT_TITLES_MI" vbProcedure="false">#REF!</definedName>
    <definedName function="false" hidden="false" localSheetId="4" name="PROD_1" vbProcedure="false">{#N/A,#N/A,TRUE,"Serviços"}</definedName>
    <definedName function="false" hidden="false" localSheetId="4" name="PROD_11" vbProcedure="false">{#N/A,#N/A,TRUE,"Serviços"}</definedName>
    <definedName function="false" hidden="false" localSheetId="4" name="pte_38" vbProcedure="false">pte_38</definedName>
    <definedName function="false" hidden="false" localSheetId="4" name="P_Aparente" vbProcedure="false">#REF!</definedName>
    <definedName function="false" hidden="false" localSheetId="4" name="P_Cristo" vbProcedure="false">Dom_Páscoa-2</definedName>
    <definedName function="false" hidden="false" localSheetId="4" name="P_Reatia" vbProcedure="false">#REF!</definedName>
    <definedName function="false" hidden="false" localSheetId="4" name="q" vbProcedure="false">#REF!</definedName>
    <definedName function="false" hidden="false" localSheetId="4" name="QQ_2_1" vbProcedure="false">QQ_2_1</definedName>
    <definedName function="false" hidden="false" localSheetId="4" name="QQ_2_10" vbProcedure="false">QQ_2_10</definedName>
    <definedName function="false" hidden="false" localSheetId="4" name="QQ_2_12" vbProcedure="false">QQ_2_12</definedName>
    <definedName function="false" hidden="false" localSheetId="4" name="QQ_2_13" vbProcedure="false">QQ_2_13</definedName>
    <definedName function="false" hidden="false" localSheetId="4" name="QQ_2_14" vbProcedure="false">QQ_2_14</definedName>
    <definedName function="false" hidden="false" localSheetId="4" name="QQ_2_19" vbProcedure="false">QQ_2_19</definedName>
    <definedName function="false" hidden="false" localSheetId="4" name="QQ_2_20" vbProcedure="false">QQ_2_20</definedName>
    <definedName function="false" hidden="false" localSheetId="4" name="QQ_2_21" vbProcedure="false">QQ_2_21</definedName>
    <definedName function="false" hidden="false" localSheetId="4" name="QQ_2_22" vbProcedure="false">QQ_2_22</definedName>
    <definedName function="false" hidden="false" localSheetId="4" name="QQ_2_23" vbProcedure="false">QQ_2_23</definedName>
    <definedName function="false" hidden="false" localSheetId="4" name="QQ_2_24" vbProcedure="false">QQ_2_24</definedName>
    <definedName function="false" hidden="false" localSheetId="4" name="QQ_2_25" vbProcedure="false">QQ_2_25</definedName>
    <definedName function="false" hidden="false" localSheetId="4" name="QQ_2_26" vbProcedure="false">QQ_2_26</definedName>
    <definedName function="false" hidden="false" localSheetId="4" name="QQ_2_27" vbProcedure="false">QQ_2_27</definedName>
    <definedName function="false" hidden="false" localSheetId="4" name="QQ_2_28" vbProcedure="false">QQ_2_28</definedName>
    <definedName function="false" hidden="false" localSheetId="4" name="QQ_2_29" vbProcedure="false">QQ_2_29</definedName>
    <definedName function="false" hidden="false" localSheetId="4" name="QQ_2_3" vbProcedure="false">QQ_2_3</definedName>
    <definedName function="false" hidden="false" localSheetId="4" name="QQ_2_30" vbProcedure="false">QQ_2_30</definedName>
    <definedName function="false" hidden="false" localSheetId="4" name="QQ_2_31" vbProcedure="false">QQ_2_31</definedName>
    <definedName function="false" hidden="false" localSheetId="4" name="QQ_2_32" vbProcedure="false">QQ_2_32</definedName>
    <definedName function="false" hidden="false" localSheetId="4" name="QQ_2_33" vbProcedure="false">QQ_2_33</definedName>
    <definedName function="false" hidden="false" localSheetId="4" name="QQ_2_34" vbProcedure="false">QQ_2_34</definedName>
    <definedName function="false" hidden="false" localSheetId="4" name="QQ_2_35" vbProcedure="false">QQ_2_35</definedName>
    <definedName function="false" hidden="false" localSheetId="4" name="QQ_2_36" vbProcedure="false">QQ_2_36</definedName>
    <definedName function="false" hidden="false" localSheetId="4" name="QQ_2_37" vbProcedure="false">QQ_2_37</definedName>
    <definedName function="false" hidden="false" localSheetId="4" name="QQ_2_38" vbProcedure="false">QQ_2_38</definedName>
    <definedName function="false" hidden="false" localSheetId="4" name="QQ_2_39" vbProcedure="false">QQ_2_39</definedName>
    <definedName function="false" hidden="false" localSheetId="4" name="QQ_2_4" vbProcedure="false">QQ_2_4</definedName>
    <definedName function="false" hidden="false" localSheetId="4" name="QQ_2_40" vbProcedure="false">QQ_2_40</definedName>
    <definedName function="false" hidden="false" localSheetId="4" name="QQ_2_41" vbProcedure="false">QQ_2_41</definedName>
    <definedName function="false" hidden="false" localSheetId="4" name="QQ_2_42" vbProcedure="false">QQ_2_42</definedName>
    <definedName function="false" hidden="false" localSheetId="4" name="QQ_2_43" vbProcedure="false">QQ_2_43</definedName>
    <definedName function="false" hidden="false" localSheetId="4" name="QQ_2_44" vbProcedure="false">QQ_2_44</definedName>
    <definedName function="false" hidden="false" localSheetId="4" name="QQ_2_45" vbProcedure="false">QQ_2_45</definedName>
    <definedName function="false" hidden="false" localSheetId="4" name="QQ_2_46" vbProcedure="false">QQ_2_46</definedName>
    <definedName function="false" hidden="false" localSheetId="4" name="QQ_2_47" vbProcedure="false">QQ_2_47</definedName>
    <definedName function="false" hidden="false" localSheetId="4" name="QQ_2_48" vbProcedure="false">QQ_2_48</definedName>
    <definedName function="false" hidden="false" localSheetId="4" name="QQ_2_5" vbProcedure="false">QQ_2_5</definedName>
    <definedName function="false" hidden="false" localSheetId="4" name="QQ_2_51" vbProcedure="false">QQ_2_51</definedName>
    <definedName function="false" hidden="false" localSheetId="4" name="QQ_2_52" vbProcedure="false">QQ_2_52</definedName>
    <definedName function="false" hidden="false" localSheetId="4" name="QQ_2_53" vbProcedure="false">QQ_2_53</definedName>
    <definedName function="false" hidden="false" localSheetId="4" name="QQ_2_54" vbProcedure="false">QQ_2_54</definedName>
    <definedName function="false" hidden="false" localSheetId="4" name="QQ_2_55" vbProcedure="false">QQ_2_55</definedName>
    <definedName function="false" hidden="false" localSheetId="4" name="QQ_2_56" vbProcedure="false">QQ_2_56</definedName>
    <definedName function="false" hidden="false" localSheetId="4" name="QQ_2_57" vbProcedure="false">QQ_2_57</definedName>
    <definedName function="false" hidden="false" localSheetId="4" name="QQ_2_58" vbProcedure="false">QQ_2_58</definedName>
    <definedName function="false" hidden="false" localSheetId="4" name="QQ_2_59" vbProcedure="false">QQ_2_59</definedName>
    <definedName function="false" hidden="false" localSheetId="4" name="QQ_2_6" vbProcedure="false">QQ_2_6</definedName>
    <definedName function="false" hidden="false" localSheetId="4" name="QQ_2_60" vbProcedure="false">QQ_2_60</definedName>
    <definedName function="false" hidden="false" localSheetId="4" name="QQ_2_61" vbProcedure="false">QQ_2_61</definedName>
    <definedName function="false" hidden="false" localSheetId="4" name="QQ_2_62" vbProcedure="false">QQ_2_62</definedName>
    <definedName function="false" hidden="false" localSheetId="4" name="QQ_2_63" vbProcedure="false">QQ_2_63</definedName>
    <definedName function="false" hidden="false" localSheetId="4" name="QQ_2_64" vbProcedure="false">QQ_2_64</definedName>
    <definedName function="false" hidden="false" localSheetId="4" name="QQ_2_65" vbProcedure="false">QQ_2_65</definedName>
    <definedName function="false" hidden="false" localSheetId="4" name="QQ_2_66" vbProcedure="false">QQ_2_66</definedName>
    <definedName function="false" hidden="false" localSheetId="4" name="QQ_2_67" vbProcedure="false">QQ_2_67</definedName>
    <definedName function="false" hidden="false" localSheetId="4" name="QQ_2_68" vbProcedure="false">QQ_2_68</definedName>
    <definedName function="false" hidden="false" localSheetId="4" name="QQ_2_69" vbProcedure="false">QQ_2_69</definedName>
    <definedName function="false" hidden="false" localSheetId="4" name="QQ_2_7" vbProcedure="false">QQ_2_7</definedName>
    <definedName function="false" hidden="false" localSheetId="4" name="QQ_2_70" vbProcedure="false">QQ_2_70</definedName>
    <definedName function="false" hidden="false" localSheetId="4" name="QQ_2_71" vbProcedure="false">QQ_2_71</definedName>
    <definedName function="false" hidden="false" localSheetId="4" name="QQ_2_72" vbProcedure="false">QQ_2_72</definedName>
    <definedName function="false" hidden="false" localSheetId="4" name="QQ_2_8" vbProcedure="false">QQ_2_8</definedName>
    <definedName function="false" hidden="false" localSheetId="4" name="QQ_2_9" vbProcedure="false">QQ_2_9</definedName>
    <definedName function="false" hidden="false" localSheetId="4" name="qq_2__38" vbProcedure="false">qq_2__38</definedName>
    <definedName function="false" hidden="false" localSheetId="4" name="QUANT" vbProcedure="false">#REF!</definedName>
    <definedName function="false" hidden="false" localSheetId="4" name="QUANTIDADES" vbProcedure="false">#REF!</definedName>
    <definedName function="false" hidden="false" localSheetId="4" name="rach_38" vbProcedure="false">rach_38</definedName>
    <definedName function="false" hidden="false" localSheetId="4" name="Rachão_10" vbProcedure="false">Rachão_10</definedName>
    <definedName function="false" hidden="false" localSheetId="4" name="Rachão_2" vbProcedure="false">Rachão_2</definedName>
    <definedName function="false" hidden="false" localSheetId="4" name="Rachão_23" vbProcedure="false">Rachão_23</definedName>
    <definedName function="false" hidden="false" localSheetId="4" name="Rachão_24" vbProcedure="false">Rachão_24</definedName>
    <definedName function="false" hidden="false" localSheetId="4" name="Rachão_26" vbProcedure="false">Rachão_26</definedName>
    <definedName function="false" hidden="false" localSheetId="4" name="Rachão_27" vbProcedure="false">Rachão_27</definedName>
    <definedName function="false" hidden="false" localSheetId="4" name="Rachão_29" vbProcedure="false">Rachão_29</definedName>
    <definedName function="false" hidden="false" localSheetId="4" name="Rachão_30" vbProcedure="false">Rachão_30</definedName>
    <definedName function="false" hidden="false" localSheetId="4" name="Rachão_36" vbProcedure="false">Rachão_36</definedName>
    <definedName function="false" hidden="false" localSheetId="4" name="Rachão_37" vbProcedure="false">Rachão_37</definedName>
    <definedName function="false" hidden="false" localSheetId="4" name="Rachão_38" vbProcedure="false">Rachão_38</definedName>
    <definedName function="false" hidden="false" localSheetId="4" name="Rachão_4" vbProcedure="false">Rachão_4</definedName>
    <definedName function="false" hidden="false" localSheetId="4" name="Rachão_48" vbProcedure="false">Rachão_48</definedName>
    <definedName function="false" hidden="false" localSheetId="4" name="Rachão_51" vbProcedure="false">Rachão_51</definedName>
    <definedName function="false" hidden="false" localSheetId="4" name="Rachão_52" vbProcedure="false">Rachão_52</definedName>
    <definedName function="false" hidden="false" localSheetId="4" name="Rachão_53" vbProcedure="false">Rachão_53</definedName>
    <definedName function="false" hidden="false" localSheetId="4" name="Rachão_55" vbProcedure="false">Rachão_55</definedName>
    <definedName function="false" hidden="false" localSheetId="4" name="Rachão_67" vbProcedure="false">Rachão_67</definedName>
    <definedName function="false" hidden="false" localSheetId="4" name="Rachão_68" vbProcedure="false">Rachão_68</definedName>
    <definedName function="false" hidden="false" localSheetId="4" name="Rachão_69" vbProcedure="false">Rachão_69</definedName>
    <definedName function="false" hidden="false" localSheetId="4" name="Rachão_70" vbProcedure="false">Rachão_70</definedName>
    <definedName function="false" hidden="false" localSheetId="4" name="Rachão_71" vbProcedure="false">Rachão_71</definedName>
    <definedName function="false" hidden="false" localSheetId="4" name="Rachão_72" vbProcedure="false">Rachão_72</definedName>
    <definedName function="false" hidden="false" localSheetId="4" name="rcgp" vbProcedure="false">#REF!</definedName>
    <definedName function="false" hidden="false" localSheetId="4" name="Realizado" vbProcedure="false">OFFSET('[45]Base da curva'!$AJ$36,0,0,COUNTA('[45]Base da curva'!$V$1:$V$1048576),1)</definedName>
    <definedName function="false" hidden="false" localSheetId="4" name="Realizado_Acumulado" vbProcedure="false">OFFSET('[45]Base da curva'!$CK$89,0,0,COUNTA('[45]Base da curva'!$Y$1:$Y$1048576),1)</definedName>
    <definedName function="false" hidden="false" localSheetId="4" name="recc_38" vbProcedure="false">recc_38</definedName>
    <definedName function="false" hidden="false" localSheetId="4" name="reconc" vbProcedure="false">[172]Rates!$D$4</definedName>
    <definedName function="false" hidden="false" localSheetId="4" name="rec_10" vbProcedure="false">rec_10</definedName>
    <definedName function="false" hidden="false" localSheetId="4" name="rec_2" vbProcedure="false">rec_2</definedName>
    <definedName function="false" hidden="false" localSheetId="4" name="rec_23" vbProcedure="false">rec_23</definedName>
    <definedName function="false" hidden="false" localSheetId="4" name="rec_24" vbProcedure="false">rec_24</definedName>
    <definedName function="false" hidden="false" localSheetId="4" name="rec_26" vbProcedure="false">rec_26</definedName>
    <definedName function="false" hidden="false" localSheetId="4" name="rec_27" vbProcedure="false">rec_27</definedName>
    <definedName function="false" hidden="false" localSheetId="4" name="rec_29" vbProcedure="false">rec_29</definedName>
    <definedName function="false" hidden="false" localSheetId="4" name="rec_30" vbProcedure="false">rec_30</definedName>
    <definedName function="false" hidden="false" localSheetId="4" name="rec_36" vbProcedure="false">rec_36</definedName>
    <definedName function="false" hidden="false" localSheetId="4" name="rec_37" vbProcedure="false">rec_37</definedName>
    <definedName function="false" hidden="false" localSheetId="4" name="rec_38" vbProcedure="false">rec_38</definedName>
    <definedName function="false" hidden="false" localSheetId="4" name="rec_4" vbProcedure="false">rec_4</definedName>
    <definedName function="false" hidden="false" localSheetId="4" name="rec_48" vbProcedure="false">rec_48</definedName>
    <definedName function="false" hidden="false" localSheetId="4" name="rec_51" vbProcedure="false">rec_51</definedName>
    <definedName function="false" hidden="false" localSheetId="4" name="rec_52" vbProcedure="false">rec_52</definedName>
    <definedName function="false" hidden="false" localSheetId="4" name="rec_53" vbProcedure="false">rec_53</definedName>
    <definedName function="false" hidden="false" localSheetId="4" name="rec_55" vbProcedure="false">rec_55</definedName>
    <definedName function="false" hidden="false" localSheetId="4" name="rec_67" vbProcedure="false">rec_67</definedName>
    <definedName function="false" hidden="false" localSheetId="4" name="rec_68" vbProcedure="false">rec_68</definedName>
    <definedName function="false" hidden="false" localSheetId="4" name="rec_69" vbProcedure="false">rec_69</definedName>
    <definedName function="false" hidden="false" localSheetId="4" name="rec_70" vbProcedure="false">rec_70</definedName>
    <definedName function="false" hidden="false" localSheetId="4" name="rec_71" vbProcedure="false">rec_71</definedName>
    <definedName function="false" hidden="false" localSheetId="4" name="rec_72" vbProcedure="false">rec_72</definedName>
    <definedName function="false" hidden="false" localSheetId="4" name="REFEITO" vbProcedure="false">{#N/A,#N/A,FALSE,"Plan1"}</definedName>
    <definedName function="false" hidden="false" localSheetId="4" name="REL" vbProcedure="false">{#N/A,#N/A,TRUE,"Serviços"}</definedName>
    <definedName function="false" hidden="false" localSheetId="4" name="relequip" vbProcedure="false">#REF!</definedName>
    <definedName function="false" hidden="false" localSheetId="4" name="RELL" vbProcedure="false">{#N/A,#N/A,TRUE,"Serviços"}</definedName>
    <definedName function="false" hidden="false" localSheetId="4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4" name="REL_PROG" vbProcedure="false">'[142]LD-PS-PMC-RMA'!$A$1</definedName>
    <definedName function="false" hidden="false" localSheetId="4" name="Rendimento" vbProcedure="false">#REF!</definedName>
    <definedName function="false" hidden="false" localSheetId="4" name="resultadorendimento" vbProcedure="false">#REF!</definedName>
    <definedName function="false" hidden="false" localSheetId="4" name="resumo2" vbProcedure="false">#REF!</definedName>
    <definedName function="false" hidden="false" localSheetId="4" name="resumou" vbProcedure="false">{#N/A,#N/A,TRUE,"Plan1"}</definedName>
    <definedName function="false" hidden="false" localSheetId="4" name="RESUMO_1" vbProcedure="false">RESUMO_1</definedName>
    <definedName function="false" hidden="false" localSheetId="4" name="RESUMO_10" vbProcedure="false">RESUMO_10</definedName>
    <definedName function="false" hidden="false" localSheetId="4" name="RESUMO_12" vbProcedure="false">RESUMO_12</definedName>
    <definedName function="false" hidden="false" localSheetId="4" name="RESUMO_13" vbProcedure="false">RESUMO_13</definedName>
    <definedName function="false" hidden="false" localSheetId="4" name="RESUMO_14" vbProcedure="false">RESUMO_14</definedName>
    <definedName function="false" hidden="false" localSheetId="4" name="RESUMO_19" vbProcedure="false">RESUMO_19</definedName>
    <definedName function="false" hidden="false" localSheetId="4" name="RESUMO_20" vbProcedure="false">RESUMO_20</definedName>
    <definedName function="false" hidden="false" localSheetId="4" name="RESUMO_21" vbProcedure="false">RESUMO_21</definedName>
    <definedName function="false" hidden="false" localSheetId="4" name="RESUMO_22" vbProcedure="false">RESUMO_22</definedName>
    <definedName function="false" hidden="false" localSheetId="4" name="RESUMO_23" vbProcedure="false">RESUMO_23</definedName>
    <definedName function="false" hidden="false" localSheetId="4" name="RESUMO_24" vbProcedure="false">RESUMO_24</definedName>
    <definedName function="false" hidden="false" localSheetId="4" name="RESUMO_25" vbProcedure="false">RESUMO_25</definedName>
    <definedName function="false" hidden="false" localSheetId="4" name="RESUMO_26" vbProcedure="false">RESUMO_26</definedName>
    <definedName function="false" hidden="false" localSheetId="4" name="RESUMO_27" vbProcedure="false">RESUMO_27</definedName>
    <definedName function="false" hidden="false" localSheetId="4" name="RESUMO_28" vbProcedure="false">RESUMO_28</definedName>
    <definedName function="false" hidden="false" localSheetId="4" name="RESUMO_29" vbProcedure="false">RESUMO_29</definedName>
    <definedName function="false" hidden="false" localSheetId="4" name="RESUMO_3" vbProcedure="false">RESUMO_3</definedName>
    <definedName function="false" hidden="false" localSheetId="4" name="RESUMO_30" vbProcedure="false">RESUMO_30</definedName>
    <definedName function="false" hidden="false" localSheetId="4" name="RESUMO_31" vbProcedure="false">RESUMO_31</definedName>
    <definedName function="false" hidden="false" localSheetId="4" name="RESUMO_32" vbProcedure="false">RESUMO_32</definedName>
    <definedName function="false" hidden="false" localSheetId="4" name="RESUMO_33" vbProcedure="false">RESUMO_33</definedName>
    <definedName function="false" hidden="false" localSheetId="4" name="RESUMO_34" vbProcedure="false">RESUMO_34</definedName>
    <definedName function="false" hidden="false" localSheetId="4" name="RESUMO_35" vbProcedure="false">RESUMO_35</definedName>
    <definedName function="false" hidden="false" localSheetId="4" name="RESUMO_36" vbProcedure="false">RESUMO_36</definedName>
    <definedName function="false" hidden="false" localSheetId="4" name="RESUMO_37" vbProcedure="false">RESUMO_37</definedName>
    <definedName function="false" hidden="false" localSheetId="4" name="RESUMO_38" vbProcedure="false">RESUMO_38</definedName>
    <definedName function="false" hidden="false" localSheetId="4" name="RESUMO_39" vbProcedure="false">RESUMO_39</definedName>
    <definedName function="false" hidden="false" localSheetId="4" name="RESUMO_4" vbProcedure="false">RESUMO_4</definedName>
    <definedName function="false" hidden="false" localSheetId="4" name="RESUMO_40" vbProcedure="false">RESUMO_40</definedName>
    <definedName function="false" hidden="false" localSheetId="4" name="RESUMO_41" vbProcedure="false">RESUMO_41</definedName>
    <definedName function="false" hidden="false" localSheetId="4" name="RESUMO_42" vbProcedure="false">RESUMO_42</definedName>
    <definedName function="false" hidden="false" localSheetId="4" name="RESUMO_43" vbProcedure="false">RESUMO_43</definedName>
    <definedName function="false" hidden="false" localSheetId="4" name="RESUMO_44" vbProcedure="false">RESUMO_44</definedName>
    <definedName function="false" hidden="false" localSheetId="4" name="RESUMO_45" vbProcedure="false">RESUMO_45</definedName>
    <definedName function="false" hidden="false" localSheetId="4" name="RESUMO_46" vbProcedure="false">RESUMO_46</definedName>
    <definedName function="false" hidden="false" localSheetId="4" name="RESUMO_47" vbProcedure="false">RESUMO_47</definedName>
    <definedName function="false" hidden="false" localSheetId="4" name="RESUMO_48" vbProcedure="false">RESUMO_48</definedName>
    <definedName function="false" hidden="false" localSheetId="4" name="RESUMO_5" vbProcedure="false">RESUMO_5</definedName>
    <definedName function="false" hidden="false" localSheetId="4" name="RESUMO_51" vbProcedure="false">RESUMO_51</definedName>
    <definedName function="false" hidden="false" localSheetId="4" name="RESUMO_52" vbProcedure="false">RESUMO_52</definedName>
    <definedName function="false" hidden="false" localSheetId="4" name="RESUMO_53" vbProcedure="false">RESUMO_53</definedName>
    <definedName function="false" hidden="false" localSheetId="4" name="RESUMO_54" vbProcedure="false">RESUMO_54</definedName>
    <definedName function="false" hidden="false" localSheetId="4" name="RESUMO_55" vbProcedure="false">RESUMO_55</definedName>
    <definedName function="false" hidden="false" localSheetId="4" name="RESUMO_56" vbProcedure="false">RESUMO_56</definedName>
    <definedName function="false" hidden="false" localSheetId="4" name="RESUMO_57" vbProcedure="false">RESUMO_57</definedName>
    <definedName function="false" hidden="false" localSheetId="4" name="RESUMO_58" vbProcedure="false">RESUMO_58</definedName>
    <definedName function="false" hidden="false" localSheetId="4" name="RESUMO_59" vbProcedure="false">RESUMO_59</definedName>
    <definedName function="false" hidden="false" localSheetId="4" name="RESUMO_6" vbProcedure="false">RESUMO_6</definedName>
    <definedName function="false" hidden="false" localSheetId="4" name="RESUMO_60" vbProcedure="false">RESUMO_60</definedName>
    <definedName function="false" hidden="false" localSheetId="4" name="RESUMO_61" vbProcedure="false">RESUMO_61</definedName>
    <definedName function="false" hidden="false" localSheetId="4" name="RESUMO_62" vbProcedure="false">RESUMO_62</definedName>
    <definedName function="false" hidden="false" localSheetId="4" name="RESUMO_63" vbProcedure="false">RESUMO_63</definedName>
    <definedName function="false" hidden="false" localSheetId="4" name="RESUMO_64" vbProcedure="false">RESUMO_64</definedName>
    <definedName function="false" hidden="false" localSheetId="4" name="RESUMO_65" vbProcedure="false">RESUMO_65</definedName>
    <definedName function="false" hidden="false" localSheetId="4" name="RESUMO_66" vbProcedure="false">RESUMO_66</definedName>
    <definedName function="false" hidden="false" localSheetId="4" name="RESUMO_67" vbProcedure="false">RESUMO_67</definedName>
    <definedName function="false" hidden="false" localSheetId="4" name="RESUMO_68" vbProcedure="false">RESUMO_68</definedName>
    <definedName function="false" hidden="false" localSheetId="4" name="RESUMO_69" vbProcedure="false">RESUMO_69</definedName>
    <definedName function="false" hidden="false" localSheetId="4" name="RESUMO_7" vbProcedure="false">RESUMO_7</definedName>
    <definedName function="false" hidden="false" localSheetId="4" name="RESUMO_70" vbProcedure="false">RESUMO_70</definedName>
    <definedName function="false" hidden="false" localSheetId="4" name="RESUMO_71" vbProcedure="false">RESUMO_71</definedName>
    <definedName function="false" hidden="false" localSheetId="4" name="RESUMO_72" vbProcedure="false">RESUMO_72</definedName>
    <definedName function="false" hidden="false" localSheetId="4" name="RESUMO_8" vbProcedure="false">RESUMO_8</definedName>
    <definedName function="false" hidden="false" localSheetId="4" name="RESUMO_9" vbProcedure="false">RESUMO_9</definedName>
    <definedName function="false" hidden="false" localSheetId="4" name="res_38" vbProcedure="false">res_38</definedName>
    <definedName function="false" hidden="false" localSheetId="4" name="REV_" vbProcedure="false">#REF!</definedName>
    <definedName function="false" hidden="false" localSheetId="4" name="Rodapé" vbProcedure="false">#REF!</definedName>
    <definedName function="false" hidden="false" localSheetId="4" name="rodovia" vbProcedure="false">[1]Dados!$B$7</definedName>
    <definedName function="false" hidden="false" localSheetId="4" name="rp" vbProcedure="false">#REF!</definedName>
    <definedName function="false" hidden="false" localSheetId="4" name="rraauf" vbProcedure="false">#REF!</definedName>
    <definedName function="false" hidden="false" localSheetId="4" name="rraauq" vbProcedure="false">#REF!</definedName>
    <definedName function="false" hidden="false" localSheetId="4" name="rrff" vbProcedure="false">{#N/A,#N/A,TRUE,"Serviços"}</definedName>
    <definedName function="false" hidden="false" localSheetId="4" name="rrfff" vbProcedure="false">{#N/A,#N/A,TRUE,"Serviços"}</definedName>
    <definedName function="false" hidden="false" localSheetId="4" name="rrr" vbProcedure="false">{#N/A,#N/A,TRUE,"Serviços"}</definedName>
    <definedName function="false" hidden="false" localSheetId="4" name="rube" vbProcedure="false">{"um","mil","um milhão","um bilhão","um trilhão"}</definedName>
    <definedName function="false" hidden="false" localSheetId="4" name="SASASA" vbProcedure="false">{#N/A,#N/A,FALSE,"MO (2)"}</definedName>
    <definedName function="false" hidden="false" localSheetId="4" name="sasda" vbProcedure="false">{#N/A,#N/A,TRUE,"Serviços"}</definedName>
    <definedName function="false" hidden="false" localSheetId="4" name="sasdaa" vbProcedure="false">{#N/A,#N/A,TRUE,"Serviços"}</definedName>
    <definedName function="false" hidden="false" localSheetId="4" name="sb" vbProcedure="false">#REF!</definedName>
    <definedName function="false" hidden="false" localSheetId="4" name="Seg_Carna" vbProcedure="false">Dom_Páscoa-48</definedName>
    <definedName function="false" hidden="false" localSheetId="4" name="servico" vbProcedure="false">#REF!</definedName>
    <definedName function="false" hidden="false" localSheetId="4" name="SETEMBRO" vbProcedure="false">{#N/A,#N/A,TRUE,"Serviços"}</definedName>
    <definedName function="false" hidden="false" localSheetId="4" name="SETEMBROO" vbProcedure="false">{#N/A,#N/A,TRUE,"Serviços"}</definedName>
    <definedName function="false" hidden="false" localSheetId="4" name="SINTETICO" vbProcedure="false">{#N/A,#N/A,TRUE,"TER  EXT";#N/A,#N/A,TRUE,"TER  EXT";#N/A,#N/A,TRUE,"LAT  ESQ";#N/A,#N/A,TRUE,"FRONTAL";#N/A,#N/A,TRUE,"POST";#N/A,#N/A,TRUE,"LAT  DIR"}</definedName>
    <definedName function="false" hidden="false" localSheetId="4" name="SINTÉTICA" vbProcedure="false">#REF!</definedName>
    <definedName function="false" hidden="false" localSheetId="4" name="SSS" vbProcedure="false">{#N/A,#N/A,FALSE,"MO (2)"}</definedName>
    <definedName function="false" hidden="false" localSheetId="4" name="sssssssssssssssssssss" vbProcedure="false">{#N/A,#N/A,TRUE,"Plan1"}</definedName>
    <definedName function="false" hidden="false" localSheetId="4" name="status" vbProcedure="false">#REF!</definedName>
    <definedName function="false" hidden="false" localSheetId="4" name="Subestação" vbProcedure="false">#REF!</definedName>
    <definedName function="false" hidden="false" localSheetId="4" name="subtrecho" vbProcedure="false">[1]Dados!$B$9</definedName>
    <definedName function="false" hidden="false" localSheetId="4" name="sxcc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4" name="Tabela" vbProcedure="false">#REF!</definedName>
    <definedName function="false" hidden="false" localSheetId="4" name="TabelaConsol" vbProcedure="false">#REF!</definedName>
    <definedName function="false" hidden="false" localSheetId="4" name="tabelaDenominação" vbProcedure="false">#REF!</definedName>
    <definedName function="false" hidden="false" localSheetId="4" name="TabelaDistribuiçãoDeMassas" vbProcedure="false">#REF!</definedName>
    <definedName function="false" hidden="false" localSheetId="4" name="TabelaSicro" vbProcedure="false">#REF!</definedName>
    <definedName function="false" hidden="false" localSheetId="4" name="Tachas" vbProcedure="false">{#N/A,#N/A,TRUE,"Plan1"}</definedName>
    <definedName function="false" hidden="false" localSheetId="4" name="Tag_Carga" vbProcedure="false">#REF!</definedName>
    <definedName function="false" hidden="false" localSheetId="4" name="Tag_CCM" vbProcedure="false">#REF!</definedName>
    <definedName function="false" hidden="false" localSheetId="4" name="TASK" vbProcedure="false">#REF!</definedName>
    <definedName function="false" hidden="false" localSheetId="4" name="TASKRSRC" vbProcedure="false">#REF!</definedName>
    <definedName function="false" hidden="false" localSheetId="4" name="tb" vbProcedure="false">#REF!</definedName>
    <definedName function="false" hidden="false" localSheetId="4" name="TEEE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4" name="TEEE_1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4" name="Term_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4" name="Ter_Carna" vbProcedure="false">Dom_Páscoa-47</definedName>
    <definedName function="false" hidden="false" localSheetId="4" name="teste" vbProcedure="false">NA()</definedName>
    <definedName function="false" hidden="false" localSheetId="4" name="teste2" vbProcedure="false">#REF!</definedName>
    <definedName function="false" hidden="false" localSheetId="4" name="TESTE_3" vbProcedure="false">#REF!</definedName>
    <definedName function="false" hidden="false" localSheetId="4" name="TOTAL" vbProcedure="false">#REF!</definedName>
    <definedName function="false" hidden="false" localSheetId="4" name="TR" vbProcedure="false">[85]ORÇAMENTO!$B$5</definedName>
    <definedName function="false" hidden="false" localSheetId="4" name="trecho" vbProcedure="false">[1]Dados!$B$8</definedName>
    <definedName function="false" hidden="false" localSheetId="4" name="tt1_25" vbProcedure="false">tt1_25</definedName>
    <definedName function="false" hidden="false" localSheetId="4" name="tt_25" vbProcedure="false">tt_25</definedName>
    <definedName function="false" hidden="false" localSheetId="4" name="TYUIO" vbProcedure="false">{#N/A,#N/A,TRUE,"Serviços"}</definedName>
    <definedName function="false" hidden="false" localSheetId="4" name="TYUIOO" vbProcedure="false">{#N/A,#N/A,TRUE,"Serviços"}</definedName>
    <definedName function="false" hidden="false" localSheetId="4" name="T_25" vbProcedure="false">T_25</definedName>
    <definedName function="false" hidden="false" localSheetId="4" name="UNIT" vbProcedure="false">#REF!</definedName>
    <definedName function="false" hidden="false" localSheetId="4" name="uuu" vbProcedure="false">{#N/A,#N/A,TRUE,"Serviços"}</definedName>
    <definedName function="false" hidden="false" localSheetId="4" name="VI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4" name="vvv" vbProcedure="false">{#N/A,#N/A,FALSE,"MO (2)"}</definedName>
    <definedName function="false" hidden="false" localSheetId="4" name="w" vbProcedure="false">NA()</definedName>
    <definedName function="false" hidden="false" localSheetId="4" name="WEWRWR_1" vbProcedure="false">WEWRWR_1</definedName>
    <definedName function="false" hidden="false" localSheetId="4" name="WEWRWR_10" vbProcedure="false">WEWRWR_10</definedName>
    <definedName function="false" hidden="false" localSheetId="4" name="WEWRWR_12" vbProcedure="false">WEWRWR_12</definedName>
    <definedName function="false" hidden="false" localSheetId="4" name="WEWRWR_13" vbProcedure="false">WEWRWR_13</definedName>
    <definedName function="false" hidden="false" localSheetId="4" name="WEWRWR_14" vbProcedure="false">WEWRWR_14</definedName>
    <definedName function="false" hidden="false" localSheetId="4" name="WEWRWR_19" vbProcedure="false">WEWRWR_19</definedName>
    <definedName function="false" hidden="false" localSheetId="4" name="WEWRWR_20" vbProcedure="false">WEWRWR_20</definedName>
    <definedName function="false" hidden="false" localSheetId="4" name="WEWRWR_21" vbProcedure="false">WEWRWR_21</definedName>
    <definedName function="false" hidden="false" localSheetId="4" name="WEWRWR_22" vbProcedure="false">WEWRWR_22</definedName>
    <definedName function="false" hidden="false" localSheetId="4" name="WEWRWR_23" vbProcedure="false">WEWRWR_23</definedName>
    <definedName function="false" hidden="false" localSheetId="4" name="WEWRWR_24" vbProcedure="false">WEWRWR_24</definedName>
    <definedName function="false" hidden="false" localSheetId="4" name="WEWRWR_25" vbProcedure="false">WEWRWR_25</definedName>
    <definedName function="false" hidden="false" localSheetId="4" name="WEWRWR_26" vbProcedure="false">WEWRWR_26</definedName>
    <definedName function="false" hidden="false" localSheetId="4" name="WEWRWR_27" vbProcedure="false">WEWRWR_27</definedName>
    <definedName function="false" hidden="false" localSheetId="4" name="WEWRWR_28" vbProcedure="false">WEWRWR_28</definedName>
    <definedName function="false" hidden="false" localSheetId="4" name="WEWRWR_29" vbProcedure="false">WEWRWR_29</definedName>
    <definedName function="false" hidden="false" localSheetId="4" name="WEWRWR_3" vbProcedure="false">WEWRWR_3</definedName>
    <definedName function="false" hidden="false" localSheetId="4" name="WEWRWR_30" vbProcedure="false">WEWRWR_30</definedName>
    <definedName function="false" hidden="false" localSheetId="4" name="WEWRWR_31" vbProcedure="false">WEWRWR_31</definedName>
    <definedName function="false" hidden="false" localSheetId="4" name="WEWRWR_32" vbProcedure="false">WEWRWR_32</definedName>
    <definedName function="false" hidden="false" localSheetId="4" name="WEWRWR_33" vbProcedure="false">WEWRWR_33</definedName>
    <definedName function="false" hidden="false" localSheetId="4" name="WEWRWR_34" vbProcedure="false">WEWRWR_34</definedName>
    <definedName function="false" hidden="false" localSheetId="4" name="WEWRWR_35" vbProcedure="false">WEWRWR_35</definedName>
    <definedName function="false" hidden="false" localSheetId="4" name="WEWRWR_36" vbProcedure="false">WEWRWR_36</definedName>
    <definedName function="false" hidden="false" localSheetId="4" name="WEWRWR_37" vbProcedure="false">WEWRWR_37</definedName>
    <definedName function="false" hidden="false" localSheetId="4" name="WEWRWR_38" vbProcedure="false">WEWRWR_38</definedName>
    <definedName function="false" hidden="false" localSheetId="4" name="WEWRWR_39" vbProcedure="false">WEWRWR_39</definedName>
    <definedName function="false" hidden="false" localSheetId="4" name="WEWRWR_4" vbProcedure="false">WEWRWR_4</definedName>
    <definedName function="false" hidden="false" localSheetId="4" name="WEWRWR_40" vbProcedure="false">WEWRWR_40</definedName>
    <definedName function="false" hidden="false" localSheetId="4" name="WEWRWR_41" vbProcedure="false">WEWRWR_41</definedName>
    <definedName function="false" hidden="false" localSheetId="4" name="WEWRWR_42" vbProcedure="false">WEWRWR_42</definedName>
    <definedName function="false" hidden="false" localSheetId="4" name="WEWRWR_43" vbProcedure="false">WEWRWR_43</definedName>
    <definedName function="false" hidden="false" localSheetId="4" name="WEWRWR_44" vbProcedure="false">WEWRWR_44</definedName>
    <definedName function="false" hidden="false" localSheetId="4" name="WEWRWR_45" vbProcedure="false">WEWRWR_45</definedName>
    <definedName function="false" hidden="false" localSheetId="4" name="WEWRWR_46" vbProcedure="false">WEWRWR_46</definedName>
    <definedName function="false" hidden="false" localSheetId="4" name="WEWRWR_47" vbProcedure="false">WEWRWR_47</definedName>
    <definedName function="false" hidden="false" localSheetId="4" name="WEWRWR_48" vbProcedure="false">WEWRWR_48</definedName>
    <definedName function="false" hidden="false" localSheetId="4" name="WEWRWR_5" vbProcedure="false">WEWRWR_5</definedName>
    <definedName function="false" hidden="false" localSheetId="4" name="WEWRWR_51" vbProcedure="false">WEWRWR_51</definedName>
    <definedName function="false" hidden="false" localSheetId="4" name="WEWRWR_52" vbProcedure="false">WEWRWR_52</definedName>
    <definedName function="false" hidden="false" localSheetId="4" name="WEWRWR_53" vbProcedure="false">WEWRWR_53</definedName>
    <definedName function="false" hidden="false" localSheetId="4" name="WEWRWR_54" vbProcedure="false">WEWRWR_54</definedName>
    <definedName function="false" hidden="false" localSheetId="4" name="WEWRWR_55" vbProcedure="false">WEWRWR_55</definedName>
    <definedName function="false" hidden="false" localSheetId="4" name="WEWRWR_56" vbProcedure="false">WEWRWR_56</definedName>
    <definedName function="false" hidden="false" localSheetId="4" name="WEWRWR_57" vbProcedure="false">WEWRWR_57</definedName>
    <definedName function="false" hidden="false" localSheetId="4" name="WEWRWR_58" vbProcedure="false">WEWRWR_58</definedName>
    <definedName function="false" hidden="false" localSheetId="4" name="WEWRWR_59" vbProcedure="false">WEWRWR_59</definedName>
    <definedName function="false" hidden="false" localSheetId="4" name="WEWRWR_6" vbProcedure="false">WEWRWR_6</definedName>
    <definedName function="false" hidden="false" localSheetId="4" name="WEWRWR_60" vbProcedure="false">WEWRWR_60</definedName>
    <definedName function="false" hidden="false" localSheetId="4" name="WEWRWR_61" vbProcedure="false">WEWRWR_61</definedName>
    <definedName function="false" hidden="false" localSheetId="4" name="WEWRWR_62" vbProcedure="false">WEWRWR_62</definedName>
    <definedName function="false" hidden="false" localSheetId="4" name="WEWRWR_63" vbProcedure="false">WEWRWR_63</definedName>
    <definedName function="false" hidden="false" localSheetId="4" name="WEWRWR_64" vbProcedure="false">WEWRWR_64</definedName>
    <definedName function="false" hidden="false" localSheetId="4" name="WEWRWR_65" vbProcedure="false">WEWRWR_65</definedName>
    <definedName function="false" hidden="false" localSheetId="4" name="WEWRWR_66" vbProcedure="false">WEWRWR_66</definedName>
    <definedName function="false" hidden="false" localSheetId="4" name="WEWRWR_67" vbProcedure="false">WEWRWR_67</definedName>
    <definedName function="false" hidden="false" localSheetId="4" name="WEWRWR_68" vbProcedure="false">WEWRWR_68</definedName>
    <definedName function="false" hidden="false" localSheetId="4" name="WEWRWR_69" vbProcedure="false">WEWRWR_69</definedName>
    <definedName function="false" hidden="false" localSheetId="4" name="WEWRWR_7" vbProcedure="false">WEWRWR_7</definedName>
    <definedName function="false" hidden="false" localSheetId="4" name="WEWRWR_70" vbProcedure="false">WEWRWR_70</definedName>
    <definedName function="false" hidden="false" localSheetId="4" name="WEWRWR_71" vbProcedure="false">WEWRWR_71</definedName>
    <definedName function="false" hidden="false" localSheetId="4" name="WEWRWR_72" vbProcedure="false">WEWRWR_72</definedName>
    <definedName function="false" hidden="false" localSheetId="4" name="WEWRWR_8" vbProcedure="false">WEWRWR_8</definedName>
    <definedName function="false" hidden="false" localSheetId="4" name="WEWRWR_9" vbProcedure="false">WEWRWR_9</definedName>
    <definedName function="false" hidden="false" localSheetId="4" name="wew_38" vbProcedure="false">wew_38</definedName>
    <definedName function="false" hidden="false" localSheetId="4" name="WQ" vbProcedure="false">{#N/A,#N/A,FALSE,"ET-CAPA";#N/A,#N/A,FALSE,"ET-PAG1";#N/A,#N/A,FALSE,"ET-PAG2";#N/A,#N/A,FALSE,"ET-PAG3";#N/A,#N/A,FALSE,"ET-PAG4";#N/A,#N/A,FALSE,"ET-PAG5"}</definedName>
    <definedName function="false" hidden="false" localSheetId="4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,,,}</definedName>
    <definedName function="false" hidden="false" localSheetId="4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localSheetId="4" name="wrn_FACHADA_" vbProcedure="false">{#N/A,#N/A,TRUE,"TER  EXT";#N/A,#N/A,TRUE,"TER  EXT";#N/A,#N/A,TRUE,"LAT  ESQ";#N/A,#N/A,TRUE,"FRONTAL";#N/A,#N/A,TRUE,"POST";#N/A,#N/A,TRUE,"LAT  DIR"}</definedName>
    <definedName function="false" hidden="false" localSheetId="4" name="wrn_GERAL_" vbProcedure="false">{#N/A,#N/A,FALSE,"ET-CAPA";#N/A,#N/A,FALSE,"ET-PAG1";#N/A,#N/A,FALSE,"ET-PAG2";#N/A,#N/A,FALSE,"ET-PAG3";#N/A,#N/A,FALSE,"ET-PAG4";#N/A,#N/A,FALSE,"ET-PAG5"}</definedName>
    <definedName function="false" hidden="false" localSheetId="4" name="wrn_LEVFER_" vbProcedure="false">{#N/A,#N/A,FALSE,"LEVFER V2 P";#N/A,#N/A,FALSE,"LEVFER V2 P10%"}</definedName>
    <definedName function="false" hidden="false" localSheetId="4" name="wrn_mo2_" vbProcedure="false">{#N/A,#N/A,FALSE,"MO (2)"}</definedName>
    <definedName function="false" hidden="false" localSheetId="4" name="wrn_PENDENCIAS_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4" name="wrn_PENDENCIAS__1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4" name="wrn_relext_" vbProcedure="false">{#N/A,#N/A,TRUE,"Plan1"}</definedName>
    <definedName function="false" hidden="false" localSheetId="4" name="wrn_SBBE_" vbProcedure="false">{#N/A,#N/A,FALSE,"Plan1"}</definedName>
    <definedName function="false" hidden="false" localSheetId="4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localSheetId="4" name="wrn_Tipo_" vbProcedure="false">{#N/A,#N/A,TRUE,"Serviços"}</definedName>
    <definedName function="false" hidden="false" localSheetId="4" name="wrn_Tipo__" vbProcedure="false">{#N/A,#N/A,TRUE,"Serviços"}</definedName>
    <definedName function="false" hidden="false" localSheetId="4" name="x" vbProcedure="false">[1]equipamentos!DF$27757</definedName>
    <definedName function="false" hidden="false" localSheetId="4" name="XXX" vbProcedure="false">NA()</definedName>
    <definedName function="false" hidden="false" localSheetId="4" name="XXXXXXXXXXXXXXXXXXXXXX" vbProcedure="false">#REF!</definedName>
    <definedName function="false" hidden="false" localSheetId="4" name="XXX_1" vbProcedure="false">XXX_1</definedName>
    <definedName function="false" hidden="false" localSheetId="4" name="XXX_10" vbProcedure="false">XXX_10</definedName>
    <definedName function="false" hidden="false" localSheetId="4" name="XXX_12" vbProcedure="false">XXX_12</definedName>
    <definedName function="false" hidden="false" localSheetId="4" name="XXX_13" vbProcedure="false">XXX_13</definedName>
    <definedName function="false" hidden="false" localSheetId="4" name="XXX_14" vbProcedure="false">XXX_14</definedName>
    <definedName function="false" hidden="false" localSheetId="4" name="XXX_19" vbProcedure="false">XXX_19</definedName>
    <definedName function="false" hidden="false" localSheetId="4" name="XXX_20" vbProcedure="false">XXX_20</definedName>
    <definedName function="false" hidden="false" localSheetId="4" name="XXX_21" vbProcedure="false">XXX_21</definedName>
    <definedName function="false" hidden="false" localSheetId="4" name="XXX_22" vbProcedure="false">XXX_22</definedName>
    <definedName function="false" hidden="false" localSheetId="4" name="XXX_23" vbProcedure="false">XXX_23</definedName>
    <definedName function="false" hidden="false" localSheetId="4" name="XXX_24" vbProcedure="false">XXX_24</definedName>
    <definedName function="false" hidden="false" localSheetId="4" name="XXX_25" vbProcedure="false">XXX_25</definedName>
    <definedName function="false" hidden="false" localSheetId="4" name="XXX_26" vbProcedure="false">XXX_26</definedName>
    <definedName function="false" hidden="false" localSheetId="4" name="XXX_27" vbProcedure="false">XXX_27</definedName>
    <definedName function="false" hidden="false" localSheetId="4" name="XXX_28" vbProcedure="false">XXX_28</definedName>
    <definedName function="false" hidden="false" localSheetId="4" name="XXX_29" vbProcedure="false">XXX_29</definedName>
    <definedName function="false" hidden="false" localSheetId="4" name="XXX_3" vbProcedure="false">XXX_3</definedName>
    <definedName function="false" hidden="false" localSheetId="4" name="XXX_30" vbProcedure="false">XXX_30</definedName>
    <definedName function="false" hidden="false" localSheetId="4" name="XXX_31" vbProcedure="false">XXX_31</definedName>
    <definedName function="false" hidden="false" localSheetId="4" name="XXX_32" vbProcedure="false">XXX_32</definedName>
    <definedName function="false" hidden="false" localSheetId="4" name="XXX_33" vbProcedure="false">XXX_33</definedName>
    <definedName function="false" hidden="false" localSheetId="4" name="XXX_34" vbProcedure="false">XXX_34</definedName>
    <definedName function="false" hidden="false" localSheetId="4" name="XXX_35" vbProcedure="false">XXX_35</definedName>
    <definedName function="false" hidden="false" localSheetId="4" name="XXX_36" vbProcedure="false">XXX_36</definedName>
    <definedName function="false" hidden="false" localSheetId="4" name="XXX_37" vbProcedure="false">XXX_37</definedName>
    <definedName function="false" hidden="false" localSheetId="4" name="XXX_38" vbProcedure="false">XXX_38</definedName>
    <definedName function="false" hidden="false" localSheetId="4" name="XXX_39" vbProcedure="false">XXX_39</definedName>
    <definedName function="false" hidden="false" localSheetId="4" name="XXX_4" vbProcedure="false">XXX_4</definedName>
    <definedName function="false" hidden="false" localSheetId="4" name="XXX_40" vbProcedure="false">XXX_40</definedName>
    <definedName function="false" hidden="false" localSheetId="4" name="XXX_41" vbProcedure="false">XXX_41</definedName>
    <definedName function="false" hidden="false" localSheetId="4" name="XXX_42" vbProcedure="false">XXX_42</definedName>
    <definedName function="false" hidden="false" localSheetId="4" name="XXX_43" vbProcedure="false">XXX_43</definedName>
    <definedName function="false" hidden="false" localSheetId="4" name="XXX_44" vbProcedure="false">XXX_44</definedName>
    <definedName function="false" hidden="false" localSheetId="4" name="XXX_45" vbProcedure="false">XXX_45</definedName>
    <definedName function="false" hidden="false" localSheetId="4" name="XXX_46" vbProcedure="false">XXX_46</definedName>
    <definedName function="false" hidden="false" localSheetId="4" name="XXX_47" vbProcedure="false">XXX_47</definedName>
    <definedName function="false" hidden="false" localSheetId="4" name="XXX_48" vbProcedure="false">XXX_48</definedName>
    <definedName function="false" hidden="false" localSheetId="4" name="XXX_5" vbProcedure="false">XXX_5</definedName>
    <definedName function="false" hidden="false" localSheetId="4" name="XXX_51" vbProcedure="false">XXX_51</definedName>
    <definedName function="false" hidden="false" localSheetId="4" name="XXX_52" vbProcedure="false">XXX_52</definedName>
    <definedName function="false" hidden="false" localSheetId="4" name="XXX_53" vbProcedure="false">XXX_53</definedName>
    <definedName function="false" hidden="false" localSheetId="4" name="XXX_54" vbProcedure="false">XXX_54</definedName>
    <definedName function="false" hidden="false" localSheetId="4" name="XXX_55" vbProcedure="false">XXX_55</definedName>
    <definedName function="false" hidden="false" localSheetId="4" name="XXX_56" vbProcedure="false">XXX_56</definedName>
    <definedName function="false" hidden="false" localSheetId="4" name="XXX_57" vbProcedure="false">XXX_57</definedName>
    <definedName function="false" hidden="false" localSheetId="4" name="XXX_58" vbProcedure="false">XXX_58</definedName>
    <definedName function="false" hidden="false" localSheetId="4" name="XXX_59" vbProcedure="false">XXX_59</definedName>
    <definedName function="false" hidden="false" localSheetId="4" name="XXX_6" vbProcedure="false">XXX_6</definedName>
    <definedName function="false" hidden="false" localSheetId="4" name="XXX_60" vbProcedure="false">XXX_60</definedName>
    <definedName function="false" hidden="false" localSheetId="4" name="XXX_61" vbProcedure="false">XXX_61</definedName>
    <definedName function="false" hidden="false" localSheetId="4" name="XXX_62" vbProcedure="false">XXX_62</definedName>
    <definedName function="false" hidden="false" localSheetId="4" name="XXX_63" vbProcedure="false">XXX_63</definedName>
    <definedName function="false" hidden="false" localSheetId="4" name="XXX_64" vbProcedure="false">XXX_64</definedName>
    <definedName function="false" hidden="false" localSheetId="4" name="XXX_65" vbProcedure="false">XXX_65</definedName>
    <definedName function="false" hidden="false" localSheetId="4" name="XXX_66" vbProcedure="false">XXX_66</definedName>
    <definedName function="false" hidden="false" localSheetId="4" name="XXX_67" vbProcedure="false">XXX_67</definedName>
    <definedName function="false" hidden="false" localSheetId="4" name="XXX_68" vbProcedure="false">XXX_68</definedName>
    <definedName function="false" hidden="false" localSheetId="4" name="XXX_69" vbProcedure="false">XXX_69</definedName>
    <definedName function="false" hidden="false" localSheetId="4" name="XXX_7" vbProcedure="false">XXX_7</definedName>
    <definedName function="false" hidden="false" localSheetId="4" name="XXX_70" vbProcedure="false">XXX_70</definedName>
    <definedName function="false" hidden="false" localSheetId="4" name="XXX_71" vbProcedure="false">XXX_71</definedName>
    <definedName function="false" hidden="false" localSheetId="4" name="XXX_72" vbProcedure="false">XXX_72</definedName>
    <definedName function="false" hidden="false" localSheetId="4" name="XXX_8" vbProcedure="false">XXX_8</definedName>
    <definedName function="false" hidden="false" localSheetId="4" name="XXX_9" vbProcedure="false">XXX_9</definedName>
    <definedName function="false" hidden="false" localSheetId="4" name="xx_38" vbProcedure="false">xx_38</definedName>
    <definedName function="false" hidden="false" localSheetId="4" name="YUY" vbProcedure="false">#REF!</definedName>
    <definedName function="false" hidden="false" localSheetId="4" name="yy" vbProcedure="false">{#N/A,#N/A,TRUE,"Serviços"}</definedName>
    <definedName function="false" hidden="false" localSheetId="4" name="z" vbProcedure="false">{#N/A,#N/A,FALSE,"MO (2)"}</definedName>
    <definedName function="false" hidden="false" localSheetId="4" name="zaza" vbProcedure="false">{#N/A,#N/A,FALSE,"MO (2)"}</definedName>
    <definedName function="false" hidden="false" localSheetId="4" name="ZZZZZ" vbProcedure="false">ZZZZZ</definedName>
    <definedName function="false" hidden="false" localSheetId="4" name="\a" vbProcedure="false">[7]COMPOS1!$A$1</definedName>
    <definedName function="false" hidden="false" localSheetId="4" name="\c" vbProcedure="false">[8]PLMUSEU!$A$1</definedName>
    <definedName function="false" hidden="false" localSheetId="4" name="\I" vbProcedure="false">#REF!</definedName>
    <definedName function="false" hidden="false" localSheetId="4" name="\L" vbProcedure="false">#REF!</definedName>
    <definedName function="false" hidden="false" localSheetId="4" name="\O" vbProcedure="false">#REF!</definedName>
    <definedName function="false" hidden="false" localSheetId="4" name="\p" vbProcedure="false">[10]SID_NI_5!$A$257</definedName>
    <definedName function="false" hidden="false" localSheetId="4" name="\R" vbProcedure="false">#REF!</definedName>
    <definedName function="false" hidden="false" localSheetId="4" name="\S" vbProcedure="false">#REF!</definedName>
    <definedName function="false" hidden="false" localSheetId="4" name="\V" vbProcedure="false">#REF!</definedName>
    <definedName function="false" hidden="false" localSheetId="4" name="\x" vbProcedure="false">[8]PLMUSEU!$A$257</definedName>
    <definedName function="false" hidden="false" localSheetId="4" name="\z" vbProcedure="false">#REF!</definedName>
    <definedName function="false" hidden="false" localSheetId="4" name="_08_302_01" vbProcedure="false">#REF!</definedName>
    <definedName function="false" hidden="false" localSheetId="4" name="_4_1_4" vbProcedure="false">#REF!</definedName>
    <definedName function="false" hidden="false" localSheetId="4" name="_c" vbProcedure="false">[8]PLMUSEU!$A$1</definedName>
    <definedName function="false" hidden="false" localSheetId="4" name="_F99000" vbProcedure="false">#REF!</definedName>
    <definedName function="false" hidden="false" localSheetId="4" name="_Fill" vbProcedure="false">#REF!</definedName>
    <definedName function="false" hidden="false" localSheetId="4" name="_Key1" vbProcedure="false">'[40]1.6'!$A$11</definedName>
    <definedName function="false" hidden="false" localSheetId="4" name="_ll1" vbProcedure="false">#REF!</definedName>
    <definedName function="false" hidden="false" localSheetId="4" name="_Order2" vbProcedure="false">255</definedName>
    <definedName function="false" hidden="false" localSheetId="4" name="_OUT98" vbProcedure="false">{#N/A,#N/A,TRUE,"Serviços"}</definedName>
    <definedName function="false" hidden="false" localSheetId="4" name="_OUT98_" vbProcedure="false">{#N/A,#N/A,TRUE,"Serviços"}</definedName>
    <definedName function="false" hidden="false" localSheetId="4" name="_OUTTTT9888" vbProcedure="false">{#N/A,#N/A,TRUE,"Serviços"}</definedName>
    <definedName function="false" hidden="false" localSheetId="4" name="_Sort" vbProcedure="false">#REF!</definedName>
    <definedName function="false" hidden="false" localSheetId="4" name="__F99000" vbProcedure="false">#REF!</definedName>
    <definedName function="false" hidden="false" localSheetId="4" name="__OUT98" vbProcedure="false">{#N/A,#N/A,TRUE,"Serviços"}</definedName>
    <definedName function="false" hidden="false" localSheetId="4" name="__OUT988888" vbProcedure="false">{#N/A,#N/A,TRUE,"Serviços"}</definedName>
    <definedName function="false" hidden="false" localSheetId="4" name="___OUT98" vbProcedure="false">{#N/A,#N/A,TRUE,"Serviços"}</definedName>
    <definedName function="false" hidden="false" localSheetId="4" name="____OUT98" vbProcedure="false">{#N/A,#N/A,TRUE,"Serviços"}</definedName>
    <definedName function="false" hidden="false" localSheetId="4" name="____out99" vbProcedure="false">{#N/A,#N/A,TRUE,"Serviços"}</definedName>
    <definedName function="false" hidden="false" localSheetId="4" name="____OUTTT98" vbProcedure="false">{#N/A,#N/A,TRUE,"Serviços"}</definedName>
    <definedName function="false" hidden="false" localSheetId="4" name="_____OUT98" vbProcedure="false">{#N/A,#N/A,TRUE,"Serviços"}</definedName>
    <definedName function="false" hidden="false" localSheetId="4" name="_____OUTTT988" vbProcedure="false">{#N/A,#N/A,TRUE,"Serviços"}</definedName>
    <definedName function="false" hidden="false" localSheetId="4" name="______OUT98" vbProcedure="false">{#N/A,#N/A,TRUE,"Serviços"}</definedName>
    <definedName function="false" hidden="false" localSheetId="4" name="______OUTT98888" vbProcedure="false">{#N/A,#N/A,TRUE,"Serviços"}</definedName>
    <definedName function="false" hidden="false" localSheetId="4" name="_______OUT98" vbProcedure="false">{#N/A,#N/A,TRUE,"Serviços"}</definedName>
    <definedName function="false" hidden="false" localSheetId="4" name="_______OUT9888" vbProcedure="false">{#N/A,#N/A,TRUE,"Serviços"}</definedName>
    <definedName function="false" hidden="false" localSheetId="4" name="________OUT98" vbProcedure="false">{#N/A,#N/A,TRUE,"Serviços"}</definedName>
    <definedName function="false" hidden="false" localSheetId="4" name="________OUTTT98" vbProcedure="false">{#N/A,#N/A,TRUE,"Serviços"}</definedName>
    <definedName function="false" hidden="false" localSheetId="4" name="_________OUT98" vbProcedure="false">{#N/A,#N/A,TRUE,"Serviços"}</definedName>
    <definedName function="false" hidden="false" localSheetId="4" name="_________OUTT98" vbProcedure="false">{#N/A,#N/A,TRUE,"Serviços"}</definedName>
    <definedName function="false" hidden="false" localSheetId="4" name="_________OUTT988" vbProcedure="false">{#N/A,#N/A,TRUE,"Serviços"}</definedName>
    <definedName function="false" hidden="false" localSheetId="4" name="__________OUT98" vbProcedure="false">{#N/A,#N/A,TRUE,"Serviços"}</definedName>
    <definedName function="false" hidden="false" localSheetId="4" name="___________OUT98" vbProcedure="false">{#N/A,#N/A,TRUE,"Serviços"}</definedName>
    <definedName function="false" hidden="false" localSheetId="4" name="___________OUT988" vbProcedure="false">{#N/A,#N/A,TRUE,"Serviços"}</definedName>
    <definedName function="false" hidden="false" localSheetId="4" name="___________OUT9888" vbProcedure="false">{#N/A,#N/A,TRUE,"Serviços"}</definedName>
    <definedName function="false" hidden="false" localSheetId="4" name="____________OUT98" vbProcedure="false">{#N/A,#N/A,TRUE,"Serviços"}</definedName>
    <definedName function="false" hidden="false" localSheetId="4" name="____________OUT988" vbProcedure="false">{#N/A,#N/A,TRUE,"Serviços"}</definedName>
    <definedName function="false" hidden="false" localSheetId="4" name="_____________OUT98" vbProcedure="false">{#N/A,#N/A,TRUE,"Serviços"}</definedName>
    <definedName function="false" hidden="false" localSheetId="4" name="______________OUT98" vbProcedure="false">{#N/A,#N/A,TRUE,"Serviços"}</definedName>
    <definedName function="false" hidden="false" localSheetId="4" name="_______________OUT98" vbProcedure="false">{#N/A,#N/A,TRUE,"Serviços"}</definedName>
    <definedName function="false" hidden="false" localSheetId="4" name="________________OUT98" vbProcedure="false">{#N/A,#N/A,TRUE,"Serviços"}</definedName>
    <definedName function="false" hidden="false" localSheetId="4" name="_________________OUT98" vbProcedure="false">{#N/A,#N/A,TRUE,"Serviços"}</definedName>
    <definedName function="false" hidden="false" localSheetId="4" name="__________________OUT98" vbProcedure="false">{#N/A,#N/A,TRUE,"Serviços"}</definedName>
    <definedName function="false" hidden="false" localSheetId="4" name="Área_impressão_IM" vbProcedure="false">#REF!</definedName>
    <definedName function="false" hidden="false" localSheetId="4" name="çç_30" vbProcedure="false">çç_30</definedName>
    <definedName function="false" hidden="false" localSheetId="4" name="çç_38" vbProcedure="false">çç_38</definedName>
    <definedName function="false" hidden="false" localSheetId="5" name="aauqs" vbProcedure="false">[48]!PassaExtenso</definedName>
    <definedName function="false" hidden="false" localSheetId="5" name="abc" vbProcedure="false">#NAME!abc</definedName>
    <definedName function="false" hidden="false" localSheetId="5" name="AFDD" vbProcedure="false">#NAME!AFDD</definedName>
    <definedName function="false" hidden="false" localSheetId="5" name="AVC" vbProcedure="false">#NAME!AVC</definedName>
    <definedName function="false" hidden="false" localSheetId="5" name="CCCCCCCCCCC" vbProcedure="false">#NAME!CCCCCCCCCCC</definedName>
    <definedName function="false" hidden="false" localSheetId="5" name="CELSO" vbProcedure="false">#NAME!CELSO</definedName>
    <definedName function="false" hidden="false" localSheetId="5" name="Croquiiii" vbProcedure="false">#NAME!Croquiiii</definedName>
    <definedName function="false" hidden="false" localSheetId="5" name="dadadfs" vbProcedure="false">[95]!exibir_1000</definedName>
    <definedName function="false" hidden="false" localSheetId="5" name="daV" vbProcedure="false">#NAME!daV</definedName>
    <definedName function="false" hidden="false" localSheetId="5" name="daVIDSON" vbProcedure="false">#NAME!daVIDSON</definedName>
    <definedName function="false" hidden="false" localSheetId="5" name="Demol" vbProcedure="false">[100]!PassaExtenso</definedName>
    <definedName function="false" hidden="false" localSheetId="5" name="DIGITAL" vbProcedure="false">#NAME!DIGITAL</definedName>
    <definedName function="false" hidden="false" localSheetId="5" name="exibir_1000" vbProcedure="false">[95]!exibir_1000</definedName>
    <definedName function="false" hidden="false" localSheetId="5" name="Filtrar_1000" vbProcedure="false">[95]!Filtrar_1000</definedName>
    <definedName function="false" hidden="false" localSheetId="5" name="HJ" vbProcedure="false">[48]!PassaExtenso</definedName>
    <definedName function="false" hidden="false" localSheetId="5" name="intervencoes" vbProcedure="false">[140]!PassaExtenso</definedName>
    <definedName function="false" hidden="false" localSheetId="5" name="LASTRO" vbProcedure="false">#NAME!LASTRO</definedName>
    <definedName function="false" hidden="false" localSheetId="5" name="ligação" vbProcedure="false">[143]!PassaExtenso</definedName>
    <definedName function="false" hidden="false" localSheetId="5" name="MERDA" vbProcedure="false">#NAME!MERDA</definedName>
    <definedName function="false" hidden="false" localSheetId="5" name="mod1_ext" vbProcedure="false">#NAME!mod1_ext</definedName>
    <definedName function="false" hidden="false" localSheetId="5" name="MODEXT" vbProcedure="false">#NAME!MODEXT</definedName>
    <definedName function="false" hidden="false" localSheetId="5" name="pARAPEITO" vbProcedure="false">[100]!PassaExtenso</definedName>
    <definedName function="false" hidden="false" localSheetId="5" name="PassaExtenso" vbProcedure="false">[156]!PassaExtenso</definedName>
    <definedName function="false" hidden="false" localSheetId="5" name="pte" vbProcedure="false">#NAME!pte</definedName>
    <definedName function="false" hidden="false" localSheetId="5" name="qq_2_" vbProcedure="false">#NAME!qq_2_</definedName>
    <definedName function="false" hidden="false" localSheetId="5" name="rach" vbProcedure="false">#NAME!rach</definedName>
    <definedName function="false" hidden="false" localSheetId="5" name="Rachão" vbProcedure="false">#NAME!Rachão</definedName>
    <definedName function="false" hidden="false" localSheetId="5" name="rD" vbProcedure="false">#NAME!rD</definedName>
    <definedName function="false" hidden="false" localSheetId="5" name="recc" vbProcedure="false">#NAME!recc</definedName>
    <definedName function="false" hidden="false" localSheetId="5" name="reparos" vbProcedure="false">[143]!PassaExtenso</definedName>
    <definedName function="false" hidden="false" localSheetId="5" name="transportes" vbProcedure="false">[48]!PassaExtenso</definedName>
    <definedName function="false" hidden="false" localSheetId="5" name="wew" vbProcedure="false">#NAME!wew</definedName>
    <definedName function="false" hidden="false" localSheetId="5" name="WEWR" vbProcedure="false">#NAME!WEWR</definedName>
    <definedName function="false" hidden="false" localSheetId="5" name="zzzzzzzz" vbProcedure="false">[191]!PassaExtenso</definedName>
    <definedName function="false" hidden="false" localSheetId="5" name="_QQ2" vbProcedure="false">#NAME!_QQ2</definedName>
    <definedName function="false" hidden="false" localSheetId="5" name="_tt1" vbProcedure="false">#NAME!_tt1</definedName>
    <definedName function="false" hidden="false" localSheetId="5" name="__QQ2" vbProcedure="false">#NAME!__QQ2</definedName>
    <definedName function="false" hidden="false" localSheetId="5" name="çç" vbProcedure="false">#NAME!çç</definedName>
    <definedName function="false" hidden="false" localSheetId="6" name="A" vbProcedure="false">#REF!</definedName>
    <definedName function="false" hidden="false" localSheetId="6" name="A4_PB_PADRAO_XLS" vbProcedure="false">#REF!</definedName>
    <definedName function="false" hidden="false" localSheetId="6" name="aa" vbProcedure="false">#REF!</definedName>
    <definedName function="false" hidden="false" localSheetId="6" name="aaa" vbProcedure="false">OFFSET('[45]Base da curva'!BW50507,1,0,COUNT('[45]Base da curva'!$X$1:$X$1048576),1)</definedName>
    <definedName function="false" hidden="false" localSheetId="6" name="aaaa" vbProcedure="false">#REF!</definedName>
    <definedName function="false" hidden="false" localSheetId="6" name="aaaaaaaaa" vbProcedure="false">#REF!</definedName>
    <definedName function="false" hidden="false" localSheetId="6" name="aaaa_10" vbProcedure="false">#REF!</definedName>
    <definedName function="false" hidden="false" localSheetId="6" name="aaaa_12" vbProcedure="false">#REF!</definedName>
    <definedName function="false" hidden="false" localSheetId="6" name="aaaa_15" vbProcedure="false">#REF!</definedName>
    <definedName function="false" hidden="false" localSheetId="6" name="aaaa_3" vbProcedure="false">#REF!</definedName>
    <definedName function="false" hidden="false" localSheetId="6" name="aaaa_9" vbProcedure="false">#REF!</definedName>
    <definedName function="false" hidden="false" localSheetId="6" name="aasa" vbProcedure="false">#REF!</definedName>
    <definedName function="false" hidden="false" localSheetId="6" name="aasas" vbProcedure="false">#REF!</definedName>
    <definedName function="false" hidden="false" localSheetId="6" name="aauf" vbProcedure="false">#REF!</definedName>
    <definedName function="false" hidden="false" localSheetId="6" name="aauq" vbProcedure="false">#REF!</definedName>
    <definedName function="false" hidden="false" localSheetId="6" name="aauqs" vbProcedure="false">[48]!PassaExtenso</definedName>
    <definedName function="false" hidden="false" localSheetId="6" name="abc" vbProcedure="false">#NAME!abc</definedName>
    <definedName function="false" hidden="false" localSheetId="6" name="ABR00" vbProcedure="false">#REF!</definedName>
    <definedName function="false" hidden="false" localSheetId="6" name="ABRA" vbProcedure="false">#REF!</definedName>
    <definedName function="false" hidden="false" localSheetId="6" name="acabamentos" vbProcedure="false">#REF!</definedName>
    <definedName function="false" hidden="false" localSheetId="6" name="acabamentos_1" vbProcedure="false">#REF!</definedName>
    <definedName function="false" hidden="false" localSheetId="6" name="acabamentos_10" vbProcedure="false">#REF!</definedName>
    <definedName function="false" hidden="false" localSheetId="6" name="acabamentos_12" vbProcedure="false">#REF!</definedName>
    <definedName function="false" hidden="false" localSheetId="6" name="acabamentos_2" vbProcedure="false">#REF!</definedName>
    <definedName function="false" hidden="false" localSheetId="6" name="acabamentos_3" vbProcedure="false">#REF!</definedName>
    <definedName function="false" hidden="false" localSheetId="6" name="acabamentos_4" vbProcedure="false">#REF!</definedName>
    <definedName function="false" hidden="false" localSheetId="6" name="acabamentos_9" vbProcedure="false">#REF!</definedName>
    <definedName function="false" hidden="false" localSheetId="6" name="ACAP20" vbProcedure="false">#REF!</definedName>
    <definedName function="false" hidden="false" localSheetId="6" name="ACOSTD" vbProcedure="false">#REF!</definedName>
    <definedName function="false" hidden="false" localSheetId="6" name="ACOSTLE" vbProcedure="false">#REF!</definedName>
    <definedName function="false" hidden="false" localSheetId="6" name="acrescimo" vbProcedure="false">#REF!</definedName>
    <definedName function="false" hidden="false" localSheetId="6" name="Acréscimo" vbProcedure="false">#REF!</definedName>
    <definedName function="false" hidden="false" localSheetId="6" name="acumulado" vbProcedure="false">#REF!</definedName>
    <definedName function="false" hidden="false" localSheetId="6" name="acumulado_4" vbProcedure="false">#REF!</definedName>
    <definedName function="false" hidden="false" localSheetId="6" name="ADDa" vbProcedure="false">#REF!</definedName>
    <definedName function="false" hidden="false" localSheetId="6" name="ADMO" vbProcedure="false">#REF!</definedName>
    <definedName function="false" hidden="false" localSheetId="6" name="AEMUL" vbProcedure="false">#REF!</definedName>
    <definedName function="false" hidden="false" localSheetId="6" name="AESR" vbProcedure="false">[49]RESUMO_AUT1!B$18433</definedName>
    <definedName function="false" hidden="false" localSheetId="6" name="AF" vbProcedure="false">#REF!</definedName>
    <definedName function="false" hidden="false" localSheetId="6" name="AFDD" vbProcedure="false">#NAME!AFDD</definedName>
    <definedName function="false" hidden="false" localSheetId="6" name="AFP" vbProcedure="false">#REF!</definedName>
    <definedName function="false" hidden="false" localSheetId="6" name="AGOA" vbProcedure="false">#REF!</definedName>
    <definedName function="false" hidden="false" localSheetId="6" name="AGREGADO" vbProcedure="false">#REF!</definedName>
    <definedName function="false" hidden="false" localSheetId="6" name="AGREGADO_10" vbProcedure="false">#REF!</definedName>
    <definedName function="false" hidden="false" localSheetId="6" name="AGREGADO_10_19" vbProcedure="false">#REF!</definedName>
    <definedName function="false" hidden="false" localSheetId="6" name="AGREGADO_17" vbProcedure="false">#REF!</definedName>
    <definedName function="false" hidden="false" localSheetId="6" name="AGREGADO_17_19" vbProcedure="false">#REF!</definedName>
    <definedName function="false" hidden="false" localSheetId="6" name="AGREGADO_19" vbProcedure="false">#REF!</definedName>
    <definedName function="false" hidden="false" localSheetId="6" name="AGREGADO_6" vbProcedure="false">#REF!</definedName>
    <definedName function="false" hidden="false" localSheetId="6" name="AGREGADO_6_19" vbProcedure="false">#REF!</definedName>
    <definedName function="false" hidden="false" localSheetId="6" name="AGREGADO_7" vbProcedure="false">#REF!</definedName>
    <definedName function="false" hidden="false" localSheetId="6" name="AGREGADO_7_19" vbProcedure="false">#REF!</definedName>
    <definedName function="false" hidden="false" localSheetId="6" name="AGREGADO_8" vbProcedure="false">#REF!</definedName>
    <definedName function="false" hidden="false" localSheetId="6" name="AGREGADO_8_19" vbProcedure="false">#REF!</definedName>
    <definedName function="false" hidden="false" localSheetId="6" name="AGREGADO_9" vbProcedure="false">#REF!</definedName>
    <definedName function="false" hidden="false" localSheetId="6" name="AGREGADO_9_19" vbProcedure="false">#REF!</definedName>
    <definedName function="false" hidden="false" localSheetId="6" name="ajud" vbProcedure="false">'[50]QTT  BETUM'!$A$257</definedName>
    <definedName function="false" hidden="false" localSheetId="6" name="alcool" vbProcedure="false">#REF!</definedName>
    <definedName function="false" hidden="false" localSheetId="6" name="ALMOÇO101" vbProcedure="false">#REF!</definedName>
    <definedName function="false" hidden="false" localSheetId="6" name="ALMOÇO110" vbProcedure="false">#REF!</definedName>
    <definedName function="false" hidden="false" localSheetId="6" name="ALTA" vbProcedure="false">'[51]PRO-08'!$A$257</definedName>
    <definedName function="false" hidden="false" localSheetId="6" name="ALTA_24" vbProcedure="false">'[52]PRO-08'!$A$257</definedName>
    <definedName function="false" hidden="false" localSheetId="6" name="ALTA_25" vbProcedure="false">'[52]PRO-08'!$A$1</definedName>
    <definedName function="false" hidden="false" localSheetId="6" name="ALTA_26" vbProcedure="false">'[53]PRO-08'!$A$1</definedName>
    <definedName function="false" hidden="false" localSheetId="6" name="ALTA_27" vbProcedure="false">'[52]PRO-08'!$A$1</definedName>
    <definedName function="false" hidden="false" localSheetId="6" name="ALTA_29" vbProcedure="false">'[52]PRO-08'!$A$1</definedName>
    <definedName function="false" hidden="false" localSheetId="6" name="alteração" vbProcedure="false">#REF!</definedName>
    <definedName function="false" hidden="false" localSheetId="6" name="amarela" vbProcedure="false">#REF!</definedName>
    <definedName function="false" hidden="false" localSheetId="6" name="amarelaa" vbProcedure="false">#REF!</definedName>
    <definedName function="false" hidden="false" localSheetId="6" name="amarela_25" vbProcedure="false">#REF!</definedName>
    <definedName function="false" hidden="false" localSheetId="6" name="amarela_4" vbProcedure="false">#REF!</definedName>
    <definedName function="false" hidden="false" localSheetId="6" name="AMO" vbProcedure="false">#REF!</definedName>
    <definedName function="false" hidden="false" localSheetId="6" name="AnalisarAterro" vbProcedure="false">[54]Aterros!$BU$73</definedName>
    <definedName function="false" hidden="false" localSheetId="6" name="AnalisarCorte" vbProcedure="false">[54]Cortes!$A$1</definedName>
    <definedName function="false" hidden="false" localSheetId="6" name="AND" vbProcedure="false">#REF!</definedName>
    <definedName function="false" hidden="false" localSheetId="6" name="andre" vbProcedure="false">#REF!</definedName>
    <definedName function="false" hidden="false" localSheetId="6" name="anos" vbProcedure="false">#REF!</definedName>
    <definedName function="false" hidden="false" localSheetId="6" name="aq" vbProcedure="false">#REF!</definedName>
    <definedName function="false" hidden="false" localSheetId="6" name="AREAL" vbProcedure="false">#REF!</definedName>
    <definedName function="false" hidden="false" localSheetId="6" name="areal_pista" vbProcedure="false">#REF!</definedName>
    <definedName function="false" hidden="false" localSheetId="6" name="Area_de_immpressao" vbProcedure="false">[58]Plan1!B$27137</definedName>
    <definedName function="false" hidden="false" localSheetId="6" name="Area_de_Impreessao" vbProcedure="false">[58]Plan1!$A$9985</definedName>
    <definedName function="false" hidden="false" localSheetId="6" name="Area_de_impressaoo" vbProcedure="false">[58]Plan1!$A$1</definedName>
    <definedName function="false" hidden="false" localSheetId="6" name="Area_de_impressaooo" vbProcedure="false">[58]Plan1!$A$13825</definedName>
    <definedName function="false" hidden="false" localSheetId="6" name="Area_de_impressaoooo" vbProcedure="false">[58]Plan1!$A$1</definedName>
    <definedName function="false" hidden="false" localSheetId="6" name="Area_de_impressaooooo" vbProcedure="false">[58]Plan1!$A$1</definedName>
    <definedName function="false" hidden="false" localSheetId="6" name="Area_de_impresssao" vbProcedure="false">[58]Plan1!$A$1</definedName>
    <definedName function="false" hidden="false" localSheetId="6" name="Area_de_IMPRESSSAOO" vbProcedure="false">[58]Plan1!$A$1</definedName>
    <definedName function="false" hidden="false" localSheetId="6" name="Area_de_Impressssao" vbProcedure="false">[58]Plan1!$A$1</definedName>
    <definedName function="false" hidden="false" localSheetId="6" name="Area_de_impresssssao" vbProcedure="false">[58]Plan1!$A$1</definedName>
    <definedName function="false" hidden="false" localSheetId="6" name="AREIA" vbProcedure="false">#REF!</definedName>
    <definedName function="false" hidden="false" localSheetId="6" name="AREIANP" vbProcedure="false">#REF!</definedName>
    <definedName function="false" hidden="false" localSheetId="6" name="AREIAPAV" vbProcedure="false">#REF!</definedName>
    <definedName function="false" hidden="false" localSheetId="6" name="AREIAPAVUSINA" vbProcedure="false">#REF!</definedName>
    <definedName function="false" hidden="false" localSheetId="6" name="ARG" vbProcedure="false">#REF!</definedName>
    <definedName function="false" hidden="false" localSheetId="6" name="ARL1C" vbProcedure="false">#REF!</definedName>
    <definedName function="false" hidden="false" localSheetId="6" name="arm" vbProcedure="false">'[50]QTT  BETUM'!$A$10753</definedName>
    <definedName function="false" hidden="false" localSheetId="6" name="ARM1C" vbProcedure="false">#REF!</definedName>
    <definedName function="false" hidden="false" localSheetId="6" name="ARR1C" vbProcedure="false">#REF!</definedName>
    <definedName function="false" hidden="false" localSheetId="6" name="ARR2C" vbProcedure="false">#REF!</definedName>
    <definedName function="false" hidden="false" localSheetId="6" name="asas" vbProcedure="false">[61]Plan3!$A$257</definedName>
    <definedName function="false" hidden="false" localSheetId="6" name="ASASA" vbProcedure="false">#REF!</definedName>
    <definedName function="false" hidden="false" localSheetId="6" name="asasdadad" vbProcedure="false">'[62]P A T O'!$A$10753</definedName>
    <definedName function="false" hidden="false" localSheetId="6" name="asd" vbProcedure="false">'[29]8ª MP_BR-459'!$A$257</definedName>
    <definedName function="false" hidden="false" localSheetId="6" name="asde" vbProcedure="false">#REF!</definedName>
    <definedName function="false" hidden="false" localSheetId="6" name="asdf" vbProcedure="false">#REF!</definedName>
    <definedName function="false" hidden="false" localSheetId="6" name="Assent_" vbProcedure="false">[8]PLMUSEU!$A$1</definedName>
    <definedName function="false" hidden="false" localSheetId="6" name="Assent__10" vbProcedure="false">[8]PLMUSEU!$A$1</definedName>
    <definedName function="false" hidden="false" localSheetId="6" name="Assent__12" vbProcedure="false">[8]PLMUSEU!$A$1</definedName>
    <definedName function="false" hidden="false" localSheetId="6" name="Assent__3" vbProcedure="false">[8]PLMUSEU!$A$1</definedName>
    <definedName function="false" hidden="false" localSheetId="6" name="Assent__9" vbProcedure="false">[8]PLMUSEU!$A$1</definedName>
    <definedName function="false" hidden="false" localSheetId="6" name="Assina" vbProcedure="false">#REF!</definedName>
    <definedName function="false" hidden="false" localSheetId="6" name="auspicio" vbProcedure="false">#REF!</definedName>
    <definedName function="false" hidden="false" localSheetId="6" name="AUTOMOVEL" vbProcedure="false">#REF!</definedName>
    <definedName function="false" hidden="false" localSheetId="6" name="Aut_original" vbProcedure="false">[64]PROJETO!$A$10753</definedName>
    <definedName function="false" hidden="false" localSheetId="6" name="Aut_original2" vbProcedure="false">[69]PROJETO!BS$17734</definedName>
    <definedName function="false" hidden="false" localSheetId="6" name="Aut_original_1" vbProcedure="false">[65]PROJETO!$A$9217</definedName>
    <definedName function="false" hidden="false" localSheetId="6" name="Aut_original_10" vbProcedure="false">[66]PROJETO!B$17665</definedName>
    <definedName function="false" hidden="false" localSheetId="6" name="Aut_original_12" vbProcedure="false">[66]PROJETO!BS$17734</definedName>
    <definedName function="false" hidden="false" localSheetId="6" name="Aut_original_15" vbProcedure="false">[67]PROJETO!BS$17734</definedName>
    <definedName function="false" hidden="false" localSheetId="6" name="Aut_original_2" vbProcedure="false">[65]PROJETO!BS$17734</definedName>
    <definedName function="false" hidden="false" localSheetId="6" name="Aut_original_25" vbProcedure="false">[64]PROJETO!BS$17734</definedName>
    <definedName function="false" hidden="false" localSheetId="6" name="Aut_original_3" vbProcedure="false">[66]PROJETO!BS$17734</definedName>
    <definedName function="false" hidden="false" localSheetId="6" name="Aut_original_4" vbProcedure="false">[64]PROJETO!BS$17734</definedName>
    <definedName function="false" hidden="false" localSheetId="6" name="Aut_original_5" vbProcedure="false">[68]PROJETO!BS$17734</definedName>
    <definedName function="false" hidden="false" localSheetId="6" name="Aut_original_6" vbProcedure="false">[68]PROJETO!BS$17734</definedName>
    <definedName function="false" hidden="false" localSheetId="6" name="Aut_original_7" vbProcedure="false">[68]PROJETO!BS$17734</definedName>
    <definedName function="false" hidden="false" localSheetId="6" name="Aut_original_9" vbProcedure="false">[66]PROJETO!BS$17734</definedName>
    <definedName function="false" hidden="false" localSheetId="6" name="Aut_r2" vbProcedure="false">[70]RESUMO_AUT1!BS$17734</definedName>
    <definedName function="false" hidden="false" localSheetId="6" name="Aut_resumo" vbProcedure="false">[71]RESUMO_AUT1!BS$17734</definedName>
    <definedName function="false" hidden="false" localSheetId="6" name="Aut_resumo_1" vbProcedure="false">[72]RESUMO_AUT1!BS$17734</definedName>
    <definedName function="false" hidden="false" localSheetId="6" name="Aut_resumo_10" vbProcedure="false">[73]RESUMO_AUT1!BS$17734</definedName>
    <definedName function="false" hidden="false" localSheetId="6" name="Aut_resumo_12" vbProcedure="false">[73]RESUMO_AUT1!BS$17734</definedName>
    <definedName function="false" hidden="false" localSheetId="6" name="Aut_resumo_15" vbProcedure="false">[49]RESUMO_AUT1!BS$17734</definedName>
    <definedName function="false" hidden="false" localSheetId="6" name="Aut_resumo_2" vbProcedure="false">[72]RESUMO_AUT1!BS$17734</definedName>
    <definedName function="false" hidden="false" localSheetId="6" name="Aut_resumo_25" vbProcedure="false">[71]RESUMO_AUT1!BS$17734</definedName>
    <definedName function="false" hidden="false" localSheetId="6" name="Aut_resumo_3" vbProcedure="false">[73]RESUMO_AUT1!BS$17734</definedName>
    <definedName function="false" hidden="false" localSheetId="6" name="Aut_resumo_4" vbProcedure="false">[71]RESUMO_AUT1!BS$17734</definedName>
    <definedName function="false" hidden="false" localSheetId="6" name="Aut_resumo_5" vbProcedure="false">[74]RESUMO_AUT1!BS$17734</definedName>
    <definedName function="false" hidden="false" localSheetId="6" name="Aut_resumo_6" vbProcedure="false">[74]RESUMO_AUT1!BS$17734</definedName>
    <definedName function="false" hidden="false" localSheetId="6" name="Aut_resumo_7" vbProcedure="false">[74]RESUMO_AUT1!BS$17734</definedName>
    <definedName function="false" hidden="false" localSheetId="6" name="Aut_resumo_9" vbProcedure="false">[73]RESUMO_AUT1!BS$17734</definedName>
    <definedName function="false" hidden="false" localSheetId="6" name="aux" vbProcedure="false">#REF!</definedName>
    <definedName function="false" hidden="false" localSheetId="6" name="auxiliar" vbProcedure="false">#REF!</definedName>
    <definedName function="false" hidden="false" localSheetId="6" name="AUXILIARES" vbProcedure="false">#REF!</definedName>
    <definedName function="false" hidden="false" localSheetId="6" name="AUX_" vbProcedure="false">#REF!</definedName>
    <definedName function="false" hidden="false" localSheetId="6" name="Avanco" vbProcedure="false">[35]PROJETO!$A$1</definedName>
    <definedName function="false" hidden="false" localSheetId="6" name="AVANCOFINANCEIRO" vbProcedure="false">[35]PROJETO!$A$13057</definedName>
    <definedName function="false" hidden="false" localSheetId="6" name="AVC" vbProcedure="false">#NAME!AVC</definedName>
    <definedName function="false" hidden="false" localSheetId="6" name="AVV" vbProcedure="false">#REF!</definedName>
    <definedName function="false" hidden="false" localSheetId="6" name="AVV_10" vbProcedure="false">#REF!</definedName>
    <definedName function="false" hidden="false" localSheetId="6" name="AVV_12" vbProcedure="false">#REF!</definedName>
    <definedName function="false" hidden="false" localSheetId="6" name="AVV_4" vbProcedure="false">#REF!</definedName>
    <definedName function="false" hidden="false" localSheetId="6" name="AVV_9" vbProcedure="false">#REF!</definedName>
    <definedName function="false" hidden="false" localSheetId="6" name="azul" vbProcedure="false">#REF!</definedName>
    <definedName function="false" hidden="false" localSheetId="6" name="azull" vbProcedure="false">#REF!</definedName>
    <definedName function="false" hidden="false" localSheetId="6" name="AZULLSINAL" vbProcedure="false">#REF!</definedName>
    <definedName function="false" hidden="false" localSheetId="6" name="AZULSINAL" vbProcedure="false">#REF!</definedName>
    <definedName function="false" hidden="false" localSheetId="6" name="azulsinall" vbProcedure="false">#REF!</definedName>
    <definedName function="false" hidden="false" localSheetId="6" name="AZULSINAL_25" vbProcedure="false">#REF!</definedName>
    <definedName function="false" hidden="false" localSheetId="6" name="AZULSINAL_4" vbProcedure="false">#REF!</definedName>
    <definedName function="false" hidden="false" localSheetId="6" name="azul_25" vbProcedure="false">#REF!</definedName>
    <definedName function="false" hidden="false" localSheetId="6" name="azul_4" vbProcedure="false">#REF!</definedName>
    <definedName function="false" hidden="false" localSheetId="6" name="a_25" vbProcedure="false">#REF!</definedName>
    <definedName function="false" hidden="false" localSheetId="6" name="A_3" vbProcedure="false">#REF!</definedName>
    <definedName function="false" hidden="false" localSheetId="6" name="A_km" vbProcedure="false">'[44]Fresagem de Pista Ago-98'!$A$257</definedName>
    <definedName function="false" hidden="false" localSheetId="6" name="banco2" vbProcedure="false">#REF!</definedName>
    <definedName function="false" hidden="false" localSheetId="6" name="banco2_19" vbProcedure="false">#REF!</definedName>
    <definedName function="false" hidden="false" localSheetId="6" name="Banco_de_dadoss" vbProcedure="false">#REF!</definedName>
    <definedName function="false" hidden="false" localSheetId="6" name="base" vbProcedure="false">#REF!</definedName>
    <definedName function="false" hidden="false" localSheetId="6" name="BASE_10" vbProcedure="false">#REF!</definedName>
    <definedName function="false" hidden="false" localSheetId="6" name="BASE_12" vbProcedure="false">#REF!</definedName>
    <definedName function="false" hidden="false" localSheetId="6" name="BASE_9" vbProcedure="false">#REF!</definedName>
    <definedName function="false" hidden="false" localSheetId="6" name="bbbbb" vbProcedure="false">#REF!</definedName>
    <definedName function="false" hidden="false" localSheetId="6" name="bbbbbb" vbProcedure="false">#REF!</definedName>
    <definedName function="false" hidden="false" localSheetId="6" name="bc" vbProcedure="false">#REF!</definedName>
    <definedName function="false" hidden="false" localSheetId="6" name="BDI" vbProcedure="false">#REF!</definedName>
    <definedName function="false" hidden="false" localSheetId="6" name="BDI_24" vbProcedure="false">#REF!</definedName>
    <definedName function="false" hidden="false" localSheetId="6" name="BDI_25" vbProcedure="false">#REF!</definedName>
    <definedName function="false" hidden="false" localSheetId="6" name="BDI_26" vbProcedure="false">#REF!</definedName>
    <definedName function="false" hidden="false" localSheetId="6" name="BDI_27" vbProcedure="false">#REF!</definedName>
    <definedName function="false" hidden="false" localSheetId="6" name="BDI_29" vbProcedure="false">#REF!</definedName>
    <definedName function="false" hidden="false" localSheetId="6" name="BDI_3" vbProcedure="false">#REF!</definedName>
    <definedName function="false" hidden="false" localSheetId="6" name="BDI_4" vbProcedure="false">#REF!</definedName>
    <definedName function="false" hidden="false" localSheetId="6" name="bebado" vbProcedure="false">#REF!</definedName>
    <definedName function="false" hidden="false" localSheetId="6" name="bebghg" vbProcedure="false">#REF!</definedName>
    <definedName function="false" hidden="false" localSheetId="6" name="BETUMINBETIM" vbProcedure="false">#REF!</definedName>
    <definedName function="false" hidden="false" localSheetId="6" name="BETUMINCBA" vbProcedure="false">#REF!</definedName>
    <definedName function="false" hidden="false" localSheetId="6" name="BETUMINOSO" vbProcedure="false">#REF!</definedName>
    <definedName function="false" hidden="false" localSheetId="6" name="BETUMINOSO_10" vbProcedure="false">#REF!</definedName>
    <definedName function="false" hidden="false" localSheetId="6" name="BETUMINOSO_12" vbProcedure="false">#REF!</definedName>
    <definedName function="false" hidden="false" localSheetId="6" name="BETUMINOSO_15" vbProcedure="false">#REF!</definedName>
    <definedName function="false" hidden="false" localSheetId="6" name="BETUMINOSO_4" vbProcedure="false">#REF!</definedName>
    <definedName function="false" hidden="false" localSheetId="6" name="BETUMINOSO_9" vbProcedure="false">#REF!</definedName>
    <definedName function="false" hidden="false" localSheetId="6" name="BG" vbProcedure="false">#REF!</definedName>
    <definedName function="false" hidden="false" localSheetId="6" name="bgg" vbProcedure="false">#REF!</definedName>
    <definedName function="false" hidden="false" localSheetId="6" name="bgh" vbProcedure="false">#REF!</definedName>
    <definedName function="false" hidden="false" localSheetId="6" name="Bgraduada" vbProcedure="false">'[83]P A T O 99 B'!$A$257</definedName>
    <definedName function="false" hidden="false" localSheetId="6" name="BGU" vbProcedure="false">#REF!</definedName>
    <definedName function="false" hidden="false" localSheetId="6" name="BGUU" vbProcedure="false">#REF!</definedName>
    <definedName function="false" hidden="false" localSheetId="6" name="BGU_25" vbProcedure="false">#REF!</definedName>
    <definedName function="false" hidden="false" localSheetId="6" name="BGU_4" vbProcedure="false">#REF!</definedName>
    <definedName function="false" hidden="false" localSheetId="6" name="BG_25" vbProcedure="false">#REF!</definedName>
    <definedName function="false" hidden="false" localSheetId="6" name="BG_4" vbProcedure="false">#REF!</definedName>
    <definedName function="false" hidden="false" localSheetId="6" name="bh" vbProcedure="false">#REF!</definedName>
    <definedName function="false" hidden="false" localSheetId="6" name="Bloco" vbProcedure="false">#REF!</definedName>
    <definedName function="false" hidden="false" localSheetId="6" name="Bloco2" vbProcedure="false">#REF!</definedName>
    <definedName function="false" hidden="false" localSheetId="6" name="bnnn" vbProcedure="false">#REF!</definedName>
    <definedName function="false" hidden="false" localSheetId="6" name="bola" vbProcedure="false">#REF!</definedName>
    <definedName function="false" hidden="false" localSheetId="6" name="bonificação" vbProcedure="false">#REF!</definedName>
    <definedName function="false" hidden="false" localSheetId="6" name="bonificaçãoo" vbProcedure="false">#REF!</definedName>
    <definedName function="false" hidden="false" localSheetId="6" name="BR" vbProcedure="false">#REF!</definedName>
    <definedName function="false" hidden="false" localSheetId="6" name="BRITA" vbProcedure="false">#REF!</definedName>
    <definedName function="false" hidden="false" localSheetId="6" name="BRITAP1" vbProcedure="false">#REF!</definedName>
    <definedName function="false" hidden="false" localSheetId="6" name="BRITAP2" vbProcedure="false">#REF!</definedName>
    <definedName function="false" hidden="false" localSheetId="6" name="BU" vbProcedure="false">#REF!</definedName>
    <definedName function="false" hidden="false" localSheetId="6" name="BUCETA" vbProcedure="false">#REF!</definedName>
    <definedName function="false" hidden="false" localSheetId="6" name="bueirodetalhado" vbProcedure="false">#REF!</definedName>
    <definedName function="false" hidden="false" localSheetId="6" name="BuiltIn_Print_Area" vbProcedure="false">#REF!</definedName>
    <definedName function="false" hidden="false" localSheetId="6" name="BuiltIn_Print_Area_2" vbProcedure="false">#REF!</definedName>
    <definedName function="false" hidden="false" localSheetId="6" name="BuiltIn_Print_Area_4" vbProcedure="false">#REF!</definedName>
    <definedName function="false" hidden="false" localSheetId="6" name="BuiltIn_Print_Titles" vbProcedure="false">#REF!</definedName>
    <definedName function="false" hidden="false" localSheetId="6" name="bwsgvf" vbProcedure="false">#REF!</definedName>
    <definedName function="false" hidden="false" localSheetId="6" name="B_3" vbProcedure="false">[76]Medição!$A$257</definedName>
    <definedName function="false" hidden="false" localSheetId="6" name="B_4" vbProcedure="false">[77]Medição!$A$257</definedName>
    <definedName function="false" hidden="false" localSheetId="6" name="CABE" vbProcedure="false">#REF!</definedName>
    <definedName function="false" hidden="false" localSheetId="6" name="CABEC" vbProcedure="false">#REF!</definedName>
    <definedName function="false" hidden="false" localSheetId="6" name="cabeca" vbProcedure="false">#REF!</definedName>
    <definedName function="false" hidden="false" localSheetId="6" name="cabeca1" vbProcedure="false">#REF!</definedName>
    <definedName function="false" hidden="false" localSheetId="6" name="cabeçalho" vbProcedure="false">#REF!</definedName>
    <definedName function="false" hidden="false" localSheetId="6" name="cabeçalho1" vbProcedure="false">#REF!</definedName>
    <definedName function="false" hidden="false" localSheetId="6" name="cabmeio" vbProcedure="false">#REF!</definedName>
    <definedName function="false" hidden="false" localSheetId="6" name="cab_cortes" vbProcedure="false">#REF!</definedName>
    <definedName function="false" hidden="false" localSheetId="6" name="cab_dmt" vbProcedure="false">#REF!</definedName>
    <definedName function="false" hidden="false" localSheetId="6" name="cab_limpeza" vbProcedure="false">#REF!</definedName>
    <definedName function="false" hidden="false" localSheetId="6" name="cab_pmf" vbProcedure="false">#REF!</definedName>
    <definedName function="false" hidden="false" localSheetId="6" name="Cadastro_Veículos" vbProcedure="false">#REF!</definedName>
    <definedName function="false" hidden="false" localSheetId="6" name="CadIns" vbProcedure="false">#REF!</definedName>
    <definedName function="false" hidden="false" localSheetId="6" name="CadSrv" vbProcedure="false">#REF!</definedName>
    <definedName function="false" hidden="false" localSheetId="6" name="CAI" vbProcedure="false">#REF!</definedName>
    <definedName function="false" hidden="false" localSheetId="6" name="CalcularAgora" vbProcedure="false">#REF!</definedName>
    <definedName function="false" hidden="false" localSheetId="6" name="CAMINHÃO_PIPA" vbProcedure="false">#REF!</definedName>
    <definedName function="false" hidden="false" localSheetId="6" name="CANALETA" vbProcedure="false">#REF!</definedName>
    <definedName function="false" hidden="false" localSheetId="6" name="CANALETA_10" vbProcedure="false">#REF!</definedName>
    <definedName function="false" hidden="false" localSheetId="6" name="CANALETA_12" vbProcedure="false">#REF!</definedName>
    <definedName function="false" hidden="false" localSheetId="6" name="CANALETA_9" vbProcedure="false">#REF!</definedName>
    <definedName function="false" hidden="false" localSheetId="6" name="CANCELADA" vbProcedure="false">#REF!</definedName>
    <definedName function="false" hidden="false" localSheetId="6" name="CANTEIRO" vbProcedure="false">#REF!</definedName>
    <definedName function="false" hidden="false" localSheetId="6" name="cant_pista" vbProcedure="false">#REF!</definedName>
    <definedName function="false" hidden="false" localSheetId="6" name="CAP" vbProcedure="false">#REF!,#REF!,#REF!,#REF!,#REF!,#REF!,#REF!,#REF!,#REF!,#REF!,#REF!,#REF!,#REF!</definedName>
    <definedName function="false" hidden="false" localSheetId="6" name="Capina" vbProcedure="false">#REF!</definedName>
    <definedName function="false" hidden="false" localSheetId="6" name="carp" vbProcedure="false">'[50]QTT  BETUM'!$A$1</definedName>
    <definedName function="false" hidden="false" localSheetId="6" name="CAS" vbProcedure="false">[88]INVENTÁRIO!$A$1</definedName>
    <definedName function="false" hidden="false" localSheetId="6" name="CBU" vbProcedure="false">#REF!</definedName>
    <definedName function="false" hidden="false" localSheetId="6" name="CBUII" vbProcedure="false">#REF!</definedName>
    <definedName function="false" hidden="false" localSheetId="6" name="CBUIII" vbProcedure="false">#REF!</definedName>
    <definedName function="false" hidden="false" localSheetId="6" name="CBUII_25" vbProcedure="false">#REF!</definedName>
    <definedName function="false" hidden="false" localSheetId="6" name="CBUII_4" vbProcedure="false">#REF!</definedName>
    <definedName function="false" hidden="false" localSheetId="6" name="cbuq" vbProcedure="false">#REF!</definedName>
    <definedName function="false" hidden="false" localSheetId="6" name="CBUQB" vbProcedure="false">#REF!</definedName>
    <definedName function="false" hidden="false" localSheetId="6" name="CBUQBB" vbProcedure="false">#REF!</definedName>
    <definedName function="false" hidden="false" localSheetId="6" name="CBUQB_25" vbProcedure="false">#REF!</definedName>
    <definedName function="false" hidden="false" localSheetId="6" name="CBUQB_4" vbProcedure="false">#REF!</definedName>
    <definedName function="false" hidden="false" localSheetId="6" name="CBUQc" vbProcedure="false">#REF!</definedName>
    <definedName function="false" hidden="false" localSheetId="6" name="CBUQcc" vbProcedure="false">#REF!</definedName>
    <definedName function="false" hidden="false" localSheetId="6" name="CBUQc_25" vbProcedure="false">#REF!</definedName>
    <definedName function="false" hidden="false" localSheetId="6" name="CBUQc_4" vbProcedure="false">#REF!</definedName>
    <definedName function="false" hidden="false" localSheetId="6" name="CBUQ_C" vbProcedure="false">#REF!</definedName>
    <definedName function="false" hidden="false" localSheetId="6" name="CBUQ_C_10" vbProcedure="false">#REF!</definedName>
    <definedName function="false" hidden="false" localSheetId="6" name="CBUQ_C_12" vbProcedure="false">#REF!</definedName>
    <definedName function="false" hidden="false" localSheetId="6" name="CBUQ_C_9" vbProcedure="false">#REF!</definedName>
    <definedName function="false" hidden="false" localSheetId="6" name="CBUQ_H3" vbProcedure="false">#REF!</definedName>
    <definedName function="false" hidden="false" localSheetId="6" name="CBUQ_TB" vbProcedure="false">#REF!</definedName>
    <definedName function="false" hidden="false" localSheetId="6" name="CBUU" vbProcedure="false">#REF!</definedName>
    <definedName function="false" hidden="false" localSheetId="6" name="CBU_25" vbProcedure="false">#REF!</definedName>
    <definedName function="false" hidden="false" localSheetId="6" name="CBU_4" vbProcedure="false">#REF!</definedName>
    <definedName function="false" hidden="false" localSheetId="6" name="cc" vbProcedure="false">#REF!</definedName>
    <definedName function="false" hidden="false" localSheetId="6" name="CCARR" vbProcedure="false">#REF!</definedName>
    <definedName function="false" hidden="false" localSheetId="6" name="CCC" vbProcedure="false">#REF!</definedName>
    <definedName function="false" hidden="false" localSheetId="6" name="CCCCCCCCCCC" vbProcedure="false">#NAME!CCCCCCCCCCC</definedName>
    <definedName function="false" hidden="false" localSheetId="6" name="CCM" vbProcedure="false">#REF!</definedName>
    <definedName function="false" hidden="false" localSheetId="6" name="ccva" vbProcedure="false">#REF!</definedName>
    <definedName function="false" hidden="false" localSheetId="6" name="CD110PI" vbProcedure="false">#REF!</definedName>
    <definedName function="false" hidden="false" localSheetId="6" name="CD110R" vbProcedure="false">#REF!</definedName>
    <definedName function="false" hidden="false" localSheetId="6" name="CD316PI" vbProcedure="false">#REF!</definedName>
    <definedName function="false" hidden="false" localSheetId="6" name="CD316R" vbProcedure="false">#REF!</definedName>
    <definedName function="false" hidden="false" localSheetId="6" name="CDF" vbProcedure="false">#REF!</definedName>
    <definedName function="false" hidden="false" localSheetId="6" name="CDP" vbProcedure="false">#REF!</definedName>
    <definedName function="false" hidden="false" localSheetId="6" name="CDPP" vbProcedure="false">#REF!</definedName>
    <definedName function="false" hidden="false" localSheetId="6" name="CDSFSDA" vbProcedure="false">'[13]Relatório-1ª med.'!$A$1</definedName>
    <definedName function="false" hidden="false" localSheetId="6" name="CELSO" vbProcedure="false">#NAME!CELSO</definedName>
    <definedName function="false" hidden="false" localSheetId="6" name="CENTRO_CUSTO" vbProcedure="false">#REF!</definedName>
    <definedName function="false" hidden="false" localSheetId="6" name="cesar" vbProcedure="false">#REF!</definedName>
    <definedName function="false" hidden="false" localSheetId="6" name="Chave" vbProcedure="false">#REF!</definedName>
    <definedName function="false" hidden="false" localSheetId="6" name="Chave1" vbProcedure="false">#REF!</definedName>
    <definedName function="false" hidden="false" localSheetId="6" name="Chuvas" vbProcedure="false">#REF!</definedName>
    <definedName function="false" hidden="false" localSheetId="6" name="CIA_AEREA" vbProcedure="false">#REF!</definedName>
    <definedName function="false" hidden="false" localSheetId="6" name="CIMENTO" vbProcedure="false">#REF!</definedName>
    <definedName function="false" hidden="false" localSheetId="6" name="CIMENTOBARRA" vbProcedure="false">#REF!</definedName>
    <definedName function="false" hidden="false" localSheetId="6" name="Clas" vbProcedure="false">MAX(LEN(#REF!))</definedName>
    <definedName function="false" hidden="false" localSheetId="6" name="CMN" vbProcedure="false">#REF!</definedName>
    <definedName function="false" hidden="false" localSheetId="6" name="Cod" vbProcedure="false">#REF!</definedName>
    <definedName function="false" hidden="false" localSheetId="6" name="CODIGO" vbProcedure="false">#REF!</definedName>
    <definedName function="false" hidden="false" localSheetId="6" name="CodModal" vbProcedure="false">#REF!</definedName>
    <definedName function="false" hidden="false" localSheetId="6" name="cod_1" vbProcedure="false">#REF!</definedName>
    <definedName function="false" hidden="false" localSheetId="6" name="cod_2" vbProcedure="false">#REF!</definedName>
    <definedName function="false" hidden="false" localSheetId="6" name="Cod_Modal" vbProcedure="false">#REF!</definedName>
    <definedName function="false" hidden="false" localSheetId="6" name="Col" vbProcedure="false">#REF!</definedName>
    <definedName function="false" hidden="false" localSheetId="6" name="Coluna" vbProcedure="false">#REF!</definedName>
    <definedName function="false" hidden="false" localSheetId="6" name="Comp" vbProcedure="false">#REF!</definedName>
    <definedName function="false" hidden="false" localSheetId="6" name="compeqp" vbProcedure="false">#REF!</definedName>
    <definedName function="false" hidden="false" localSheetId="6" name="complementares" vbProcedure="false">#REF!</definedName>
    <definedName function="false" hidden="false" localSheetId="6" name="complementares_1" vbProcedure="false">#REF!</definedName>
    <definedName function="false" hidden="false" localSheetId="6" name="complementares_10" vbProcedure="false">#REF!</definedName>
    <definedName function="false" hidden="false" localSheetId="6" name="complementares_12" vbProcedure="false">#REF!</definedName>
    <definedName function="false" hidden="false" localSheetId="6" name="complementares_2" vbProcedure="false">#REF!</definedName>
    <definedName function="false" hidden="false" localSheetId="6" name="complementares_3" vbProcedure="false">#REF!</definedName>
    <definedName function="false" hidden="false" localSheetId="6" name="complementares_4" vbProcedure="false">#REF!</definedName>
    <definedName function="false" hidden="false" localSheetId="6" name="complementares_9" vbProcedure="false">#REF!</definedName>
    <definedName function="false" hidden="false" localSheetId="6" name="COMPOSICAO" vbProcedure="false">#REF!</definedName>
    <definedName function="false" hidden="false" localSheetId="6" name="Comp_Área_Vol__25" vbProcedure="false">#REF!</definedName>
    <definedName function="false" hidden="false" localSheetId="6" name="CONC" vbProcedure="false">#REF!</definedName>
    <definedName function="false" hidden="false" localSheetId="6" name="CONC_" vbProcedure="false">#REF!</definedName>
    <definedName function="false" hidden="false" localSheetId="6" name="CONDUTORES" vbProcedure="false">#REF!</definedName>
    <definedName function="false" hidden="false" localSheetId="6" name="CONSULTA_EQUIPS_POR_EMPRESA" vbProcedure="false">#REF!</definedName>
    <definedName function="false" hidden="false" localSheetId="6" name="Consumodemateriais" vbProcedure="false">Plan1</definedName>
    <definedName function="false" hidden="false" localSheetId="6" name="consumo_2" vbProcedure="false">#REF!</definedName>
    <definedName function="false" hidden="false" localSheetId="6" name="conver" vbProcedure="false">#REF!</definedName>
    <definedName function="false" hidden="false" localSheetId="6" name="CONVER1" vbProcedure="false">#REF!</definedName>
    <definedName function="false" hidden="false" localSheetId="6" name="CONVER2" vbProcedure="false">#REF!</definedName>
    <definedName function="false" hidden="false" localSheetId="6" name="COR" vbProcedure="false">#REF!</definedName>
    <definedName function="false" hidden="false" localSheetId="6" name="cotacao" vbProcedure="false">#REF!</definedName>
    <definedName function="false" hidden="false" localSheetId="6" name="CpuAux" vbProcedure="false">#REF!</definedName>
    <definedName function="false" hidden="false" localSheetId="6" name="CPUBET" vbProcedure="false">#REF!</definedName>
    <definedName function="false" hidden="false" localSheetId="6" name="CPUOAC" vbProcedure="false">#REF!</definedName>
    <definedName function="false" hidden="false" localSheetId="6" name="CPUOAE" vbProcedure="false">#REF!</definedName>
    <definedName function="false" hidden="false" localSheetId="6" name="CPUPAV" vbProcedure="false">#REF!</definedName>
    <definedName function="false" hidden="false" localSheetId="6" name="CPUs" vbProcedure="false">#REF!</definedName>
    <definedName function="false" hidden="false" localSheetId="6" name="CPUSERCOMPL" vbProcedure="false">#REF!</definedName>
    <definedName function="false" hidden="false" localSheetId="6" name="CPUSIN" vbProcedure="false">#REF!</definedName>
    <definedName function="false" hidden="false" localSheetId="6" name="CPUTER" vbProcedure="false">#REF!</definedName>
    <definedName function="false" hidden="false" localSheetId="6" name="CPUVEIC" vbProcedure="false">#REF!</definedName>
    <definedName function="false" hidden="false" localSheetId="6" name="CRIT" vbProcedure="false">#REF!</definedName>
    <definedName function="false" hidden="false" localSheetId="6" name="CRONO_25" vbProcedure="false">#REF!</definedName>
    <definedName function="false" hidden="false" localSheetId="6" name="Croquiiii" vbProcedure="false">#NAME!Croquiiii</definedName>
    <definedName function="false" hidden="false" localSheetId="6" name="cs" vbProcedure="false">#REF!</definedName>
    <definedName function="false" hidden="false" localSheetId="6" name="CS110PI" vbProcedure="false">#REF!</definedName>
    <definedName function="false" hidden="false" localSheetId="6" name="CS110R" vbProcedure="false">#REF!</definedName>
    <definedName function="false" hidden="false" localSheetId="6" name="CS316PI" vbProcedure="false">#REF!</definedName>
    <definedName function="false" hidden="false" localSheetId="6" name="CS316R" vbProcedure="false">#REF!</definedName>
    <definedName function="false" hidden="false" localSheetId="6" name="CS423PI" vbProcedure="false">#REF!</definedName>
    <definedName function="false" hidden="false" localSheetId="6" name="CS423R" vbProcedure="false">#REF!</definedName>
    <definedName function="false" hidden="false" localSheetId="6" name="CSA" vbProcedure="false">#REF!</definedName>
    <definedName function="false" hidden="false" localSheetId="6" name="CST" vbProcedure="false">#REF!</definedName>
    <definedName function="false" hidden="false" localSheetId="6" name="CSV" vbProcedure="false">#REF!</definedName>
    <definedName function="false" hidden="false" localSheetId="6" name="ct" vbProcedure="false">#REF!</definedName>
    <definedName function="false" hidden="false" localSheetId="6" name="cu" vbProcedure="false">#REF!</definedName>
    <definedName function="false" hidden="false" localSheetId="6" name="CUN" vbProcedure="false">#REF!</definedName>
    <definedName function="false" hidden="false" localSheetId="6" name="CunEq" vbProcedure="false">SUM(IF(#REF!=#REF!,(#REF!)*(#REF!="EQ")))</definedName>
    <definedName function="false" hidden="false" localSheetId="6" name="CunMo" vbProcedure="false">SUM(IF(#REF!=#REF!,(#REF!)*(#REF!="MO")))</definedName>
    <definedName function="false" hidden="false" localSheetId="6" name="CunMp" vbProcedure="false">SUM(IF(#REF!=#REF!,(#REF!)*(#REF!="MP")))</definedName>
    <definedName function="false" hidden="false" localSheetId="6" name="CURRENCY" vbProcedure="false">#REF!</definedName>
    <definedName function="false" hidden="false" localSheetId="6" name="CURRENCYY" vbProcedure="false">#REF!</definedName>
    <definedName function="false" hidden="false" localSheetId="6" name="custo" vbProcedure="false">#REF!</definedName>
    <definedName function="false" hidden="false" localSheetId="6" name="custoo" vbProcedure="false">#REF!</definedName>
    <definedName function="false" hidden="false" localSheetId="6" name="CUSTO_10" vbProcedure="false">#REF!</definedName>
    <definedName function="false" hidden="false" localSheetId="6" name="CUSTO_10_19" vbProcedure="false">#REF!</definedName>
    <definedName function="false" hidden="false" localSheetId="6" name="CUSTO_17" vbProcedure="false">#REF!</definedName>
    <definedName function="false" hidden="false" localSheetId="6" name="CUSTO_17_19" vbProcedure="false">#REF!</definedName>
    <definedName function="false" hidden="false" localSheetId="6" name="CUSTO_19" vbProcedure="false">#REF!</definedName>
    <definedName function="false" hidden="false" localSheetId="6" name="CUSTO_6" vbProcedure="false">#REF!</definedName>
    <definedName function="false" hidden="false" localSheetId="6" name="CUSTO_6_19" vbProcedure="false">#REF!</definedName>
    <definedName function="false" hidden="false" localSheetId="6" name="CUSTO_7" vbProcedure="false">#REF!</definedName>
    <definedName function="false" hidden="false" localSheetId="6" name="CUSTO_7_19" vbProcedure="false">#REF!</definedName>
    <definedName function="false" hidden="false" localSheetId="6" name="CUSTO_8" vbProcedure="false">#REF!</definedName>
    <definedName function="false" hidden="false" localSheetId="6" name="CUSTO_8_19" vbProcedure="false">#REF!</definedName>
    <definedName function="false" hidden="false" localSheetId="6" name="CUSTO_9" vbProcedure="false">#REF!</definedName>
    <definedName function="false" hidden="false" localSheetId="6" name="CUSTO_9_19" vbProcedure="false">#REF!</definedName>
    <definedName function="false" hidden="false" localSheetId="6" name="Custo_parcial" vbProcedure="false">#REF!</definedName>
    <definedName function="false" hidden="false" localSheetId="6" name="cvc" vbProcedure="false">#REF!</definedName>
    <definedName function="false" hidden="false" localSheetId="6" name="c_3" vbProcedure="false">#REF!</definedName>
    <definedName function="false" hidden="false" localSheetId="6" name="c_3_5" vbProcedure="false">#REF!</definedName>
    <definedName function="false" hidden="false" localSheetId="6" name="C_CUSTO" vbProcedure="false">#REF!</definedName>
    <definedName function="false" hidden="false" localSheetId="6" name="Código" vbProcedure="false">#REF!</definedName>
    <definedName function="false" hidden="false" localSheetId="6" name="Cód_3" vbProcedure="false">#REF!</definedName>
    <definedName function="false" hidden="false" localSheetId="6" name="Cód_Equip_" vbProcedure="false">#REF!</definedName>
    <definedName function="false" hidden="false" localSheetId="6" name="Cód_serv_" vbProcedure="false">#REF!</definedName>
    <definedName function="false" hidden="false" localSheetId="6" name="d" vbProcedure="false">#REF!</definedName>
    <definedName function="false" hidden="false" localSheetId="6" name="dadadfs" vbProcedure="false">[95]!exibir_1000</definedName>
    <definedName function="false" hidden="false" localSheetId="6" name="dadinho" vbProcedure="false">#REF!</definedName>
    <definedName function="false" hidden="false" localSheetId="6" name="dadinho_11" vbProcedure="false">#REF!</definedName>
    <definedName function="false" hidden="false" localSheetId="6" name="dadinho_11_19" vbProcedure="false">#REF!</definedName>
    <definedName function="false" hidden="false" localSheetId="6" name="dadinho_13" vbProcedure="false">#REF!</definedName>
    <definedName function="false" hidden="false" localSheetId="6" name="dadinho_13_1" vbProcedure="false">#REF!</definedName>
    <definedName function="false" hidden="false" localSheetId="6" name="dadinho_13_19" vbProcedure="false">#REF!</definedName>
    <definedName function="false" hidden="false" localSheetId="6" name="dadinho_19" vbProcedure="false">#REF!</definedName>
    <definedName function="false" hidden="false" localSheetId="6" name="dadinho_21" vbProcedure="false">#REF!</definedName>
    <definedName function="false" hidden="false" localSheetId="6" name="dadinho_21_19" vbProcedure="false">#REF!</definedName>
    <definedName function="false" hidden="false" localSheetId="6" name="dadinho_26" vbProcedure="false">#REF!</definedName>
    <definedName function="false" hidden="false" localSheetId="6" name="dadinho_28" vbProcedure="false">#REF!</definedName>
    <definedName function="false" hidden="false" localSheetId="6" name="dadinho_29" vbProcedure="false">#REF!</definedName>
    <definedName function="false" hidden="false" localSheetId="6" name="dadinho_31" vbProcedure="false">#REF!</definedName>
    <definedName function="false" hidden="false" localSheetId="6" name="dadinho_6" vbProcedure="false">#REF!</definedName>
    <definedName function="false" hidden="false" localSheetId="6" name="dadinho_7" vbProcedure="false">#REF!</definedName>
    <definedName function="false" hidden="false" localSheetId="6" name="dadinho_8" vbProcedure="false">#REF!</definedName>
    <definedName function="false" hidden="false" localSheetId="6" name="dadinho_9" vbProcedure="false">#REF!</definedName>
    <definedName function="false" hidden="false" localSheetId="6" name="DADOS" vbProcedure="false">#REF!</definedName>
    <definedName function="false" hidden="false" localSheetId="6" name="DADOS1" vbProcedure="false">#REF!</definedName>
    <definedName function="false" hidden="false" localSheetId="6" name="dadosed" vbProcedure="false">#REF!</definedName>
    <definedName function="false" hidden="false" localSheetId="6" name="DADOS_11" vbProcedure="false">#REF!</definedName>
    <definedName function="false" hidden="false" localSheetId="6" name="DADOS_11_19" vbProcedure="false">#REF!</definedName>
    <definedName function="false" hidden="false" localSheetId="6" name="DADOS_13" vbProcedure="false">#REF!</definedName>
    <definedName function="false" hidden="false" localSheetId="6" name="DADOS_13_1" vbProcedure="false">#REF!</definedName>
    <definedName function="false" hidden="false" localSheetId="6" name="DADOS_13_19" vbProcedure="false">#REF!</definedName>
    <definedName function="false" hidden="false" localSheetId="6" name="DADOS_14" vbProcedure="false">#REF!</definedName>
    <definedName function="false" hidden="false" localSheetId="6" name="DADOS_14_19" vbProcedure="false">#REF!</definedName>
    <definedName function="false" hidden="false" localSheetId="6" name="DADOS_15" vbProcedure="false">#REF!</definedName>
    <definedName function="false" hidden="false" localSheetId="6" name="DADOS_15_19" vbProcedure="false">#REF!</definedName>
    <definedName function="false" hidden="false" localSheetId="6" name="DADOS_16" vbProcedure="false">#REF!</definedName>
    <definedName function="false" hidden="false" localSheetId="6" name="DADOS_16_19" vbProcedure="false">#REF!</definedName>
    <definedName function="false" hidden="false" localSheetId="6" name="DADOS_19" vbProcedure="false">#REF!</definedName>
    <definedName function="false" hidden="false" localSheetId="6" name="DADOS_19_1" vbProcedure="false">#REF!</definedName>
    <definedName function="false" hidden="false" localSheetId="6" name="DADOS_21" vbProcedure="false">#REF!</definedName>
    <definedName function="false" hidden="false" localSheetId="6" name="DADOS_21_19" vbProcedure="false">#REF!</definedName>
    <definedName function="false" hidden="false" localSheetId="6" name="DADOS_26" vbProcedure="false">#REF!</definedName>
    <definedName function="false" hidden="false" localSheetId="6" name="DADOS_28" vbProcedure="false">#REF!</definedName>
    <definedName function="false" hidden="false" localSheetId="6" name="DADOS_29" vbProcedure="false">#REF!</definedName>
    <definedName function="false" hidden="false" localSheetId="6" name="DADOS_31" vbProcedure="false">#REF!</definedName>
    <definedName function="false" hidden="false" localSheetId="6" name="DADOS_6" vbProcedure="false">#REF!</definedName>
    <definedName function="false" hidden="false" localSheetId="6" name="DADOS_7" vbProcedure="false">#REF!</definedName>
    <definedName function="false" hidden="false" localSheetId="6" name="DADOS_8" vbProcedure="false">#REF!</definedName>
    <definedName function="false" hidden="false" localSheetId="6" name="DADOS_9" vbProcedure="false">#REF!</definedName>
    <definedName function="false" hidden="false" localSheetId="6" name="Dados_Britados" vbProcedure="false">#REF!</definedName>
    <definedName function="false" hidden="false" localSheetId="6" name="Dados_MASSA" vbProcedure="false">#REF!</definedName>
    <definedName function="false" hidden="false" localSheetId="6" name="Dados_Primário" vbProcedure="false">#REF!</definedName>
    <definedName function="false" hidden="false" localSheetId="6" name="DADOS_Rebritagem" vbProcedure="false">#REF!</definedName>
    <definedName function="false" hidden="false" localSheetId="6" name="danil" vbProcedure="false">#REF!</definedName>
    <definedName function="false" hidden="false" localSheetId="6" name="DAR" vbProcedure="false">#REF!</definedName>
    <definedName function="false" hidden="false" localSheetId="6" name="dasd" vbProcedure="false">#REF!</definedName>
    <definedName function="false" hidden="false" localSheetId="6" name="dat" vbProcedure="false">#REF!</definedName>
    <definedName function="false" hidden="false" localSheetId="6" name="DATA" vbProcedure="false">#REF!</definedName>
    <definedName function="false" hidden="false" localSheetId="6" name="database1" vbProcedure="false">#REF!</definedName>
    <definedName function="false" hidden="false" localSheetId="6" name="database2" vbProcedure="false">#REF!</definedName>
    <definedName function="false" hidden="false" localSheetId="6" name="DATABASE20" vbProcedure="false">#REF!</definedName>
    <definedName function="false" hidden="false" localSheetId="6" name="database234" vbProcedure="false">#REF!</definedName>
    <definedName function="false" hidden="false" localSheetId="6" name="database9" vbProcedure="false">#REF!</definedName>
    <definedName function="false" hidden="false" localSheetId="6" name="Data_Final" vbProcedure="false">#REF!</definedName>
    <definedName function="false" hidden="false" localSheetId="6" name="Data_Finall" vbProcedure="false">#REF!</definedName>
    <definedName function="false" hidden="false" localSheetId="6" name="Data_Final_25" vbProcedure="false">#REF!</definedName>
    <definedName function="false" hidden="false" localSheetId="6" name="Data_Final_4" vbProcedure="false">#REF!</definedName>
    <definedName function="false" hidden="false" localSheetId="6" name="Data_Início" vbProcedure="false">#REF!</definedName>
    <definedName function="false" hidden="false" localSheetId="6" name="Data_Inícioo" vbProcedure="false">#REF!</definedName>
    <definedName function="false" hidden="false" localSheetId="6" name="Data_Início_25" vbProcedure="false">#REF!</definedName>
    <definedName function="false" hidden="false" localSheetId="6" name="Data_Início_4" vbProcedure="false">#REF!</definedName>
    <definedName function="false" hidden="false" localSheetId="6" name="daV" vbProcedure="false">#NAME!daV</definedName>
    <definedName function="false" hidden="false" localSheetId="6" name="daVIDSON" vbProcedure="false">#NAME!daVIDSON</definedName>
    <definedName function="false" hidden="false" localSheetId="6" name="DBII" vbProcedure="false">#REF!</definedName>
    <definedName function="false" hidden="false" localSheetId="6" name="DBU" vbProcedure="false">#REF!</definedName>
    <definedName function="false" hidden="false" localSheetId="6" name="DCAN" vbProcedure="false">#REF!</definedName>
    <definedName function="false" hidden="false" localSheetId="6" name="DCC" vbProcedure="false">#REF!</definedName>
    <definedName function="false" hidden="false" localSheetId="6" name="dd" vbProcedure="false">#REF!</definedName>
    <definedName function="false" hidden="false" localSheetId="6" name="DDDDDDD" vbProcedure="false">#REF!</definedName>
    <definedName function="false" hidden="false" localSheetId="6" name="deeee" vbProcedure="false">[7]COMPOS1!$A$10753</definedName>
    <definedName function="false" hidden="false" localSheetId="6" name="Demol" vbProcedure="false">[100]!PassaExtenso</definedName>
    <definedName function="false" hidden="false" localSheetId="6" name="DEMOLIÇÃO" vbProcedure="false">[67]PROJETO!$CG44374</definedName>
    <definedName function="false" hidden="false" localSheetId="6" name="DEMONSTRATIVO_DO_RESULTADO_GERENCIAL___DGR" vbProcedure="false">#REF!</definedName>
    <definedName function="false" hidden="false" localSheetId="6" name="Denominação" vbProcedure="false">#REF!</definedName>
    <definedName function="false" hidden="false" localSheetId="6" name="Densidades" vbProcedure="false">#REF!</definedName>
    <definedName function="false" hidden="false" localSheetId="6" name="densidade_cap" vbProcedure="false">#REF!</definedName>
    <definedName function="false" hidden="false" localSheetId="6" name="DEQUIP" vbProcedure="false">#REF!</definedName>
    <definedName function="false" hidden="false" localSheetId="6" name="DEQUIP_25" vbProcedure="false">#REF!</definedName>
    <definedName function="false" hidden="false" localSheetId="6" name="desconto" vbProcedure="false">#REF!</definedName>
    <definedName function="false" hidden="false" localSheetId="6" name="desconto2" vbProcedure="false">#REF!</definedName>
    <definedName function="false" hidden="false" localSheetId="6" name="descricao" vbProcedure="false">#REF!</definedName>
    <definedName function="false" hidden="false" localSheetId="6" name="DESCRITIVO1" vbProcedure="false">#REF!</definedName>
    <definedName function="false" hidden="false" localSheetId="6" name="DESCRIÇÃO" vbProcedure="false">#REF!</definedName>
    <definedName function="false" hidden="false" localSheetId="6" name="DESOBSTR" vbProcedure="false">#REF!</definedName>
    <definedName function="false" hidden="false" localSheetId="6" name="DESVIO" vbProcedure="false">'[101]MEDIÇÃO RESUMO'!B$18433</definedName>
    <definedName function="false" hidden="false" localSheetId="6" name="DEZA" vbProcedure="false">#REF!</definedName>
    <definedName function="false" hidden="false" localSheetId="6" name="DEZENAS" vbProcedure="false">#REF!</definedName>
    <definedName function="false" hidden="false" localSheetId="6" name="DE_km" vbProcedure="false">'[44]Fresagem de Pista Ago-98'!$A$257</definedName>
    <definedName function="false" hidden="false" localSheetId="6" name="DFGDFG" vbProcedure="false">#REF!</definedName>
    <definedName function="false" hidden="false" localSheetId="6" name="dg" vbProcedure="false">#REF!</definedName>
    <definedName function="false" hidden="false" localSheetId="6" name="DGA" vbProcedure="false">'[51]PRO-08'!$A$2561</definedName>
    <definedName function="false" hidden="false" localSheetId="6" name="DGA_24" vbProcedure="false">'[52]PRO-08'!$A$1</definedName>
    <definedName function="false" hidden="false" localSheetId="6" name="DGA_25" vbProcedure="false">'[52]PRO-08'!$A$1</definedName>
    <definedName function="false" hidden="false" localSheetId="6" name="DGA_26" vbProcedure="false">'[53]PRO-08'!$A$1</definedName>
    <definedName function="false" hidden="false" localSheetId="6" name="DGA_27" vbProcedure="false">'[52]PRO-08'!$A$1</definedName>
    <definedName function="false" hidden="false" localSheetId="6" name="DGA_29" vbProcedure="false">'[52]PRO-08'!$A$1</definedName>
    <definedName function="false" hidden="false" localSheetId="6" name="dgffffffffffffff" vbProcedure="false">#REF!</definedName>
    <definedName function="false" hidden="false" localSheetId="6" name="diesel" vbProcedure="false">#REF!</definedName>
    <definedName function="false" hidden="false" localSheetId="6" name="DIGITAL" vbProcedure="false">#NAME!DIGITAL</definedName>
    <definedName function="false" hidden="false" localSheetId="6" name="DIMPAV" vbProcedure="false">#REF!</definedName>
    <definedName function="false" hidden="false" localSheetId="6" name="Disciplina" vbProcedure="false">#REF!</definedName>
    <definedName function="false" hidden="false" localSheetId="6" name="Disciplinas" vbProcedure="false">#REF!</definedName>
    <definedName function="false" hidden="false" localSheetId="6" name="DISTA" vbProcedure="false">#REF!</definedName>
    <definedName function="false" hidden="false" localSheetId="6" name="DISTC" vbProcedure="false">#REF!</definedName>
    <definedName function="false" hidden="false" localSheetId="6" name="DISTP" vbProcedure="false">#REF!</definedName>
    <definedName function="false" hidden="false" localSheetId="6" name="DJ" vbProcedure="false">#REF!</definedName>
    <definedName function="false" hidden="false" localSheetId="6" name="DJJ" vbProcedure="false">#REF!</definedName>
    <definedName function="false" hidden="false" localSheetId="6" name="DJ_25" vbProcedure="false">#REF!</definedName>
    <definedName function="false" hidden="false" localSheetId="6" name="DJ_4" vbProcedure="false">#REF!</definedName>
    <definedName function="false" hidden="false" localSheetId="6" name="DMB" vbProcedure="false">#REF!</definedName>
    <definedName function="false" hidden="false" localSheetId="6" name="DMTCIMENTO" vbProcedure="false">#REF!</definedName>
    <definedName function="false" hidden="false" localSheetId="6" name="dmtr" vbProcedure="false">#REF!</definedName>
    <definedName function="false" hidden="false" localSheetId="6" name="DMTRR" vbProcedure="false">[80]Croqui!$A$257</definedName>
    <definedName function="false" hidden="false" localSheetId="6" name="DMTRRR" vbProcedure="false">[80]Croqui!$A$257</definedName>
    <definedName function="false" hidden="false" localSheetId="6" name="DMT_0_50" vbProcedure="false">#REF!</definedName>
    <definedName function="false" hidden="false" localSheetId="6" name="DMT_1000" vbProcedure="false">#REF!</definedName>
    <definedName function="false" hidden="false" localSheetId="6" name="DMT_12" vbProcedure="false">#REF!</definedName>
    <definedName function="false" hidden="false" localSheetId="6" name="DMT_14" vbProcedure="false">#REF!</definedName>
    <definedName function="false" hidden="false" localSheetId="6" name="DMT_200" vbProcedure="false">#REF!</definedName>
    <definedName function="false" hidden="false" localSheetId="6" name="DMT_200_400" vbProcedure="false">#REF!</definedName>
    <definedName function="false" hidden="false" localSheetId="6" name="DMT_400" vbProcedure="false">#REF!</definedName>
    <definedName function="false" hidden="false" localSheetId="6" name="DMT_400_600" vbProcedure="false">#REF!</definedName>
    <definedName function="false" hidden="false" localSheetId="6" name="DMT_50" vbProcedure="false">#REF!</definedName>
    <definedName function="false" hidden="false" localSheetId="6" name="DMT_50_200" vbProcedure="false">#REF!</definedName>
    <definedName function="false" hidden="false" localSheetId="6" name="DMT_600" vbProcedure="false">#REF!</definedName>
    <definedName function="false" hidden="false" localSheetId="6" name="DMT_800" vbProcedure="false">#REF!</definedName>
    <definedName function="false" hidden="false" localSheetId="6" name="DMT_BETUMINCBA" vbProcedure="false">#REF!</definedName>
    <definedName function="false" hidden="false" localSheetId="6" name="DMT_BET_CBA" vbProcedure="false">#REF!</definedName>
    <definedName function="false" hidden="false" localSheetId="6" name="DMT_CIMENTO" vbProcedure="false">#REF!</definedName>
    <definedName function="false" hidden="false" localSheetId="6" name="DND_1007" vbProcedure="false">#REF!</definedName>
    <definedName function="false" hidden="false" localSheetId="6" name="DPD" vbProcedure="false">#REF!</definedName>
    <definedName function="false" hidden="false" localSheetId="6" name="DPESSO" vbProcedure="false">#REF!</definedName>
    <definedName function="false" hidden="false" localSheetId="6" name="DPESSO_25" vbProcedure="false">#REF!</definedName>
    <definedName function="false" hidden="false" localSheetId="6" name="drafad" vbProcedure="false">#REF!</definedName>
    <definedName function="false" hidden="false" localSheetId="6" name="DRE" vbProcedure="false">#REF!</definedName>
    <definedName function="false" hidden="false" localSheetId="6" name="drena" vbProcedure="false">#REF!</definedName>
    <definedName function="false" hidden="false" localSheetId="6" name="drenagem_1" vbProcedure="false">#REF!</definedName>
    <definedName function="false" hidden="false" localSheetId="6" name="drenagem_10" vbProcedure="false">#REF!</definedName>
    <definedName function="false" hidden="false" localSheetId="6" name="drenagem_12" vbProcedure="false">#REF!</definedName>
    <definedName function="false" hidden="false" localSheetId="6" name="drenagem_2" vbProcedure="false">#REF!</definedName>
    <definedName function="false" hidden="false" localSheetId="6" name="drenagem_3" vbProcedure="false">#REF!</definedName>
    <definedName function="false" hidden="false" localSheetId="6" name="drenagem_4" vbProcedure="false">#REF!</definedName>
    <definedName function="false" hidden="false" localSheetId="6" name="drenagem_9" vbProcedure="false">#REF!</definedName>
    <definedName function="false" hidden="false" localSheetId="6" name="Drenos" vbProcedure="false">#REF!</definedName>
    <definedName function="false" hidden="false" localSheetId="6" name="DRI" vbProcedure="false">#REF!</definedName>
    <definedName function="false" hidden="false" localSheetId="6" name="dsad" vbProcedure="false">#REF!</definedName>
    <definedName function="false" hidden="false" localSheetId="6" name="dsafs" vbProcedure="false">#REF!</definedName>
    <definedName function="false" hidden="false" localSheetId="6" name="dsolo" vbProcedure="false">#REF!</definedName>
    <definedName function="false" hidden="false" localSheetId="6" name="DSTSHFD" vbProcedure="false">#REF!</definedName>
    <definedName function="false" hidden="false" localSheetId="6" name="DWDDW" vbProcedure="false">#REF!</definedName>
    <definedName function="false" hidden="false" localSheetId="6" name="d_25" vbProcedure="false">#REF!</definedName>
    <definedName function="false" hidden="false" localSheetId="6" name="d_4" vbProcedure="false">#REF!</definedName>
    <definedName function="false" hidden="false" localSheetId="6" name="ECJ" vbProcedure="false">#REF!</definedName>
    <definedName function="false" hidden="false" localSheetId="6" name="ECJJ" vbProcedure="false">#REF!</definedName>
    <definedName function="false" hidden="false" localSheetId="6" name="ECJ_25" vbProcedure="false">#REF!</definedName>
    <definedName function="false" hidden="false" localSheetId="6" name="ECJ_4" vbProcedure="false">#REF!</definedName>
    <definedName function="false" hidden="false" localSheetId="6" name="Edit" vbProcedure="false">#REF!</definedName>
    <definedName function="false" hidden="false" localSheetId="6" name="edital" vbProcedure="false">#REF!</definedName>
    <definedName function="false" hidden="false" localSheetId="6" name="edital_10" vbProcedure="false">#REF!</definedName>
    <definedName function="false" hidden="false" localSheetId="6" name="edital_12" vbProcedure="false">#REF!</definedName>
    <definedName function="false" hidden="false" localSheetId="6" name="edital_4" vbProcedure="false">#REF!</definedName>
    <definedName function="false" hidden="false" localSheetId="6" name="edital_9" vbProcedure="false">#REF!</definedName>
    <definedName function="false" hidden="false" localSheetId="6" name="ee_26" vbProcedure="false">[105]reg_mec_fx_dm_!B$26113</definedName>
    <definedName function="false" hidden="false" localSheetId="6" name="ee_27" vbProcedure="false">[105]reg_mec_fx_dm_!B$26881</definedName>
    <definedName function="false" hidden="false" localSheetId="6" name="ee_28" vbProcedure="false">[105]reg_mec_fx_dm_!B$27649</definedName>
    <definedName function="false" hidden="false" localSheetId="6" name="ee_29" vbProcedure="false">[105]reg_mec_fx_dm_!DF$27757</definedName>
    <definedName function="false" hidden="false" localSheetId="6" name="ee_5" vbProcedure="false">[105]reg_mec_fx_dm_!B$26113</definedName>
    <definedName function="false" hidden="false" localSheetId="6" name="ee_6" vbProcedure="false">[105]reg_mec_fx_dm_!B$26881</definedName>
    <definedName function="false" hidden="false" localSheetId="6" name="Ef" vbProcedure="false">#REF!</definedName>
    <definedName function="false" hidden="false" localSheetId="6" name="Efaixa" vbProcedure="false">'[106]P A T O  D'!$A$10753</definedName>
    <definedName function="false" hidden="false" localSheetId="6" name="Efaixaa" vbProcedure="false">'[108]P A T O  D'!DF$27757</definedName>
    <definedName function="false" hidden="false" localSheetId="6" name="Efaixa_3" vbProcedure="false">'[107]P A T O  D'!B$26113</definedName>
    <definedName function="false" hidden="false" localSheetId="6" name="Efaixa_4" vbProcedure="false">'[107]P A T O  D'!B$26881</definedName>
    <definedName function="false" hidden="false" localSheetId="6" name="Efaixa_5" vbProcedure="false">'[107]P A T O  D'!B$27649</definedName>
    <definedName function="false" hidden="false" localSheetId="6" name="Ei" vbProcedure="false">#REF!</definedName>
    <definedName function="false" hidden="false" localSheetId="6" name="EJ" vbProcedure="false">#REF!</definedName>
    <definedName function="false" hidden="false" localSheetId="6" name="EJJ" vbProcedure="false">#REF!</definedName>
    <definedName function="false" hidden="false" localSheetId="6" name="EJ_25" vbProcedure="false">#REF!</definedName>
    <definedName function="false" hidden="false" localSheetId="6" name="EJ_4" vbProcedure="false">#REF!</definedName>
    <definedName function="false" hidden="false" localSheetId="6" name="EMN" vbProcedure="false">#REF!</definedName>
    <definedName function="false" hidden="false" localSheetId="6" name="Empo" vbProcedure="false">#REF!</definedName>
    <definedName function="false" hidden="false" localSheetId="6" name="Empolamento" vbProcedure="false">#REF!</definedName>
    <definedName function="false" hidden="false" localSheetId="6" name="Empr" vbProcedure="false">#REF!</definedName>
    <definedName function="false" hidden="false" localSheetId="6" name="Empresa_Lider" vbProcedure="false">[1]Dados!$A$1</definedName>
    <definedName function="false" hidden="false" localSheetId="6" name="em_algarismo_e_por_extenso" vbProcedure="false">#REF!</definedName>
    <definedName function="false" hidden="false" localSheetId="6" name="ENC" vbProcedure="false">#REF!</definedName>
    <definedName function="false" hidden="false" localSheetId="6" name="encp" vbProcedure="false">'[50]QTT  BETUM'!$A$3073</definedName>
    <definedName function="false" hidden="false" localSheetId="6" name="enct" vbProcedure="false">'[50]QTT  BETUM'!$A$9217</definedName>
    <definedName function="false" hidden="false" localSheetId="6" name="ENLEIV" vbProcedure="false">#REF!</definedName>
    <definedName function="false" hidden="false" localSheetId="6" name="ENLEIV_10" vbProcedure="false">#REF!</definedName>
    <definedName function="false" hidden="false" localSheetId="6" name="ENLEIV_12" vbProcedure="false">#REF!</definedName>
    <definedName function="false" hidden="false" localSheetId="6" name="ENLEIV_9" vbProcedure="false">#REF!</definedName>
    <definedName function="false" hidden="false" localSheetId="6" name="Entrega" vbProcedure="false">#REF!</definedName>
    <definedName function="false" hidden="false" localSheetId="6" name="EQ" vbProcedure="false">#REF!</definedName>
    <definedName function="false" hidden="false" localSheetId="6" name="eqeqeqeq" vbProcedure="false">#REF!</definedName>
    <definedName function="false" hidden="false" localSheetId="6" name="EQPTOS" vbProcedure="false">#REF!</definedName>
    <definedName function="false" hidden="false" localSheetId="6" name="equip" vbProcedure="false">#REF!</definedName>
    <definedName function="false" hidden="false" localSheetId="6" name="equipamento" vbProcedure="false">#REF!</definedName>
    <definedName function="false" hidden="false" localSheetId="6" name="equipamento_4" vbProcedure="false">#REF!</definedName>
    <definedName function="false" hidden="false" localSheetId="6" name="equipamento_6" vbProcedure="false">#REF!</definedName>
    <definedName function="false" hidden="false" localSheetId="6" name="equipamento_7" vbProcedure="false">#REF!</definedName>
    <definedName function="false" hidden="false" localSheetId="6" name="equipamento_8" vbProcedure="false">#REF!</definedName>
    <definedName function="false" hidden="false" localSheetId="6" name="equipamento_9" vbProcedure="false">#REF!</definedName>
    <definedName function="false" hidden="false" localSheetId="6" name="equipp" vbProcedure="false">#REF!</definedName>
    <definedName function="false" hidden="false" localSheetId="6" name="erewq" vbProcedure="false">#REF!</definedName>
    <definedName function="false" hidden="false" localSheetId="6" name="ERT" vbProcedure="false">#REF!</definedName>
    <definedName function="false" hidden="false" localSheetId="6" name="erttttt" vbProcedure="false">'[44]Fresagem de Pista Ago-98'!$A$2561</definedName>
    <definedName function="false" hidden="false" localSheetId="6" name="ES" vbProcedure="false">#REF!</definedName>
    <definedName function="false" hidden="false" localSheetId="6" name="esag" vbProcedure="false">'[107]P A T O  D'!B$20993</definedName>
    <definedName function="false" hidden="false" localSheetId="6" name="Escoram" vbProcedure="false">#REF!</definedName>
    <definedName function="false" hidden="false" localSheetId="6" name="EscPonte" vbProcedure="false">#REF!</definedName>
    <definedName function="false" hidden="false" localSheetId="6" name="ESP" vbProcedure="false">'[93]P reaj x P atual'!$A$1</definedName>
    <definedName function="false" hidden="false" localSheetId="6" name="EST" vbProcedure="false">#REF!</definedName>
    <definedName function="false" hidden="false" localSheetId="6" name="EstacaFinal" vbProcedure="false">#REF!</definedName>
    <definedName function="false" hidden="false" localSheetId="6" name="EstacaInicial" vbProcedure="false">#REF!</definedName>
    <definedName function="false" hidden="false" localSheetId="6" name="ESXT2" vbProcedure="false">'[11]P A T O 99 B'!$A$257</definedName>
    <definedName function="false" hidden="false" localSheetId="6" name="ewt" vbProcedure="false">'[113]P A T O 98 D'!$A$1</definedName>
    <definedName function="false" hidden="false" localSheetId="6" name="EXA" vbProcedure="false">'[51]PRO-08'!$A$1</definedName>
    <definedName function="false" hidden="false" localSheetId="6" name="EXA_24" vbProcedure="false">'[52]PRO-08'!$A$1</definedName>
    <definedName function="false" hidden="false" localSheetId="6" name="EXA_25" vbProcedure="false">'[52]PRO-08'!$A$1</definedName>
    <definedName function="false" hidden="false" localSheetId="6" name="EXA_26" vbProcedure="false">'[53]PRO-08'!$A$1</definedName>
    <definedName function="false" hidden="false" localSheetId="6" name="EXA_27" vbProcedure="false">'[52]PRO-08'!$A$1</definedName>
    <definedName function="false" hidden="false" localSheetId="6" name="EXA_29" vbProcedure="false">'[52]PRO-08'!$A$1</definedName>
    <definedName function="false" hidden="false" localSheetId="6" name="Excel_BuiltIn_Criteria" vbProcedure="false">#REF!</definedName>
    <definedName function="false" hidden="false" localSheetId="6" name="Excel_BuiltIn_Criteria_1" vbProcedure="false">#REF!</definedName>
    <definedName function="false" hidden="false" localSheetId="6" name="Excel_BuiltIn_Criteria_10" vbProcedure="false">#REF!</definedName>
    <definedName function="false" hidden="false" localSheetId="6" name="Excel_BuiltIn_Criteria_10_1" vbProcedure="false">#REF!</definedName>
    <definedName function="false" hidden="false" localSheetId="6" name="Excel_BuiltIn_Criteria_12" vbProcedure="false">#REF!</definedName>
    <definedName function="false" hidden="false" localSheetId="6" name="Excel_BuiltIn_Criteria_12_1" vbProcedure="false">#REF!</definedName>
    <definedName function="false" hidden="false" localSheetId="6" name="Excel_BuiltIn_Criteria_3" vbProcedure="false">#REF!</definedName>
    <definedName function="false" hidden="false" localSheetId="6" name="Excel_BuiltIn_Criteria_3_1" vbProcedure="false">#REF!</definedName>
    <definedName function="false" hidden="false" localSheetId="6" name="Excel_BuiltIn_Criteria_4" vbProcedure="false">#REF!</definedName>
    <definedName function="false" hidden="false" localSheetId="6" name="Excel_BuiltIn_Criteria_9" vbProcedure="false">#REF!</definedName>
    <definedName function="false" hidden="false" localSheetId="6" name="Excel_BuiltIn_Criteria_9_1" vbProcedure="false">#REF!</definedName>
    <definedName function="false" hidden="false" localSheetId="6" name="Excel_BuiltIn_Database" vbProcedure="false">#REF!</definedName>
    <definedName function="false" hidden="false" localSheetId="6" name="Excel_BuiltIn_Database_0" vbProcedure="false">#REF!</definedName>
    <definedName function="false" hidden="false" localSheetId="6" name="Excel_BuiltIn_Database_10" vbProcedure="false">#REF!</definedName>
    <definedName function="false" hidden="false" localSheetId="6" name="Excel_BuiltIn_Database_10_1" vbProcedure="false">#REF!</definedName>
    <definedName function="false" hidden="false" localSheetId="6" name="Excel_BuiltIn_Database_12" vbProcedure="false">#REF!</definedName>
    <definedName function="false" hidden="false" localSheetId="6" name="Excel_BuiltIn_Database_12_1" vbProcedure="false">#REF!</definedName>
    <definedName function="false" hidden="false" localSheetId="6" name="Excel_BuiltIn_Database_25" vbProcedure="false">#REF!</definedName>
    <definedName function="false" hidden="false" localSheetId="6" name="Excel_BuiltIn_Database_4" vbProcedure="false">#REF!</definedName>
    <definedName function="false" hidden="false" localSheetId="6" name="Excel_BuiltIn_Database_6" vbProcedure="false">#REF!</definedName>
    <definedName function="false" hidden="false" localSheetId="6" name="Excel_BuiltIn_Database_7" vbProcedure="false">#REF!</definedName>
    <definedName function="false" hidden="false" localSheetId="6" name="Excel_BuiltIn_Database_8" vbProcedure="false">#REF!</definedName>
    <definedName function="false" hidden="false" localSheetId="6" name="Excel_BuiltIn_Database_9" vbProcedure="false">#REF!</definedName>
    <definedName function="false" hidden="false" localSheetId="6" name="Excel_BuiltIn_Database_9_1" vbProcedure="false">#REF!</definedName>
    <definedName function="false" hidden="false" localSheetId="6" name="Excel_BuiltIn_Extract" vbProcedure="false">#REF!</definedName>
    <definedName function="false" hidden="false" localSheetId="6" name="Excel_BuiltIn_Print_Area_1" vbProcedure="false">#REF!</definedName>
    <definedName function="false" hidden="false" localSheetId="6" name="Excel_BuiltIn_Print_Area_10_1" vbProcedure="false">#REF!</definedName>
    <definedName function="false" hidden="false" localSheetId="6" name="Excel_BuiltIn_Print_Area_10_10" vbProcedure="false">'[115]Cronog Físico Finaceiro '!$A$257</definedName>
    <definedName function="false" hidden="false" localSheetId="6" name="Excel_BuiltIn_Print_Area_10_12" vbProcedure="false">'[115]Cronog Físico Finaceiro '!$A$257</definedName>
    <definedName function="false" hidden="false" localSheetId="6" name="Excel_BuiltIn_Print_Area_10_15" vbProcedure="false">'[116]Cronog Físico Finaceiro '!$A$1</definedName>
    <definedName function="false" hidden="false" localSheetId="6" name="Excel_BuiltIn_Print_Area_10_1_1" vbProcedure="false">#REF!</definedName>
    <definedName function="false" hidden="false" localSheetId="6" name="Excel_BuiltIn_Print_Area_10_3" vbProcedure="false">'[115]Cronog Físico Finaceiro '!$A$1</definedName>
    <definedName function="false" hidden="false" localSheetId="6" name="Excel_BuiltIn_Print_Area_10_9" vbProcedure="false">'[115]Cronog Físico Finaceiro '!$A$1</definedName>
    <definedName function="false" hidden="false" localSheetId="6" name="Excel_BuiltIn_Print_Area_11" vbProcedure="false">#REF!</definedName>
    <definedName function="false" hidden="false" localSheetId="6" name="Excel_BuiltIn_Print_Area_11_1" vbProcedure="false">#REF!</definedName>
    <definedName function="false" hidden="false" localSheetId="6" name="Excel_BuiltIn_Print_Area_11_1_1" vbProcedure="false">#REF!</definedName>
    <definedName function="false" hidden="false" localSheetId="6" name="Excel_BuiltIn_Print_Area_12_1_1" vbProcedure="false">#REF!</definedName>
    <definedName function="false" hidden="false" localSheetId="6" name="Excel_BuiltIn_Print_Area_12_1_1_1" vbProcedure="false">#REF!</definedName>
    <definedName function="false" hidden="false" localSheetId="6" name="Excel_BuiltIn_Print_Area_13" vbProcedure="false">#REF!</definedName>
    <definedName function="false" hidden="false" localSheetId="6" name="Excel_BuiltIn_Print_Area_13_1" vbProcedure="false">#REF!</definedName>
    <definedName function="false" hidden="false" localSheetId="6" name="Excel_BuiltIn_Print_Area_13_1_1" vbProcedure="false">#REF!</definedName>
    <definedName function="false" hidden="false" localSheetId="6" name="Excel_BuiltIn_Print_Area_14_1" vbProcedure="false">#REF!</definedName>
    <definedName function="false" hidden="false" localSheetId="6" name="Excel_BuiltIn_Print_Area_14_1_1" vbProcedure="false">#REF!</definedName>
    <definedName function="false" hidden="false" localSheetId="6" name="Excel_BuiltIn_Print_Area_15" vbProcedure="false">#REF!</definedName>
    <definedName function="false" hidden="false" localSheetId="6" name="Excel_BuiltIn_Print_Area_15_1" vbProcedure="false">#REF!</definedName>
    <definedName function="false" hidden="false" localSheetId="6" name="Excel_BuiltIn_Print_Area_15_1_1" vbProcedure="false">#REF!</definedName>
    <definedName function="false" hidden="false" localSheetId="6" name="Excel_BuiltIn_Print_Area_16_1" vbProcedure="false">#REF!</definedName>
    <definedName function="false" hidden="false" localSheetId="6" name="Excel_BuiltIn_Print_Area_16_1_1" vbProcedure="false">#REF!</definedName>
    <definedName function="false" hidden="false" localSheetId="6" name="Excel_BuiltIn_Print_Area_17" vbProcedure="false">#REF!</definedName>
    <definedName function="false" hidden="false" localSheetId="6" name="Excel_BuiltIn_Print_Area_17_1" vbProcedure="false">#REF!</definedName>
    <definedName function="false" hidden="false" localSheetId="6" name="Excel_BuiltIn_Print_Area_17_1_1" vbProcedure="false">#REF!</definedName>
    <definedName function="false" hidden="false" localSheetId="6" name="Excel_BuiltIn_Print_Area_18_1" vbProcedure="false">#REF!</definedName>
    <definedName function="false" hidden="false" localSheetId="6" name="Excel_BuiltIn_Print_Area_18_1_1" vbProcedure="false">#REF!</definedName>
    <definedName function="false" hidden="false" localSheetId="6" name="Excel_BuiltIn_Print_Area_19_1" vbProcedure="false">#REF!</definedName>
    <definedName function="false" hidden="false" localSheetId="6" name="Excel_BuiltIn_Print_Area_19_1_1" vbProcedure="false">#REF!</definedName>
    <definedName function="false" hidden="false" localSheetId="6" name="Excel_BuiltIn_Print_Area_1_1" vbProcedure="false">#REF!</definedName>
    <definedName function="false" hidden="false" localSheetId="6" name="Excel_BuiltIn_Print_Area_2" vbProcedure="false">#REF!</definedName>
    <definedName function="false" hidden="false" localSheetId="6" name="Excel_BuiltIn_Print_Area_20_1" vbProcedure="false">#REF!</definedName>
    <definedName function="false" hidden="false" localSheetId="6" name="Excel_BuiltIn_Print_Area_20_1_1" vbProcedure="false">#REF!</definedName>
    <definedName function="false" hidden="false" localSheetId="6" name="Excel_BuiltIn_Print_Area_21" vbProcedure="false">#REF!</definedName>
    <definedName function="false" hidden="false" localSheetId="6" name="Excel_BuiltIn_Print_Area_21_1" vbProcedure="false">#REF!</definedName>
    <definedName function="false" hidden="false" localSheetId="6" name="Excel_BuiltIn_Print_Area_21_1_1" vbProcedure="false">#REF!</definedName>
    <definedName function="false" hidden="false" localSheetId="6" name="Excel_BuiltIn_Print_Area_22" vbProcedure="false">#REF!</definedName>
    <definedName function="false" hidden="false" localSheetId="6" name="Excel_BuiltIn_Print_Area_22_1" vbProcedure="false">#REF!</definedName>
    <definedName function="false" hidden="false" localSheetId="6" name="Excel_BuiltIn_Print_Area_22_1_1" vbProcedure="false">#REF!</definedName>
    <definedName function="false" hidden="false" localSheetId="6" name="Excel_BuiltIn_Print_Area_23" vbProcedure="false">#REF!</definedName>
    <definedName function="false" hidden="false" localSheetId="6" name="Excel_BuiltIn_Print_Area_24" vbProcedure="false">#REF!</definedName>
    <definedName function="false" hidden="false" localSheetId="6" name="Excel_BuiltIn_Print_Area_24_1" vbProcedure="false">#REF!</definedName>
    <definedName function="false" hidden="false" localSheetId="6" name="Excel_BuiltIn_Print_Area_24_1_1" vbProcedure="false">#REF!</definedName>
    <definedName function="false" hidden="false" localSheetId="6" name="Excel_BuiltIn_Print_Area_25_1" vbProcedure="false">#REF!</definedName>
    <definedName function="false" hidden="false" localSheetId="6" name="Excel_BuiltIn_Print_Area_25_1_1" vbProcedure="false">#REF!</definedName>
    <definedName function="false" hidden="false" localSheetId="6" name="Excel_BuiltIn_Print_Area_26" vbProcedure="false">#REF!</definedName>
    <definedName function="false" hidden="false" localSheetId="6" name="Excel_BuiltIn_Print_Area_26_1" vbProcedure="false">#REF!</definedName>
    <definedName function="false" hidden="false" localSheetId="6" name="Excel_BuiltIn_Print_Area_27_1" vbProcedure="false">#REF!</definedName>
    <definedName function="false" hidden="false" localSheetId="6" name="Excel_BuiltIn_Print_Area_27_1_1" vbProcedure="false">#REF!</definedName>
    <definedName function="false" hidden="false" localSheetId="6" name="Excel_BuiltIn_Print_Area_28" vbProcedure="false">#REF!</definedName>
    <definedName function="false" hidden="false" localSheetId="6" name="Excel_BuiltIn_Print_Area_28_1" vbProcedure="false">#REF!</definedName>
    <definedName function="false" hidden="false" localSheetId="6" name="Excel_BuiltIn_Print_Area_29" vbProcedure="false">[117]DESMATAMENTO!$A$257</definedName>
    <definedName function="false" hidden="false" localSheetId="6" name="Excel_BuiltIn_Print_Area_29_1" vbProcedure="false">#REF!</definedName>
    <definedName function="false" hidden="false" localSheetId="6" name="Excel_BuiltIn_Print_Area_29_1_1" vbProcedure="false">#REF!</definedName>
    <definedName function="false" hidden="false" localSheetId="6" name="Excel_BuiltIn_Print_Area_2_10" vbProcedure="false">#REF!</definedName>
    <definedName function="false" hidden="false" localSheetId="6" name="Excel_BuiltIn_Print_Area_2_12" vbProcedure="false">#REF!</definedName>
    <definedName function="false" hidden="false" localSheetId="6" name="Excel_BuiltIn_Print_Area_2_1_1_1" vbProcedure="false">#REF!</definedName>
    <definedName function="false" hidden="false" localSheetId="6" name="Excel_BuiltIn_Print_Area_2_1_1_1_1" vbProcedure="false">#REF!</definedName>
    <definedName function="false" hidden="false" localSheetId="6" name="Excel_BuiltIn_Print_Area_2_1_1_1_1_1" vbProcedure="false">#REF!</definedName>
    <definedName function="false" hidden="false" localSheetId="6" name="Excel_BuiltIn_Print_Area_2_1_1_1_1_1_1" vbProcedure="false">#REF!</definedName>
    <definedName function="false" hidden="false" localSheetId="6" name="Excel_BuiltIn_Print_Area_2_1_1_1_1_1_1_1" vbProcedure="false">#REF!</definedName>
    <definedName function="false" hidden="false" localSheetId="6" name="Excel_BuiltIn_Print_Area_2_1_1_1_1_1_1_1_1" vbProcedure="false">#REF!</definedName>
    <definedName function="false" hidden="false" localSheetId="6" name="Excel_BuiltIn_Print_Area_2_1_1_1_1_1_1_1_1_1" vbProcedure="false">#REF!</definedName>
    <definedName function="false" hidden="false" localSheetId="6" name="Excel_BuiltIn_Print_Area_2_1_1_1_1_1_1_1_1_1_1" vbProcedure="false">#REF!</definedName>
    <definedName function="false" hidden="false" localSheetId="6" name="Excel_BuiltIn_Print_Area_2_1_1_1_1_1_1_1_1_1_1_1" vbProcedure="false">#REF!</definedName>
    <definedName function="false" hidden="false" localSheetId="6" name="Excel_BuiltIn_Print_Area_2_1_1_1_1_1_1_1_1_1_1_1_1" vbProcedure="false">#REF!</definedName>
    <definedName function="false" hidden="false" localSheetId="6" name="Excel_BuiltIn_Print_Area_2_1_1_1_1_1_1_1_1_1_1_1_1_1" vbProcedure="false">#REF!</definedName>
    <definedName function="false" hidden="false" localSheetId="6" name="Excel_BuiltIn_Print_Area_2_1_1_1_1_1_1_1_1_1_1_1_1_1_1" vbProcedure="false">#REF!</definedName>
    <definedName function="false" hidden="false" localSheetId="6" name="Excel_BuiltIn_Print_Area_2_1_1_1_1_1_1_1_1_1_1_1_1_1_1_1" vbProcedure="false">#REF!</definedName>
    <definedName function="false" hidden="false" localSheetId="6" name="Excel_BuiltIn_Print_Area_2_1_1_1_1_1_1_1_1_1_1_1_1_1_1_1_1" vbProcedure="false">#REF!</definedName>
    <definedName function="false" hidden="false" localSheetId="6" name="Excel_BuiltIn_Print_Area_2_9" vbProcedure="false">#REF!</definedName>
    <definedName function="false" hidden="false" localSheetId="6" name="Excel_BuiltIn_Print_Area_3" vbProcedure="false">#REF!</definedName>
    <definedName function="false" hidden="false" localSheetId="6" name="Excel_BuiltIn_Print_Area_30_1" vbProcedure="false">#REF!</definedName>
    <definedName function="false" hidden="false" localSheetId="6" name="Excel_BuiltIn_Print_Area_30_1_1" vbProcedure="false">#REF!</definedName>
    <definedName function="false" hidden="false" localSheetId="6" name="Excel_BuiltIn_Print_Area_31_1" vbProcedure="false">#REF!</definedName>
    <definedName function="false" hidden="false" localSheetId="6" name="Excel_BuiltIn_Print_Area_31_1_1" vbProcedure="false">#REF!</definedName>
    <definedName function="false" hidden="false" localSheetId="6" name="Excel_BuiltIn_Print_Area_35" vbProcedure="false">#REF!</definedName>
    <definedName function="false" hidden="false" localSheetId="6" name="Excel_BuiltIn_Print_Area_39_1" vbProcedure="false">#REF!</definedName>
    <definedName function="false" hidden="false" localSheetId="6" name="Excel_BuiltIn_Print_Area_3_1_1" vbProcedure="false">#REF!</definedName>
    <definedName function="false" hidden="false" localSheetId="6" name="Excel_BuiltIn_Print_Area_40_1" vbProcedure="false">#REF!</definedName>
    <definedName function="false" hidden="false" localSheetId="6" name="Excel_BuiltIn_Print_Area_40_1_1" vbProcedure="false">#REF!</definedName>
    <definedName function="false" hidden="false" localSheetId="6" name="Excel_BuiltIn_Print_Area_40_55" vbProcedure="false">#REF!</definedName>
    <definedName function="false" hidden="false" localSheetId="6" name="Excel_BuiltIn_Print_Area_41_1" vbProcedure="false">#REF!</definedName>
    <definedName function="false" hidden="false" localSheetId="6" name="Excel_BuiltIn_Print_Area_41_1_1" vbProcedure="false">#REF!</definedName>
    <definedName function="false" hidden="false" localSheetId="6" name="Excel_BuiltIn_Print_Area_41_1_1_1" vbProcedure="false">#REF!</definedName>
    <definedName function="false" hidden="false" localSheetId="6" name="Excel_BuiltIn_Print_Area_42_1" vbProcedure="false">#REF!</definedName>
    <definedName function="false" hidden="false" localSheetId="6" name="Excel_BuiltIn_Print_Area_43_1" vbProcedure="false">#REF!</definedName>
    <definedName function="false" hidden="false" localSheetId="6" name="Excel_BuiltIn_Print_Area_45" vbProcedure="false">#REF!</definedName>
    <definedName function="false" hidden="false" localSheetId="6" name="Excel_BuiltIn_Print_Area_45_1" vbProcedure="false">#REF!</definedName>
    <definedName function="false" hidden="false" localSheetId="6" name="Excel_BuiltIn_Print_Area_49" vbProcedure="false">#REF!</definedName>
    <definedName function="false" hidden="false" localSheetId="6" name="Excel_BuiltIn_Print_Area_49_1" vbProcedure="false">#REF!</definedName>
    <definedName function="false" hidden="false" localSheetId="6" name="Excel_BuiltIn_Print_Area_4_1" vbProcedure="false">#REF!</definedName>
    <definedName function="false" hidden="false" localSheetId="6" name="Excel_BuiltIn_Print_Area_4_1_1" vbProcedure="false">#REF!</definedName>
    <definedName function="false" hidden="false" localSheetId="6" name="Excel_BuiltIn_Print_Area_4_1_10" vbProcedure="false">#REF!</definedName>
    <definedName function="false" hidden="false" localSheetId="6" name="Excel_BuiltIn_Print_Area_4_1_12" vbProcedure="false">#REF!</definedName>
    <definedName function="false" hidden="false" localSheetId="6" name="Excel_BuiltIn_Print_Area_4_1_1_1" vbProcedure="false">#REF!</definedName>
    <definedName function="false" hidden="false" localSheetId="6" name="Excel_BuiltIn_Print_Area_4_1_1_10" vbProcedure="false">#REF!</definedName>
    <definedName function="false" hidden="false" localSheetId="6" name="Excel_BuiltIn_Print_Area_4_1_1_12" vbProcedure="false">#REF!</definedName>
    <definedName function="false" hidden="false" localSheetId="6" name="Excel_BuiltIn_Print_Area_4_1_1_9" vbProcedure="false">#REF!</definedName>
    <definedName function="false" hidden="false" localSheetId="6" name="Excel_BuiltIn_Print_Area_4_1_9" vbProcedure="false">#REF!</definedName>
    <definedName function="false" hidden="false" localSheetId="6" name="Excel_BuiltIn_Print_Area_5" vbProcedure="false">#REF!</definedName>
    <definedName function="false" hidden="false" localSheetId="6" name="Excel_BuiltIn_Print_Area_51" vbProcedure="false">#REF!</definedName>
    <definedName function="false" hidden="false" localSheetId="6" name="Excel_BuiltIn_Print_Area_51_1_1_55" vbProcedure="false">#REF!</definedName>
    <definedName function="false" hidden="false" localSheetId="6" name="Excel_BuiltIn_Print_Area_52" vbProcedure="false">#REF!</definedName>
    <definedName function="false" hidden="false" localSheetId="6" name="Excel_BuiltIn_Print_Area_52_1" vbProcedure="false">#REF!</definedName>
    <definedName function="false" hidden="false" localSheetId="6" name="Excel_BuiltIn_Print_Area_52_1_55" vbProcedure="false">#REF!</definedName>
    <definedName function="false" hidden="false" localSheetId="6" name="Excel_BuiltIn_Print_Area_53" vbProcedure="false">#REF!</definedName>
    <definedName function="false" hidden="false" localSheetId="6" name="Excel_BuiltIn_Print_Area_53_1" vbProcedure="false">#REF!</definedName>
    <definedName function="false" hidden="false" localSheetId="6" name="Excel_BuiltIn_Print_Area_53_1_1" vbProcedure="false">#REF!</definedName>
    <definedName function="false" hidden="false" localSheetId="6" name="Excel_BuiltIn_Print_Area_53_1_1_1" vbProcedure="false">#REF!</definedName>
    <definedName function="false" hidden="false" localSheetId="6" name="Excel_BuiltIn_Print_Area_53_1_1_1_1" vbProcedure="false">#REF!</definedName>
    <definedName function="false" hidden="false" localSheetId="6" name="Excel_BuiltIn_Print_Area_53_1_1_1_1_55" vbProcedure="false">#REF!</definedName>
    <definedName function="false" hidden="false" localSheetId="6" name="Excel_BuiltIn_Print_Area_53_1_1_1_55" vbProcedure="false">#REF!</definedName>
    <definedName function="false" hidden="false" localSheetId="6" name="Excel_BuiltIn_Print_Area_53_1_1_55" vbProcedure="false">#REF!</definedName>
    <definedName function="false" hidden="false" localSheetId="6" name="Excel_BuiltIn_Print_Area_53_1_55" vbProcedure="false">#REF!</definedName>
    <definedName function="false" hidden="false" localSheetId="6" name="Excel_BuiltIn_Print_Area_54" vbProcedure="false">#REF!</definedName>
    <definedName function="false" hidden="false" localSheetId="6" name="Excel_BuiltIn_Print_Area_54_1" vbProcedure="false">#REF!</definedName>
    <definedName function="false" hidden="false" localSheetId="6" name="Excel_BuiltIn_Print_Area_54_1_1" vbProcedure="false">#REF!</definedName>
    <definedName function="false" hidden="false" localSheetId="6" name="Excel_BuiltIn_Print_Area_54_1_1_1" vbProcedure="false">#REF!</definedName>
    <definedName function="false" hidden="false" localSheetId="6" name="Excel_BuiltIn_Print_Area_54_1_1_1_1" vbProcedure="false">#REF!</definedName>
    <definedName function="false" hidden="false" localSheetId="6" name="Excel_BuiltIn_Print_Area_54_1_1_1_1_1" vbProcedure="false">#REF!</definedName>
    <definedName function="false" hidden="false" localSheetId="6" name="Excel_BuiltIn_Print_Area_54_1_1_1_1_1_1" vbProcedure="false">#REF!</definedName>
    <definedName function="false" hidden="false" localSheetId="6" name="Excel_BuiltIn_Print_Area_54_1_1_1_55" vbProcedure="false">#REF!</definedName>
    <definedName function="false" hidden="false" localSheetId="6" name="Excel_BuiltIn_Print_Area_54_1_1_55" vbProcedure="false">#REF!</definedName>
    <definedName function="false" hidden="false" localSheetId="6" name="Excel_BuiltIn_Print_Area_54_1_55" vbProcedure="false">#REF!</definedName>
    <definedName function="false" hidden="false" localSheetId="6" name="Excel_BuiltIn_Print_Area_54_1_55_1" vbProcedure="false">#REF!</definedName>
    <definedName function="false" hidden="false" localSheetId="6" name="Excel_BuiltIn_Print_Area_55" vbProcedure="false">#REF!</definedName>
    <definedName function="false" hidden="false" localSheetId="6" name="Excel_BuiltIn_Print_Area_55_1" vbProcedure="false">#REF!</definedName>
    <definedName function="false" hidden="false" localSheetId="6" name="Excel_BuiltIn_Print_Area_55_1_1" vbProcedure="false">#REF!</definedName>
    <definedName function="false" hidden="false" localSheetId="6" name="Excel_BuiltIn_Print_Area_55_1_1_55" vbProcedure="false">#REF!</definedName>
    <definedName function="false" hidden="false" localSheetId="6" name="Excel_BuiltIn_Print_Area_55_1_55" vbProcedure="false">#REF!</definedName>
    <definedName function="false" hidden="false" localSheetId="6" name="Excel_BuiltIn_Print_Area_56" vbProcedure="false">#REF!</definedName>
    <definedName function="false" hidden="false" localSheetId="6" name="Excel_BuiltIn_Print_Area_56_1" vbProcedure="false">#REF!</definedName>
    <definedName function="false" hidden="false" localSheetId="6" name="Excel_BuiltIn_Print_Area_56_1_55" vbProcedure="false">#REF!</definedName>
    <definedName function="false" hidden="false" localSheetId="6" name="Excel_BuiltIn_Print_Area_57" vbProcedure="false">#REF!</definedName>
    <definedName function="false" hidden="false" localSheetId="6" name="Excel_BuiltIn_Print_Area_57_1" vbProcedure="false">#REF!</definedName>
    <definedName function="false" hidden="false" localSheetId="6" name="Excel_BuiltIn_Print_Area_57_1_55" vbProcedure="false">#REF!</definedName>
    <definedName function="false" hidden="false" localSheetId="6" name="Excel_BuiltIn_Print_Area_58" vbProcedure="false">#REF!</definedName>
    <definedName function="false" hidden="false" localSheetId="6" name="Excel_BuiltIn_Print_Area_58_1" vbProcedure="false">#REF!</definedName>
    <definedName function="false" hidden="false" localSheetId="6" name="Excel_BuiltIn_Print_Area_58_1_1" vbProcedure="false">#REF!</definedName>
    <definedName function="false" hidden="false" localSheetId="6" name="Excel_BuiltIn_Print_Area_58_55" vbProcedure="false">#REF!</definedName>
    <definedName function="false" hidden="false" localSheetId="6" name="Excel_BuiltIn_Print_Area_5_1" vbProcedure="false">#REF!</definedName>
    <definedName function="false" hidden="false" localSheetId="6" name="Excel_BuiltIn_Print_Area_5_1_1" vbProcedure="false">#REF!</definedName>
    <definedName function="false" hidden="false" localSheetId="6" name="Excel_BuiltIn_Print_Area_5_1_1_1" vbProcedure="false">#REF!</definedName>
    <definedName function="false" hidden="false" localSheetId="6" name="Excel_BuiltIn_Print_Area_6_1" vbProcedure="false">#REF!</definedName>
    <definedName function="false" hidden="false" localSheetId="6" name="Excel_BuiltIn_Print_Area_6_1_1" vbProcedure="false">#REF!</definedName>
    <definedName function="false" hidden="false" localSheetId="6" name="Excel_BuiltIn_Print_Area_6_1_1_1" vbProcedure="false">#REF!</definedName>
    <definedName function="false" hidden="false" localSheetId="6" name="Excel_BuiltIn_Print_Area_6_1_1_10" vbProcedure="false">#REF!</definedName>
    <definedName function="false" hidden="false" localSheetId="6" name="Excel_BuiltIn_Print_Area_6_1_1_12" vbProcedure="false">#REF!</definedName>
    <definedName function="false" hidden="false" localSheetId="6" name="Excel_BuiltIn_Print_Area_6_1_1_1_10" vbProcedure="false">#REF!</definedName>
    <definedName function="false" hidden="false" localSheetId="6" name="Excel_BuiltIn_Print_Area_6_1_1_1_12" vbProcedure="false">#REF!</definedName>
    <definedName function="false" hidden="false" localSheetId="6" name="Excel_BuiltIn_Print_Area_6_1_1_1_9" vbProcedure="false">#REF!</definedName>
    <definedName function="false" hidden="false" localSheetId="6" name="Excel_BuiltIn_Print_Area_6_1_1_9" vbProcedure="false">#REF!</definedName>
    <definedName function="false" hidden="false" localSheetId="6" name="Excel_BuiltIn_Print_Area_7_1" vbProcedure="false">#REF!</definedName>
    <definedName function="false" hidden="false" localSheetId="6" name="Excel_BuiltIn_Print_Area_7_14" vbProcedure="false">[118]reg_mec_fx_dm_!B$26113</definedName>
    <definedName function="false" hidden="false" localSheetId="6" name="Excel_BuiltIn_Print_Area_7_15" vbProcedure="false">[105]reg_mec_fx_dm_!B$26881</definedName>
    <definedName function="false" hidden="false" localSheetId="6" name="Excel_BuiltIn_Print_Area_7_19" vbProcedure="false">[105]reg_mec_fx_dm_!B$27649</definedName>
    <definedName function="false" hidden="false" localSheetId="6" name="Excel_BuiltIn_Print_Area_7_1_1" vbProcedure="false">#REF!</definedName>
    <definedName function="false" hidden="false" localSheetId="6" name="Excel_BuiltIn_Print_Area_7_25" vbProcedure="false">[118]reg_mec_fx_dm_!B$26113</definedName>
    <definedName function="false" hidden="false" localSheetId="6" name="Excel_BuiltIn_Print_Area_7_27" vbProcedure="false">[118]reg_mec_fx_dm_!B$26113</definedName>
    <definedName function="false" hidden="false" localSheetId="6" name="Excel_BuiltIn_Print_Area_7_28" vbProcedure="false">[118]reg_mec_fx_dm_!B$26881</definedName>
    <definedName function="false" hidden="false" localSheetId="6" name="Excel_BuiltIn_Print_Area_7_29" vbProcedure="false">[118]reg_mec_fx_dm_!B$27649</definedName>
    <definedName function="false" hidden="false" localSheetId="6" name="Excel_BuiltIn_Print_Area_7_31" vbProcedure="false">[118]reg_mec_fx_dm_!B$26113</definedName>
    <definedName function="false" hidden="false" localSheetId="6" name="Excel_BuiltIn_Print_Area_7_5" vbProcedure="false">[105]reg_mec_fx_dm_!B$26113</definedName>
    <definedName function="false" hidden="false" localSheetId="6" name="Excel_BuiltIn_Print_Area_8" vbProcedure="false">#REF!</definedName>
    <definedName function="false" hidden="false" localSheetId="6" name="Excel_BuiltIn_Print_Area_8_1" vbProcedure="false">#REF!</definedName>
    <definedName function="false" hidden="false" localSheetId="6" name="Excel_BuiltIn_Print_Area_8_1_1" vbProcedure="false">#REF!</definedName>
    <definedName function="false" hidden="false" localSheetId="6" name="Excel_BuiltIn_Print_Area_8_1_10" vbProcedure="false">#REF!</definedName>
    <definedName function="false" hidden="false" localSheetId="6" name="Excel_BuiltIn_Print_Area_9" vbProcedure="false">#REF!</definedName>
    <definedName function="false" hidden="false" localSheetId="6" name="Excel_BuiltIn_Print_Area_9_1" vbProcedure="false">#REF!</definedName>
    <definedName function="false" hidden="false" localSheetId="6" name="Excel_BuiltIn_Print_Area_9_1_1" vbProcedure="false">#REF!</definedName>
    <definedName function="false" hidden="false" localSheetId="6" name="Excel_BuiltIn_Print_Titles" vbProcedure="false">#REF!</definedName>
    <definedName function="false" hidden="false" localSheetId="6" name="Excel_BuiltIn_Print_Titles_1" vbProcedure="false">#REF!</definedName>
    <definedName function="false" hidden="false" localSheetId="6" name="Excel_BuiltIn_Print_Titles_10" vbProcedure="false">#REF!</definedName>
    <definedName function="false" hidden="false" localSheetId="6" name="Excel_BuiltIn_Print_Titles_11" vbProcedure="false">#REF!</definedName>
    <definedName function="false" hidden="false" localSheetId="6" name="Excel_BuiltIn_Print_Titles_12" vbProcedure="false">#REF!</definedName>
    <definedName function="false" hidden="false" localSheetId="6" name="Excel_BuiltIn_Print_Titles_12_1" vbProcedure="false">#REF!</definedName>
    <definedName function="false" hidden="false" localSheetId="6" name="Excel_BuiltIn_Print_Titles_13" vbProcedure="false">#REF!</definedName>
    <definedName function="false" hidden="false" localSheetId="6" name="Excel_BuiltIn_Print_Titles_13_1" vbProcedure="false">#REF!</definedName>
    <definedName function="false" hidden="false" localSheetId="6" name="Excel_BuiltIn_Print_Titles_14" vbProcedure="false">#REF!</definedName>
    <definedName function="false" hidden="false" localSheetId="6" name="Excel_BuiltIn_Print_Titles_15" vbProcedure="false">#REF!</definedName>
    <definedName function="false" hidden="false" localSheetId="6" name="Excel_BuiltIn_Print_Titles_16" vbProcedure="false">#REF!</definedName>
    <definedName function="false" hidden="false" localSheetId="6" name="Excel_BuiltIn_Print_Titles_17" vbProcedure="false">#REF!</definedName>
    <definedName function="false" hidden="false" localSheetId="6" name="Excel_BuiltIn_Print_Titles_1_1" vbProcedure="false">#REF!</definedName>
    <definedName function="false" hidden="false" localSheetId="6" name="Excel_BuiltIn_Print_Titles_1_10" vbProcedure="false">'[119]Carimbo de Nota'!$A$257</definedName>
    <definedName function="false" hidden="false" localSheetId="6" name="Excel_BuiltIn_Print_Titles_1_12" vbProcedure="false">'[119]Carimbo de Nota'!$A$257</definedName>
    <definedName function="false" hidden="false" localSheetId="6" name="Excel_BuiltIn_Print_Titles_1_3" vbProcedure="false">'[119]Carimbo de Nota'!B$27649</definedName>
    <definedName function="false" hidden="false" localSheetId="6" name="Excel_BuiltIn_Print_Titles_1_9" vbProcedure="false">'[119]Carimbo de Nota'!DF$27757</definedName>
    <definedName function="false" hidden="false" localSheetId="6" name="Excel_BuiltIn_Print_Titles_2" vbProcedure="false">#REF!</definedName>
    <definedName function="false" hidden="false" localSheetId="6" name="Excel_BuiltIn_Print_Titles_20" vbProcedure="false">('[24]Capa Resumo'!$A$1:$F$1048576,'[24]Capa Resumo'!$BN$66)</definedName>
    <definedName function="false" hidden="false" localSheetId="6" name="Excel_BuiltIn_Print_Titles_22" vbProcedure="false">('[120]Capa Resumo'!$A$1:$F$1048576,'[120]Capa Resumo'!$BJ$62)</definedName>
    <definedName function="false" hidden="false" localSheetId="6" name="Excel_BuiltIn_Print_Titles_27" vbProcedure="false">('[24]Capa Documentação'!$A$1:$F$1048576,'[24]Capa Documentação'!$GR$200)</definedName>
    <definedName function="false" hidden="false" localSheetId="6" name="Excel_BuiltIn_Print_Titles_28" vbProcedure="false">('[24]Capa Anexo I'!$A$1:$F$1048576,'[24]Capa Anexo I'!$BL$64)</definedName>
    <definedName function="false" hidden="false" localSheetId="6" name="Excel_BuiltIn_Print_Titles_2_10" vbProcedure="false">#REF!</definedName>
    <definedName function="false" hidden="false" localSheetId="6" name="Excel_BuiltIn_Print_Titles_2_12" vbProcedure="false">#REF!</definedName>
    <definedName function="false" hidden="false" localSheetId="6" name="Excel_BuiltIn_Print_Titles_2_3" vbProcedure="false">#REF!</definedName>
    <definedName function="false" hidden="false" localSheetId="6" name="Excel_BuiltIn_Print_Titles_2_9" vbProcedure="false">#REF!</definedName>
    <definedName function="false" hidden="false" localSheetId="6" name="Excel_BuiltIn_Print_Titles_30" vbProcedure="false">('[120]Capa Documentação'!$A$1:$F$1048576,'[120]Capa Documentação'!$BN$66)</definedName>
    <definedName function="false" hidden="false" localSheetId="6" name="Excel_BuiltIn_Print_Titles_31" vbProcedure="false">('[120]Capa Anexo I'!$A$1:$F$1048576,'[120]Capa Anexo I'!$GS$201)</definedName>
    <definedName function="false" hidden="false" localSheetId="6" name="Excel_BuiltIn_Print_Titles_32" vbProcedure="false">('[121]Capa Documentação'!$A$1:$F$1048576,'[121]Capa Documentação'!$GT$202)</definedName>
    <definedName function="false" hidden="false" localSheetId="6" name="Excel_BuiltIn_Print_Titles_33" vbProcedure="false">('[120]Capa Anexo II'!$A$1:$F$1048576,'[120]Capa Anexo II'!$GU$203)</definedName>
    <definedName function="false" hidden="false" localSheetId="6" name="Excel_BuiltIn_Print_Titles_34" vbProcedure="false">('[120]Capa Anexo III'!$A$1:$F$1048576,'[120]Capa Anexo III'!$GV$204)</definedName>
    <definedName function="false" hidden="false" localSheetId="6" name="Excel_BuiltIn_Print_Titles_35" vbProcedure="false">('[120]Capa Anexo IV'!$A$1:$F$1048576,'[120]Capa Anexo IV'!$GW$205)</definedName>
    <definedName function="false" hidden="false" localSheetId="6" name="Excel_BuiltIn_Print_Titles_36" vbProcedure="false">('[121]Capa Anexo III'!$A$1:$F$1048576,'[121]Capa Anexo III'!$GX$206)</definedName>
    <definedName function="false" hidden="false" localSheetId="6" name="Excel_BuiltIn_Print_Titles_37" vbProcedure="false">('[121]Capa Anexo IV'!$A$1:$F$1048576,'[121]Capa Anexo IV'!$GY$207)</definedName>
    <definedName function="false" hidden="false" localSheetId="6" name="Excel_BuiltIn_Print_Titles_4_1" vbProcedure="false">#REF!</definedName>
    <definedName function="false" hidden="false" localSheetId="6" name="Excel_BuiltIn_Print_Titles_4_10" vbProcedure="false">#REF!</definedName>
    <definedName function="false" hidden="false" localSheetId="6" name="Excel_BuiltIn_Print_Titles_4_12" vbProcedure="false">#REF!</definedName>
    <definedName function="false" hidden="false" localSheetId="6" name="Excel_BuiltIn_Print_Titles_4_9" vbProcedure="false">#REF!</definedName>
    <definedName function="false" hidden="false" localSheetId="6" name="Excel_BuiltIn_Print_Titles_5" vbProcedure="false">#REF!</definedName>
    <definedName function="false" hidden="false" localSheetId="6" name="Excel_BuiltIn_Print_Titles_64" vbProcedure="false">#REF!</definedName>
    <definedName function="false" hidden="false" localSheetId="6" name="Excel_BuiltIn_Print_Titles_6_1" vbProcedure="false">#REF!</definedName>
    <definedName function="false" hidden="false" localSheetId="6" name="Excel_BuiltIn_Print_Titles_6_1_1" vbProcedure="false">#REF!</definedName>
    <definedName function="false" hidden="false" localSheetId="6" name="Excel_BuiltIn_Print_Titles_6_1_10" vbProcedure="false">#REF!</definedName>
    <definedName function="false" hidden="false" localSheetId="6" name="Excel_BuiltIn_Print_Titles_6_1_12" vbProcedure="false">#REF!</definedName>
    <definedName function="false" hidden="false" localSheetId="6" name="Excel_BuiltIn_Print_Titles_6_1_1_10" vbProcedure="false">#REF!</definedName>
    <definedName function="false" hidden="false" localSheetId="6" name="Excel_BuiltIn_Print_Titles_6_1_1_12" vbProcedure="false">#REF!</definedName>
    <definedName function="false" hidden="false" localSheetId="6" name="Excel_BuiltIn_Print_Titles_6_1_1_1_1" vbProcedure="false">#REF!</definedName>
    <definedName function="false" hidden="false" localSheetId="6" name="Excel_BuiltIn_Print_Titles_6_1_1_1_1_10" vbProcedure="false">#REF!</definedName>
    <definedName function="false" hidden="false" localSheetId="6" name="Excel_BuiltIn_Print_Titles_6_1_1_1_1_12" vbProcedure="false">#REF!</definedName>
    <definedName function="false" hidden="false" localSheetId="6" name="Excel_BuiltIn_Print_Titles_6_1_1_1_1_9" vbProcedure="false">#REF!</definedName>
    <definedName function="false" hidden="false" localSheetId="6" name="Excel_BuiltIn_Print_Titles_6_1_1_9" vbProcedure="false">#REF!</definedName>
    <definedName function="false" hidden="false" localSheetId="6" name="Excel_BuiltIn_Print_Titles_6_1_9" vbProcedure="false">#REF!</definedName>
    <definedName function="false" hidden="false" localSheetId="6" name="Excel_BuiltIn_Print_Titles_7_1" vbProcedure="false">#REF!</definedName>
    <definedName function="false" hidden="false" localSheetId="6" name="Excel_BuiltIn_Print_Titles_8" vbProcedure="false">#REF!</definedName>
    <definedName function="false" hidden="false" localSheetId="6" name="Excel_BuiltIn_Print_Titles_8_1" vbProcedure="false">#REF!</definedName>
    <definedName function="false" hidden="false" localSheetId="6" name="Excel_BuiltIn_Print_Titles_9" vbProcedure="false">#REF!</definedName>
    <definedName function="false" hidden="false" localSheetId="6" name="Excel_BuiltIn_Print_Titles_9_1" vbProcedure="false">#REF!</definedName>
    <definedName function="false" hidden="false" localSheetId="6" name="Excel_BuiltIn_Recorder" vbProcedure="false">#REF!</definedName>
    <definedName function="false" hidden="false" localSheetId="6" name="Excel_BuiltIn__FilterDatabase_1" vbProcedure="false">#REF!</definedName>
    <definedName function="false" hidden="false" localSheetId="6" name="Excel_BuiltIn__FilterDatabase_10" vbProcedure="false">#REF!</definedName>
    <definedName function="false" hidden="false" localSheetId="6" name="Excel_BuiltIn__FilterDatabase_11" vbProcedure="false">#REF!</definedName>
    <definedName function="false" hidden="false" localSheetId="6" name="Excel_BuiltIn__FilterDatabase_12" vbProcedure="false">#REF!</definedName>
    <definedName function="false" hidden="false" localSheetId="6" name="Excel_BuiltIn__FilterDatabase_13" vbProcedure="false">#REF!</definedName>
    <definedName function="false" hidden="false" localSheetId="6" name="Excel_BuiltIn__FilterDatabase_14" vbProcedure="false">#REF!</definedName>
    <definedName function="false" hidden="false" localSheetId="6" name="Excel_BuiltIn__FilterDatabase_15" vbProcedure="false">#REF!</definedName>
    <definedName function="false" hidden="false" localSheetId="6" name="Excel_BuiltIn__FilterDatabase_16" vbProcedure="false">#REF!</definedName>
    <definedName function="false" hidden="false" localSheetId="6" name="Excel_BuiltIn__FilterDatabase_17" vbProcedure="false">#REF!</definedName>
    <definedName function="false" hidden="false" localSheetId="6" name="Excel_BuiltIn__FilterDatabase_18" vbProcedure="false">#REF!</definedName>
    <definedName function="false" hidden="false" localSheetId="6" name="Excel_BuiltIn__FilterDatabase_19" vbProcedure="false">#REF!</definedName>
    <definedName function="false" hidden="false" localSheetId="6" name="Excel_BuiltIn__FilterDatabase_1_1" vbProcedure="false">#REF!</definedName>
    <definedName function="false" hidden="false" localSheetId="6" name="Excel_BuiltIn__FilterDatabase_1_2" vbProcedure="false">#REF!</definedName>
    <definedName function="false" hidden="false" localSheetId="6" name="Excel_BuiltIn__FilterDatabase_1_3" vbProcedure="false">#REF!</definedName>
    <definedName function="false" hidden="false" localSheetId="6" name="Excel_BuiltIn__FilterDatabase_1_3_5" vbProcedure="false">#REF!</definedName>
    <definedName function="false" hidden="false" localSheetId="6" name="Excel_BuiltIn__FilterDatabase_2" vbProcedure="false">#REF!</definedName>
    <definedName function="false" hidden="false" localSheetId="6" name="Excel_BuiltIn__FilterDatabase_25" vbProcedure="false">#REF!</definedName>
    <definedName function="false" hidden="false" localSheetId="6" name="Excel_BuiltIn__FilterDatabase_3" vbProcedure="false">#REF!</definedName>
    <definedName function="false" hidden="false" localSheetId="6" name="Excel_BuiltIn__FilterDatabase_4" vbProcedure="false">#REF!</definedName>
    <definedName function="false" hidden="false" localSheetId="6" name="Excel_BuiltIn__FilterDatabase_44" vbProcedure="false">#REF!</definedName>
    <definedName function="false" hidden="false" localSheetId="6" name="Excel_BuiltIn__FilterDatabase_44_1" vbProcedure="false">#REF!</definedName>
    <definedName function="false" hidden="false" localSheetId="6" name="Excel_BuiltIn__FilterDatabase_45" vbProcedure="false">#REF!</definedName>
    <definedName function="false" hidden="false" localSheetId="6" name="Excel_BuiltIn__FilterDatabase_45_1" vbProcedure="false">#REF!</definedName>
    <definedName function="false" hidden="false" localSheetId="6" name="Excel_BuiltIn__FilterDatabase_5" vbProcedure="false">#REF!</definedName>
    <definedName function="false" hidden="false" localSheetId="6" name="Excel_BuiltIn__FilterDatabase_6" vbProcedure="false">#REF!</definedName>
    <definedName function="false" hidden="false" localSheetId="6" name="Excel_BuiltIn__FilterDatabase_7" vbProcedure="false">#REF!</definedName>
    <definedName function="false" hidden="false" localSheetId="6" name="Excel_BuiltIn__FilterDatabase_8" vbProcedure="false">#REF!</definedName>
    <definedName function="false" hidden="false" localSheetId="6" name="Excel_BuiltIn__FilterDatabase_9" vbProcedure="false">#REF!</definedName>
    <definedName function="false" hidden="false" localSheetId="6" name="exemplo" vbProcedure="false">#REF!</definedName>
    <definedName function="false" hidden="false" localSheetId="6" name="exibir_1000" vbProcedure="false">[95]!exibir_1000</definedName>
    <definedName function="false" hidden="false" localSheetId="6" name="Ext" vbProcedure="false">#REF!</definedName>
    <definedName function="false" hidden="false" localSheetId="6" name="EXTE" vbProcedure="false">#REF!</definedName>
    <definedName function="false" hidden="false" localSheetId="6" name="EXTEN" vbProcedure="false">[88]INVENTÁRIO!B$22785</definedName>
    <definedName function="false" hidden="false" localSheetId="6" name="Extens" vbProcedure="false">'[125]P A T O 98 D'!$A$9985</definedName>
    <definedName function="false" hidden="false" localSheetId="6" name="extensao" vbProcedure="false">#REF!</definedName>
    <definedName function="false" hidden="false" localSheetId="6" name="Extensaoo" vbProcedure="false">'[108]P A T O  D'!$A$1</definedName>
    <definedName function="false" hidden="false" localSheetId="6" name="extensao_10" vbProcedure="false">#REF!</definedName>
    <definedName function="false" hidden="false" localSheetId="6" name="extensao_12" vbProcedure="false">#REF!</definedName>
    <definedName function="false" hidden="false" localSheetId="6" name="Extensao_3" vbProcedure="false">'[107]P A T O  D'!$A$257</definedName>
    <definedName function="false" hidden="false" localSheetId="6" name="Extensao_4" vbProcedure="false">'[107]P A T O  D'!$A47618</definedName>
    <definedName function="false" hidden="false" localSheetId="6" name="Extensao_5" vbProcedure="false">'[107]P A T O  D'!$A$257</definedName>
    <definedName function="false" hidden="false" localSheetId="6" name="extensao_9" vbProcedure="false">#REF!</definedName>
    <definedName function="false" hidden="false" localSheetId="6" name="Extenss" vbProcedure="false">'[126]P A T O 98 D'!$FE$13217</definedName>
    <definedName function="false" hidden="false" localSheetId="6" name="Extens_3" vbProcedure="false">'[113]P A T O 98 D'!B$26113</definedName>
    <definedName function="false" hidden="false" localSheetId="6" name="Extens_4" vbProcedure="false">'[113]P A T O 98 D'!B$26881</definedName>
    <definedName function="false" hidden="false" localSheetId="6" name="Extens_5" vbProcedure="false">'[113]P A T O 98 D'!B$27649</definedName>
    <definedName function="false" hidden="false" localSheetId="6" name="Extensão" vbProcedure="false">#REF!</definedName>
    <definedName function="false" hidden="false" localSheetId="6" name="Extensão_1" vbProcedure="false">#REF!</definedName>
    <definedName function="false" hidden="false" localSheetId="6" name="Extensão_14" vbProcedure="false">#REF!</definedName>
    <definedName function="false" hidden="false" localSheetId="6" name="Extensão_15" vbProcedure="false">#REF!</definedName>
    <definedName function="false" hidden="false" localSheetId="6" name="Extensão_17" vbProcedure="false">#REF!</definedName>
    <definedName function="false" hidden="false" localSheetId="6" name="Extensão_2" vbProcedure="false">#REF!</definedName>
    <definedName function="false" hidden="false" localSheetId="6" name="Extensão_21" vbProcedure="false">#REF!</definedName>
    <definedName function="false" hidden="false" localSheetId="6" name="Extensão_3" vbProcedure="false">#REF!</definedName>
    <definedName function="false" hidden="false" localSheetId="6" name="Extensão_4" vbProcedure="false">#REF!</definedName>
    <definedName function="false" hidden="false" localSheetId="6" name="Extensão_4_1" vbProcedure="false">#REF!</definedName>
    <definedName function="false" hidden="false" localSheetId="6" name="Extensão_8" vbProcedure="false">#REF!</definedName>
    <definedName function="false" hidden="false" localSheetId="6" name="Extensão_9" vbProcedure="false">#REF!</definedName>
    <definedName function="false" hidden="false" localSheetId="6" name="ExtFaixa" vbProcedure="false">#REF!</definedName>
    <definedName function="false" hidden="false" localSheetId="6" name="ExtFaixa2" vbProcedure="false">'[11]P A T O 99 B'!$A$9985</definedName>
    <definedName function="false" hidden="false" localSheetId="6" name="ExtFaixa22" vbProcedure="false">'[39]P A T O 99 B'!DF$27757</definedName>
    <definedName function="false" hidden="false" localSheetId="6" name="ExtFaixa2_3" vbProcedure="false">'[38]P A T O 99 B'!B$26113</definedName>
    <definedName function="false" hidden="false" localSheetId="6" name="ExtFaixa2_4" vbProcedure="false">'[38]P A T O 99 B'!B$26881</definedName>
    <definedName function="false" hidden="false" localSheetId="6" name="ExtFaixa2_5" vbProcedure="false">'[38]P A T O 99 B'!B$27649</definedName>
    <definedName function="false" hidden="false" localSheetId="6" name="ExtFaixaa" vbProcedure="false">'[127]P A T O'!DF$27757</definedName>
    <definedName function="false" hidden="false" localSheetId="6" name="ExtFaixa_1" vbProcedure="false">'[124]P A T O 99 B'!B54530</definedName>
    <definedName function="false" hidden="false" localSheetId="6" name="ExtFaixa_3" vbProcedure="false">'[124]P A T O 99 B'!B$26113</definedName>
    <definedName function="false" hidden="false" localSheetId="6" name="ExtFaixa_4" vbProcedure="false">'[124]P A T O 99 B'!B$26881</definedName>
    <definedName function="false" hidden="false" localSheetId="6" name="ExtFaixa_5" vbProcedure="false">'[124]P A T O 99 B'!B$27649</definedName>
    <definedName function="false" hidden="false" localSheetId="6" name="EXTRA_CONTRATUAL" vbProcedure="false">#REF!</definedName>
    <definedName function="false" hidden="false" localSheetId="6" name="EXTRA_CONTRATUAL_10" vbProcedure="false">#REF!</definedName>
    <definedName function="false" hidden="false" localSheetId="6" name="EXTRA_CONTRATUAL_10_19" vbProcedure="false">#REF!</definedName>
    <definedName function="false" hidden="false" localSheetId="6" name="EXTRA_CONTRATUAL_17" vbProcedure="false">#REF!</definedName>
    <definedName function="false" hidden="false" localSheetId="6" name="EXTRA_CONTRATUAL_17_19" vbProcedure="false">#REF!</definedName>
    <definedName function="false" hidden="false" localSheetId="6" name="EXTRA_CONTRATUAL_19" vbProcedure="false">#REF!</definedName>
    <definedName function="false" hidden="false" localSheetId="6" name="EXTRA_CONTRATUAL_6" vbProcedure="false">#REF!</definedName>
    <definedName function="false" hidden="false" localSheetId="6" name="EXTRA_CONTRATUAL_6_19" vbProcedure="false">#REF!</definedName>
    <definedName function="false" hidden="false" localSheetId="6" name="EXTRA_CONTRATUAL_7" vbProcedure="false">#REF!</definedName>
    <definedName function="false" hidden="false" localSheetId="6" name="EXTRA_CONTRATUAL_7_19" vbProcedure="false">#REF!</definedName>
    <definedName function="false" hidden="false" localSheetId="6" name="EXTRA_CONTRATUAL_8" vbProcedure="false">#REF!</definedName>
    <definedName function="false" hidden="false" localSheetId="6" name="EXTRA_CONTRATUAL_8_19" vbProcedure="false">#REF!</definedName>
    <definedName function="false" hidden="false" localSheetId="6" name="EXTRA_CONTRATUAL_9" vbProcedure="false">#REF!</definedName>
    <definedName function="false" hidden="false" localSheetId="6" name="EXTRA_CONTRATUAL_9_19" vbProcedure="false">#REF!</definedName>
    <definedName function="false" hidden="false" localSheetId="6" name="Extt" vbProcedure="false">'[127]P A T O'!$A$257</definedName>
    <definedName function="false" hidden="false" localSheetId="6" name="ext_" vbProcedure="false">#REF!</definedName>
    <definedName function="false" hidden="false" localSheetId="6" name="Ext_1" vbProcedure="false">'[124]P A T O 99 B'!$A$257</definedName>
    <definedName function="false" hidden="false" localSheetId="6" name="Ext_3" vbProcedure="false">'[124]P A T O 99 B'!$A$1</definedName>
    <definedName function="false" hidden="false" localSheetId="6" name="Ext_4" vbProcedure="false">'[124]P A T O 99 B'!$A$1</definedName>
    <definedName function="false" hidden="false" localSheetId="6" name="Ext_5" vbProcedure="false">'[124]P A T O 99 B'!$A$1</definedName>
    <definedName function="false" hidden="false" localSheetId="6" name="EXT_TOTAL" vbProcedure="false">#REF!</definedName>
    <definedName function="false" hidden="false" localSheetId="6" name="Ext__de_pista_dupla" vbProcedure="false">#REF!</definedName>
    <definedName function="false" hidden="false" localSheetId="6" name="EXT__m" vbProcedure="false">'[44]Fresagem de Pista Ago-98'!$A$257</definedName>
    <definedName function="false" hidden="false" localSheetId="6" name="Ext___pista_simples" vbProcedure="false">#REF!</definedName>
    <definedName function="false" hidden="false" localSheetId="6" name="e__cm" vbProcedure="false">'[44]Fresagem de Pista Ago-98'!$A46594</definedName>
    <definedName function="false" hidden="false" localSheetId="6" name="FA" vbProcedure="false">#REF!</definedName>
    <definedName function="false" hidden="false" localSheetId="6" name="Faixa" vbProcedure="false">'[125]P A T O 98 D'!$A$1</definedName>
    <definedName function="false" hidden="false" localSheetId="6" name="Faixaa" vbProcedure="false">'[126]P A T O 98 D'!DF$27757</definedName>
    <definedName function="false" hidden="false" localSheetId="6" name="Faixa_3" vbProcedure="false">'[113]P A T O 98 D'!B$26113</definedName>
    <definedName function="false" hidden="false" localSheetId="6" name="Faixa_4" vbProcedure="false">'[113]P A T O 98 D'!B$26881</definedName>
    <definedName function="false" hidden="false" localSheetId="6" name="Faixa_5" vbProcedure="false">'[113]P A T O 98 D'!B$27649</definedName>
    <definedName function="false" hidden="false" localSheetId="6" name="Fase_07" vbProcedure="false">'[128]Medição (2'!DF$27757</definedName>
    <definedName function="false" hidden="false" localSheetId="6" name="FAT1_10" vbProcedure="false">#REF!</definedName>
    <definedName function="false" hidden="false" localSheetId="6" name="FAT1_11" vbProcedure="false">#REF!</definedName>
    <definedName function="false" hidden="false" localSheetId="6" name="FAT2_10" vbProcedure="false">#REF!</definedName>
    <definedName function="false" hidden="false" localSheetId="6" name="FAT2_11" vbProcedure="false">#REF!</definedName>
    <definedName function="false" hidden="false" localSheetId="6" name="fator" vbProcedure="false">#REF!</definedName>
    <definedName function="false" hidden="false" localSheetId="6" name="FATOR1" vbProcedure="false">[129]PLANILHA!$A$257</definedName>
    <definedName function="false" hidden="false" localSheetId="6" name="FATOR2" vbProcedure="false">[129]PLANILHA!$A$257</definedName>
    <definedName function="false" hidden="false" localSheetId="6" name="FATOR3" vbProcedure="false">[129]PLANILHA!$A$1</definedName>
    <definedName function="false" hidden="false" localSheetId="6" name="FATOR4" vbProcedure="false">[129]PLANILHA!$A$1</definedName>
    <definedName function="false" hidden="false" localSheetId="6" name="fc1a" vbProcedure="false">'[51]PRO-08'!$A$1</definedName>
    <definedName function="false" hidden="false" localSheetId="6" name="fc1a_24" vbProcedure="false">'[52]PRO-08'!$A$1</definedName>
    <definedName function="false" hidden="false" localSheetId="6" name="fc1a_25" vbProcedure="false">'[52]PRO-08'!$A$1</definedName>
    <definedName function="false" hidden="false" localSheetId="6" name="fc1a_26" vbProcedure="false">'[53]PRO-08'!$A$1</definedName>
    <definedName function="false" hidden="false" localSheetId="6" name="fc1a_27" vbProcedure="false">'[52]PRO-08'!$A$1</definedName>
    <definedName function="false" hidden="false" localSheetId="6" name="fc1a_29" vbProcedure="false">'[52]PRO-08'!$A$1</definedName>
    <definedName function="false" hidden="false" localSheetId="6" name="FC2A" vbProcedure="false">'[51]PRO-08'!$A$1</definedName>
    <definedName function="false" hidden="false" localSheetId="6" name="FC2A_24" vbProcedure="false">'[52]PRO-08'!$A$1</definedName>
    <definedName function="false" hidden="false" localSheetId="6" name="FC2A_25" vbProcedure="false">'[52]PRO-08'!$A$1</definedName>
    <definedName function="false" hidden="false" localSheetId="6" name="FC2A_26" vbProcedure="false">'[53]PRO-08'!$A$1</definedName>
    <definedName function="false" hidden="false" localSheetId="6" name="FC2A_27" vbProcedure="false">'[52]PRO-08'!$A$1</definedName>
    <definedName function="false" hidden="false" localSheetId="6" name="FC2A_29" vbProcedure="false">'[52]PRO-08'!$A$1</definedName>
    <definedName function="false" hidden="false" localSheetId="6" name="FC3A" vbProcedure="false">'[51]PRO-08'!$A$1</definedName>
    <definedName function="false" hidden="false" localSheetId="6" name="FC3A_24" vbProcedure="false">'[52]PRO-08'!$A$1</definedName>
    <definedName function="false" hidden="false" localSheetId="6" name="FC3A_25" vbProcedure="false">'[52]PRO-08'!$A$1</definedName>
    <definedName function="false" hidden="false" localSheetId="6" name="FC3A_26" vbProcedure="false">'[53]PRO-08'!$A$1</definedName>
    <definedName function="false" hidden="false" localSheetId="6" name="FC3A_27" vbProcedure="false">'[52]PRO-08'!$A$1</definedName>
    <definedName function="false" hidden="false" localSheetId="6" name="FC3A_29" vbProcedure="false">'[52]PRO-08'!$A$1</definedName>
    <definedName function="false" hidden="false" localSheetId="6" name="fdfd" vbProcedure="false">#REF!</definedName>
    <definedName function="false" hidden="false" localSheetId="6" name="FDFS12" vbProcedure="false">'[9]Paulo de Carvalho'!$A$10753</definedName>
    <definedName function="false" hidden="false" localSheetId="6" name="fdsafe" vbProcedure="false">#REF!</definedName>
    <definedName function="false" hidden="false" localSheetId="6" name="feriados" vbProcedure="false">#REF!</definedName>
    <definedName function="false" hidden="false" localSheetId="6" name="FEV00" vbProcedure="false">#REF!</definedName>
    <definedName function="false" hidden="false" localSheetId="6" name="FEVA" vbProcedure="false">#REF!</definedName>
    <definedName function="false" hidden="false" localSheetId="6" name="FF" vbProcedure="false">#REF!</definedName>
    <definedName function="false" hidden="false" localSheetId="6" name="FFDSA" vbProcedure="false">#REF!</definedName>
    <definedName function="false" hidden="false" localSheetId="6" name="fff" vbProcedure="false">'[107]P A T O  D'!$A$257</definedName>
    <definedName function="false" hidden="false" localSheetId="6" name="fffff" vbProcedure="false">[7]COMPOS1!$A$257</definedName>
    <definedName function="false" hidden="false" localSheetId="6" name="fffffffffffff" vbProcedure="false">'[44]Fresagem de Pista Ago-98'!$A$1</definedName>
    <definedName function="false" hidden="false" localSheetId="6" name="fgdfgdfg" vbProcedure="false">'[44]Fresagem de Pista Ago-98'!$A$1</definedName>
    <definedName function="false" hidden="false" localSheetId="6" name="fge" vbProcedure="false">'[38]P A T O 99 B'!$A$1</definedName>
    <definedName function="false" hidden="false" localSheetId="6" name="FGFG" vbProcedure="false">#REF!</definedName>
    <definedName function="false" hidden="false" localSheetId="6" name="fgjfghj" vbProcedure="false">'[128]Medição (2'!$A$769</definedName>
    <definedName function="false" hidden="false" localSheetId="6" name="Filtrar_1000" vbProcedure="false">[95]!Filtrar_1000</definedName>
    <definedName function="false" hidden="false" localSheetId="6" name="FIM_TRECHO" vbProcedure="false">#REF!</definedName>
    <definedName function="false" hidden="false" localSheetId="6" name="FINAL" vbProcedure="false">#REF!</definedName>
    <definedName function="false" hidden="false" localSheetId="6" name="FINAL_CM" vbProcedure="false">#REF!</definedName>
    <definedName function="false" hidden="false" localSheetId="6" name="FINAL_RCC" vbProcedure="false">#REF!</definedName>
    <definedName function="false" hidden="false" localSheetId="6" name="FINAL_RM" vbProcedure="false">#REF!</definedName>
    <definedName function="false" hidden="false" localSheetId="6" name="FINAL_RMA" vbProcedure="false">#REF!</definedName>
    <definedName function="false" hidden="false" localSheetId="6" name="FINAL_RMEC" vbProcedure="false">#REF!</definedName>
    <definedName function="false" hidden="false" localSheetId="6" name="FIRMA" vbProcedure="false">#REF!</definedName>
    <definedName function="false" hidden="false" localSheetId="6" name="firma1" vbProcedure="false">#REF!</definedName>
    <definedName function="false" hidden="false" localSheetId="6" name="firma1_10" vbProcedure="false">#REF!</definedName>
    <definedName function="false" hidden="false" localSheetId="6" name="firma1_12" vbProcedure="false">#REF!</definedName>
    <definedName function="false" hidden="false" localSheetId="6" name="firma1_3" vbProcedure="false">#REF!</definedName>
    <definedName function="false" hidden="false" localSheetId="6" name="firma1_4" vbProcedure="false">#REF!</definedName>
    <definedName function="false" hidden="false" localSheetId="6" name="firma1_9" vbProcedure="false">#REF!</definedName>
    <definedName function="false" hidden="false" localSheetId="6" name="firma2" vbProcedure="false">#REF!</definedName>
    <definedName function="false" hidden="false" localSheetId="6" name="firma2_10" vbProcedure="false">#REF!</definedName>
    <definedName function="false" hidden="false" localSheetId="6" name="firma2_12" vbProcedure="false">#REF!</definedName>
    <definedName function="false" hidden="false" localSheetId="6" name="firma2_3" vbProcedure="false">#REF!</definedName>
    <definedName function="false" hidden="false" localSheetId="6" name="firma2_4" vbProcedure="false">#REF!</definedName>
    <definedName function="false" hidden="false" localSheetId="6" name="firma2_9" vbProcedure="false">#REF!</definedName>
    <definedName function="false" hidden="false" localSheetId="6" name="FLU" vbProcedure="false">#REF!</definedName>
    <definedName function="false" hidden="false" localSheetId="6" name="fluxo" vbProcedure="false">'[1]450'!$A$1</definedName>
    <definedName function="false" hidden="false" localSheetId="6" name="fluxoo" vbProcedure="false">'[130]450'!$A$1537</definedName>
    <definedName function="false" hidden="false" localSheetId="6" name="folha" vbProcedure="false">#REF!</definedName>
    <definedName function="false" hidden="false" localSheetId="6" name="Folha2" vbProcedure="false">#REF!</definedName>
    <definedName function="false" hidden="false" localSheetId="6" name="Folha4" vbProcedure="false">#REF!</definedName>
    <definedName function="false" hidden="false" localSheetId="6" name="FORNECEDORES" vbProcedure="false">#REF!</definedName>
    <definedName function="false" hidden="false" localSheetId="6" name="FORNEC_CAP20" vbProcedure="false">#REF!</definedName>
    <definedName function="false" hidden="false" localSheetId="6" name="FORNEC_CAP20_10" vbProcedure="false">#REF!</definedName>
    <definedName function="false" hidden="false" localSheetId="6" name="FORNEC_CAP20_12" vbProcedure="false">#REF!</definedName>
    <definedName function="false" hidden="false" localSheetId="6" name="FORNEC_CAP20_9" vbProcedure="false">#REF!</definedName>
    <definedName function="false" hidden="false" localSheetId="6" name="FORNEC_CM30" vbProcedure="false">#REF!</definedName>
    <definedName function="false" hidden="false" localSheetId="6" name="FORNEC_CM30_10" vbProcedure="false">#REF!</definedName>
    <definedName function="false" hidden="false" localSheetId="6" name="FORNEC_CM30_12" vbProcedure="false">#REF!</definedName>
    <definedName function="false" hidden="false" localSheetId="6" name="FORNEC_CM30_9" vbProcedure="false">#REF!</definedName>
    <definedName function="false" hidden="false" localSheetId="6" name="fqfqfq" vbProcedure="false">#REF!</definedName>
    <definedName function="false" hidden="false" localSheetId="6" name="fqfqfwf" vbProcedure="false">#REF!</definedName>
    <definedName function="false" hidden="false" localSheetId="6" name="fqqfgvg" vbProcedure="false">#REF!</definedName>
    <definedName function="false" hidden="false" localSheetId="6" name="fqwffreq" vbProcedure="false">#REF!</definedName>
    <definedName function="false" hidden="false" localSheetId="6" name="FS" vbProcedure="false">#REF!</definedName>
    <definedName function="false" hidden="false" localSheetId="6" name="fuel" vbProcedure="false">#REF!</definedName>
    <definedName function="false" hidden="false" localSheetId="6" name="Função" vbProcedure="false">#REF!</definedName>
    <definedName function="false" hidden="false" localSheetId="6" name="FWEFW" vbProcedure="false">[132]QuQuant!$A$257</definedName>
    <definedName function="false" hidden="false" localSheetId="6" name="fwqdqe" vbProcedure="false">#REF!</definedName>
    <definedName function="false" hidden="false" localSheetId="6" name="GANGUE" vbProcedure="false">[8]PLMUSEU!B56322</definedName>
    <definedName function="false" hidden="false" localSheetId="6" name="gas" vbProcedure="false">#REF!</definedName>
    <definedName function="false" hidden="false" localSheetId="6" name="gbegg" vbProcedure="false">#REF!</definedName>
    <definedName function="false" hidden="false" localSheetId="6" name="GE" vbProcedure="false">#REF!</definedName>
    <definedName function="false" hidden="false" localSheetId="6" name="geggg" vbProcedure="false">#REF!</definedName>
    <definedName function="false" hidden="false" localSheetId="6" name="Generos_alimentícios" vbProcedure="false">#REF!</definedName>
    <definedName function="false" hidden="false" localSheetId="6" name="GEOVANI" vbProcedure="false">#REF!</definedName>
    <definedName function="false" hidden="false" localSheetId="6" name="GEOVANI2" vbProcedure="false">[134]PROJETO!$A$257</definedName>
    <definedName function="false" hidden="false" localSheetId="6" name="GEOVANI2_25" vbProcedure="false">[135]PROJETO!$A$257</definedName>
    <definedName function="false" hidden="false" localSheetId="6" name="GEOVANI_25" vbProcedure="false">#REF!</definedName>
    <definedName function="false" hidden="false" localSheetId="6" name="geral" vbProcedure="false">[70]RESUMO_AUT1!$A$1</definedName>
    <definedName function="false" hidden="false" localSheetId="6" name="gfdg" vbProcedure="false">[70]RESUMO_AUT1!$A$1</definedName>
    <definedName function="false" hidden="false" localSheetId="6" name="gfdgdfhgdh" vbProcedure="false">#REF!</definedName>
    <definedName function="false" hidden="false" localSheetId="6" name="GGG" vbProcedure="false">#REF!</definedName>
    <definedName function="false" hidden="false" localSheetId="6" name="GH" vbProcedure="false">#REF!</definedName>
    <definedName function="false" hidden="false" localSheetId="6" name="gjutrrew" vbProcedure="false">#REF!</definedName>
    <definedName function="false" hidden="false" localSheetId="6" name="GRADUADA" vbProcedure="false">#REF!</definedName>
    <definedName function="false" hidden="false" localSheetId="6" name="graf" vbProcedure="false">#REF!</definedName>
    <definedName function="false" hidden="false" localSheetId="6" name="graff" vbProcedure="false">'[136]FLUXO - EXECUÇÃO PRÓPRIA'!$A$257</definedName>
    <definedName function="false" hidden="false" localSheetId="6" name="GRONAGRAMA100C" vbProcedure="false">[8]PLMUSEU!$A$257</definedName>
    <definedName function="false" hidden="false" localSheetId="6" name="gsffgs" vbProcedure="false">[70]RESUMO_AUT1!$A$1</definedName>
    <definedName function="false" hidden="false" localSheetId="6" name="gsgg" vbProcedure="false">#REF!</definedName>
    <definedName function="false" hidden="false" localSheetId="6" name="gsggg" vbProcedure="false">#REF!</definedName>
    <definedName function="false" hidden="false" localSheetId="6" name="guh" vbProcedure="false">'[11]P A T O 99 B'!$A$1</definedName>
    <definedName function="false" hidden="false" localSheetId="6" name="Guias" vbProcedure="false">#REF!</definedName>
    <definedName function="false" hidden="false" localSheetId="6" name="gvwgvw" vbProcedure="false">#REF!</definedName>
    <definedName function="false" hidden="false" localSheetId="6" name="gwfgtrq" vbProcedure="false">#REF!</definedName>
    <definedName function="false" hidden="false" localSheetId="6" name="gwgg3" vbProcedure="false">#REF!</definedName>
    <definedName function="false" hidden="false" localSheetId="6" name="gwgwgg" vbProcedure="false">#REF!</definedName>
    <definedName function="false" hidden="false" localSheetId="6" name="gwwgwg" vbProcedure="false">#REF!</definedName>
    <definedName function="false" hidden="false" localSheetId="6" name="H1112118" vbProcedure="false">#REF!</definedName>
    <definedName function="false" hidden="false" localSheetId="6" name="H71d" vbProcedure="false">#REF!</definedName>
    <definedName function="false" hidden="false" localSheetId="6" name="hdsfavxc" vbProcedure="false">[137]Equipamentos!$A$257</definedName>
    <definedName function="false" hidden="false" localSheetId="6" name="HENC" vbProcedure="false">#REF!</definedName>
    <definedName function="false" hidden="false" localSheetId="6" name="hghg" vbProcedure="false">[69]PROJETO!B57602</definedName>
    <definedName function="false" hidden="false" localSheetId="6" name="hghgh" vbProcedure="false">'[44]Fresagem de Pista Ago-98'!$A$257</definedName>
    <definedName function="false" hidden="false" localSheetId="6" name="hhhhhhh" vbProcedure="false">'[44]Fresagem de Pista Ago-98'!$A$1</definedName>
    <definedName function="false" hidden="false" localSheetId="6" name="hi" vbProcedure="false">#REF!</definedName>
    <definedName function="false" hidden="false" localSheetId="6" name="hii" vbProcedure="false">#REF!</definedName>
    <definedName function="false" hidden="false" localSheetId="6" name="hi_24" vbProcedure="false">#REF!</definedName>
    <definedName function="false" hidden="false" localSheetId="6" name="hi_25" vbProcedure="false">#REF!</definedName>
    <definedName function="false" hidden="false" localSheetId="6" name="hi_26" vbProcedure="false">#REF!</definedName>
    <definedName function="false" hidden="false" localSheetId="6" name="hi_27" vbProcedure="false">#REF!</definedName>
    <definedName function="false" hidden="false" localSheetId="6" name="hi_29" vbProcedure="false">#REF!</definedName>
    <definedName function="false" hidden="false" localSheetId="6" name="hi_3" vbProcedure="false">#REF!</definedName>
    <definedName function="false" hidden="false" localSheetId="6" name="hi_4" vbProcedure="false">#REF!</definedName>
    <definedName function="false" hidden="false" localSheetId="6" name="HJ" vbProcedure="false">[48]!PassaExtenso</definedName>
    <definedName function="false" hidden="false" localSheetId="6" name="HJHB" vbProcedure="false">#REF!</definedName>
    <definedName function="false" hidden="false" localSheetId="6" name="HMOTO" vbProcedure="false">#REF!</definedName>
    <definedName function="false" hidden="false" localSheetId="6" name="hora" vbProcedure="false">#REF!</definedName>
    <definedName function="false" hidden="false" localSheetId="6" name="horaam" vbProcedure="false">#REF!</definedName>
    <definedName function="false" hidden="false" localSheetId="6" name="horaenc" vbProcedure="false">#REF!</definedName>
    <definedName function="false" hidden="false" localSheetId="6" name="horaseven" vbProcedure="false">#REF!</definedName>
    <definedName function="false" hidden="false" localSheetId="6" name="HP" vbProcedure="false">#REF!</definedName>
    <definedName function="false" hidden="false" localSheetId="6" name="HP_1" vbProcedure="false">#REF!</definedName>
    <definedName function="false" hidden="false" localSheetId="6" name="hsdjsg" vbProcedure="false">#REF!</definedName>
    <definedName function="false" hidden="false" localSheetId="6" name="HSERV" vbProcedure="false">#REF!</definedName>
    <definedName function="false" hidden="false" localSheetId="6" name="há" vbProcedure="false">#REF!</definedName>
    <definedName function="false" hidden="false" localSheetId="6" name="i" vbProcedure="false">#REF!</definedName>
    <definedName function="false" hidden="false" localSheetId="6" name="II" vbProcedure="false">#REF!</definedName>
    <definedName function="false" hidden="false" localSheetId="6" name="III" vbProcedure="false">[47]Equipamentos!$A$257</definedName>
    <definedName function="false" hidden="false" localSheetId="6" name="IM" vbProcedure="false">#REF!</definedName>
    <definedName function="false" hidden="false" localSheetId="6" name="IMM" vbProcedure="false">#REF!</definedName>
    <definedName function="false" hidden="false" localSheetId="6" name="imp" vbProcedure="false">#REF!</definedName>
    <definedName function="false" hidden="false" localSheetId="6" name="IMPP" vbProcedure="false">#REF!</definedName>
    <definedName function="false" hidden="false" localSheetId="6" name="IMPRIMACAO" vbProcedure="false">#REF!</definedName>
    <definedName function="false" hidden="false" localSheetId="6" name="IMPRIMAÇÃO" vbProcedure="false">#REF!</definedName>
    <definedName function="false" hidden="false" localSheetId="6" name="IMPRIMAÇÃO_10" vbProcedure="false">#REF!</definedName>
    <definedName function="false" hidden="false" localSheetId="6" name="IMPRIMAÇÃO_12" vbProcedure="false">#REF!</definedName>
    <definedName function="false" hidden="false" localSheetId="6" name="IMPRIMAÇÃO_9" vbProcedure="false">#REF!</definedName>
    <definedName function="false" hidden="false" localSheetId="6" name="IMP_" vbProcedure="false">#REF!</definedName>
    <definedName function="false" hidden="false" localSheetId="6" name="IMP_2" vbProcedure="false">#REF!</definedName>
    <definedName function="false" hidden="false" localSheetId="6" name="IM_25" vbProcedure="false">#REF!</definedName>
    <definedName function="false" hidden="false" localSheetId="6" name="IM_4" vbProcedure="false">#REF!</definedName>
    <definedName function="false" hidden="false" localSheetId="6" name="IND" vbProcedure="false">#REF!</definedName>
    <definedName function="false" hidden="false" localSheetId="6" name="INDI22" vbProcedure="false">#REF!</definedName>
    <definedName function="false" hidden="false" localSheetId="6" name="INDICE" vbProcedure="false">#REF!</definedName>
    <definedName function="false" hidden="false" localSheetId="6" name="indiceanterior" vbProcedure="false">'[138]P A T O'!$A$257</definedName>
    <definedName function="false" hidden="false" localSheetId="6" name="Indiceantigo" vbProcedure="false">'[138]P A T O'!$A$257</definedName>
    <definedName function="false" hidden="false" localSheetId="6" name="indiceatual" vbProcedure="false">'[138]P A T O'!B$17665</definedName>
    <definedName function="false" hidden="false" localSheetId="6" name="iniaterro" vbProcedure="false">#REF!</definedName>
    <definedName function="false" hidden="false" localSheetId="6" name="inic" vbProcedure="false">#REF!</definedName>
    <definedName function="false" hidden="false" localSheetId="6" name="INIC_TRECHO" vbProcedure="false">#REF!</definedName>
    <definedName function="false" hidden="false" localSheetId="6" name="Insumos" vbProcedure="false">#REF!</definedName>
    <definedName function="false" hidden="false" localSheetId="6" name="INSUMOSBETUMINOSOS" vbProcedure="false">#REF!</definedName>
    <definedName function="false" hidden="false" localSheetId="6" name="intervencoes" vbProcedure="false">[140]!PassaExtenso</definedName>
    <definedName function="false" hidden="false" localSheetId="6" name="Item" vbProcedure="false">#REF!</definedName>
    <definedName function="false" hidden="false" localSheetId="6" name="Itemm" vbProcedure="false">#REF!</definedName>
    <definedName function="false" hidden="false" localSheetId="6" name="Itens" vbProcedure="false">#REF!</definedName>
    <definedName function="false" hidden="false" localSheetId="6" name="izidro" vbProcedure="false">#REF!</definedName>
    <definedName function="false" hidden="false" localSheetId="6" name="I_21" vbProcedure="false">#REF!</definedName>
    <definedName function="false" hidden="false" localSheetId="6" name="I_2_17" vbProcedure="false">#REF!</definedName>
    <definedName function="false" hidden="false" localSheetId="6" name="I_2_21" vbProcedure="false">#REF!</definedName>
    <definedName function="false" hidden="false" localSheetId="6" name="I_3" vbProcedure="false">#REF!</definedName>
    <definedName function="false" hidden="false" localSheetId="6" name="I_3_17" vbProcedure="false">#REF!</definedName>
    <definedName function="false" hidden="false" localSheetId="6" name="I_3_21" vbProcedure="false">#REF!</definedName>
    <definedName function="false" hidden="false" localSheetId="6" name="I_4" vbProcedure="false">#REF!</definedName>
    <definedName function="false" hidden="false" localSheetId="6" name="I_4_17" vbProcedure="false">#REF!</definedName>
    <definedName function="false" hidden="false" localSheetId="6" name="I_4_21" vbProcedure="false">#REF!</definedName>
    <definedName function="false" hidden="false" localSheetId="6" name="I_DRE" vbProcedure="false">#REF!</definedName>
    <definedName function="false" hidden="false" localSheetId="6" name="I_DRE_02" vbProcedure="false">#REF!</definedName>
    <definedName function="false" hidden="false" localSheetId="6" name="I_MB" vbProcedure="false">#REF!</definedName>
    <definedName function="false" hidden="false" localSheetId="6" name="I_MB_02" vbProcedure="false">#REF!</definedName>
    <definedName function="false" hidden="false" localSheetId="6" name="I_PAV" vbProcedure="false">#REF!</definedName>
    <definedName function="false" hidden="false" localSheetId="6" name="I_PAV_02" vbProcedure="false">#REF!</definedName>
    <definedName function="false" hidden="false" localSheetId="6" name="I_TER" vbProcedure="false">#REF!</definedName>
    <definedName function="false" hidden="false" localSheetId="6" name="I_TER_02" vbProcedure="false">#REF!</definedName>
    <definedName function="false" hidden="false" localSheetId="6" name="JAN00" vbProcedure="false">#REF!</definedName>
    <definedName function="false" hidden="false" localSheetId="6" name="JANA" vbProcedure="false">#REF!</definedName>
    <definedName function="false" hidden="false" localSheetId="6" name="JAZIDA" vbProcedure="false">#REF!</definedName>
    <definedName function="false" hidden="false" localSheetId="6" name="Jazidas" vbProcedure="false">#REF!</definedName>
    <definedName function="false" hidden="false" localSheetId="6" name="jd" vbProcedure="false">'[29]8ª MP_BR-459'!$A$257</definedName>
    <definedName function="false" hidden="false" localSheetId="6" name="jesse" vbProcedure="false">#REF!</definedName>
    <definedName function="false" hidden="false" localSheetId="6" name="jhjdf" vbProcedure="false">'[38]P A T O 99 B'!$A$257</definedName>
    <definedName function="false" hidden="false" localSheetId="6" name="jjjjj" vbProcedure="false">'[44]Fresagem de Pista Ago-98'!$A$257</definedName>
    <definedName function="false" hidden="false" localSheetId="6" name="jjjjjjjjj" vbProcedure="false">#REF!</definedName>
    <definedName function="false" hidden="false" localSheetId="6" name="jjjjjmfsfsfs" vbProcedure="false">#REF!</definedName>
    <definedName function="false" hidden="false" localSheetId="6" name="jjjk" vbProcedure="false">#REF!</definedName>
    <definedName function="false" hidden="false" localSheetId="6" name="jN" vbProcedure="false">[58]Plan1!$A$1</definedName>
    <definedName function="false" hidden="false" localSheetId="6" name="João" vbProcedure="false">#REF!</definedName>
    <definedName function="false" hidden="false" localSheetId="6" name="JULA" vbProcedure="false">#REF!</definedName>
    <definedName function="false" hidden="false" localSheetId="6" name="jun00" vbProcedure="false">#REF!</definedName>
    <definedName function="false" hidden="false" localSheetId="6" name="JUNA" vbProcedure="false">#REF!</definedName>
    <definedName function="false" hidden="false" localSheetId="6" name="k" vbProcedure="false">#REF!</definedName>
    <definedName function="false" hidden="false" localSheetId="6" name="KDI_8807" vbProcedure="false">#REF!</definedName>
    <definedName function="false" hidden="false" localSheetId="6" name="kj" vbProcedure="false">'[44]Fresagem de Pista Ago-98'!$A$10753</definedName>
    <definedName function="false" hidden="false" localSheetId="6" name="kkk" vbProcedure="false">#REF!</definedName>
    <definedName function="false" hidden="false" localSheetId="6" name="KKKKK" vbProcedure="false">#REF!</definedName>
    <definedName function="false" hidden="false" localSheetId="6" name="km" vbProcedure="false">#REF!</definedName>
    <definedName function="false" hidden="false" localSheetId="6" name="kmf" vbProcedure="false">#REF!</definedName>
    <definedName function="false" hidden="false" localSheetId="6" name="KM_406_407" vbProcedure="false">#REF!</definedName>
    <definedName function="false" hidden="false" localSheetId="6" name="KM_DE_FAIXA" vbProcedure="false">#REF!</definedName>
    <definedName function="false" hidden="false" localSheetId="6" name="koae" vbProcedure="false">#REF!</definedName>
    <definedName function="false" hidden="false" localSheetId="6" name="KPAV" vbProcedure="false">#REF!</definedName>
    <definedName function="false" hidden="false" localSheetId="6" name="kpavi" vbProcedure="false">#REF!</definedName>
    <definedName function="false" hidden="false" localSheetId="6" name="KTER" vbProcedure="false">#REF!</definedName>
    <definedName function="false" hidden="false" localSheetId="6" name="kterra" vbProcedure="false">#REF!</definedName>
    <definedName function="false" hidden="false" localSheetId="6" name="kwh" vbProcedure="false">#REF!</definedName>
    <definedName function="false" hidden="false" localSheetId="6" name="LADO" vbProcedure="false">'[44]Fresagem de Pista Ago-98'!$A$1</definedName>
    <definedName function="false" hidden="false" localSheetId="6" name="LAG" vbProcedure="false">#REF!</definedName>
    <definedName function="false" hidden="false" localSheetId="6" name="LAMAG" vbProcedure="false">#REF!</definedName>
    <definedName function="false" hidden="false" localSheetId="6" name="LANÇAMENTOS" vbProcedure="false">#REF!</definedName>
    <definedName function="false" hidden="false" localSheetId="6" name="LARANJEIRAS" vbProcedure="false">#REF!</definedName>
    <definedName function="false" hidden="false" localSheetId="6" name="LARG" vbProcedure="false">'[44]Fresagem de Pista Ago-98'!$A$257</definedName>
    <definedName function="false" hidden="false" localSheetId="6" name="Largura_da_Faixa_de_Tráfego______________" vbProcedure="false">#REF!</definedName>
    <definedName function="false" hidden="false" localSheetId="6" name="LASTRO" vbProcedure="false">#NAME!LASTRO</definedName>
    <definedName function="false" hidden="false" localSheetId="6" name="LBU" vbProcedure="false">#REF!</definedName>
    <definedName function="false" hidden="false" localSheetId="6" name="LDA" vbProcedure="false">#REF!</definedName>
    <definedName function="false" hidden="false" localSheetId="6" name="LDIANTIGO" vbProcedure="false">'[138]P A T O'!$A$257</definedName>
    <definedName function="false" hidden="false" localSheetId="6" name="LDIATUAL" vbProcedure="false">'[138]P A T O'!$A$257</definedName>
    <definedName function="false" hidden="false" localSheetId="6" name="LDI_11" vbProcedure="false">#REF!</definedName>
    <definedName function="false" hidden="false" localSheetId="6" name="LDI_12" vbProcedure="false">#REF!</definedName>
    <definedName function="false" hidden="false" localSheetId="6" name="LDI_14" vbProcedure="false">#REF!</definedName>
    <definedName function="false" hidden="false" localSheetId="6" name="le" vbProcedure="false">#REF!</definedName>
    <definedName function="false" hidden="false" localSheetId="6" name="LIG" vbProcedure="false">#REF!</definedName>
    <definedName function="false" hidden="false" localSheetId="6" name="ligação" vbProcedure="false">[143]!PassaExtenso</definedName>
    <definedName function="false" hidden="false" localSheetId="6" name="LILASDRENA" vbProcedure="false">#REF!</definedName>
    <definedName function="false" hidden="false" localSheetId="6" name="LILASDRENAA" vbProcedure="false">#REF!</definedName>
    <definedName function="false" hidden="false" localSheetId="6" name="LILASDRENA_25" vbProcedure="false">#REF!</definedName>
    <definedName function="false" hidden="false" localSheetId="6" name="LILASDRENA_4" vbProcedure="false">#REF!</definedName>
    <definedName function="false" hidden="false" localSheetId="6" name="limpesa" vbProcedure="false">#REF!</definedName>
    <definedName function="false" hidden="false" localSheetId="6" name="LISTAGEM" vbProcedure="false">'[142]LD-PS-PMC-RMA'!$A$1</definedName>
    <definedName function="false" hidden="false" localSheetId="6" name="ljashdkj" vbProcedure="false">#REF!</definedName>
    <definedName function="false" hidden="false" localSheetId="6" name="LOC" vbProcedure="false">#REF!</definedName>
    <definedName function="false" hidden="false" localSheetId="6" name="lot" vbProcedure="false">#REF!</definedName>
    <definedName function="false" hidden="false" localSheetId="6" name="lote" vbProcedure="false">#REF!</definedName>
    <definedName function="false" hidden="false" localSheetId="6" name="lote_10" vbProcedure="false">#REF!</definedName>
    <definedName function="false" hidden="false" localSheetId="6" name="lote_12" vbProcedure="false">#REF!</definedName>
    <definedName function="false" hidden="false" localSheetId="6" name="lote_4" vbProcedure="false">#REF!</definedName>
    <definedName function="false" hidden="false" localSheetId="6" name="lote_9" vbProcedure="false">#REF!</definedName>
    <definedName function="false" hidden="false" localSheetId="6" name="LPTE" vbProcedure="false">#REF!</definedName>
    <definedName function="false" hidden="false" localSheetId="6" name="LSIND" vbProcedure="false">#REF!</definedName>
    <definedName function="false" hidden="false" localSheetId="6" name="LSMF" vbProcedure="false">#REF!</definedName>
    <definedName function="false" hidden="false" localSheetId="6" name="M" vbProcedure="false">#REF!</definedName>
    <definedName function="false" hidden="false" localSheetId="6" name="mai00" vbProcedure="false">#REF!</definedName>
    <definedName function="false" hidden="false" localSheetId="6" name="MAIA" vbProcedure="false">#REF!</definedName>
    <definedName function="false" hidden="false" localSheetId="6" name="MANOS" vbProcedure="false">'[11]P A T O 99 B'!$A$257</definedName>
    <definedName function="false" hidden="false" localSheetId="6" name="MAQSERV" vbProcedure="false">#REF!</definedName>
    <definedName function="false" hidden="false" localSheetId="6" name="MAQSERV048" vbProcedure="false">#REF!</definedName>
    <definedName function="false" hidden="false" localSheetId="6" name="MAR00" vbProcedure="false">#REF!</definedName>
    <definedName function="false" hidden="false" localSheetId="6" name="MARA" vbProcedure="false">#REF!</definedName>
    <definedName function="false" hidden="false" localSheetId="6" name="MARCAMOD" vbProcedure="false">#REF!</definedName>
    <definedName function="false" hidden="false" localSheetId="6" name="material" vbProcedure="false">#REF!</definedName>
    <definedName function="false" hidden="false" localSheetId="6" name="MATERIALBETUMINOSO1" vbProcedure="false">#REF!</definedName>
    <definedName function="false" hidden="false" localSheetId="6" name="material_4" vbProcedure="false">#REF!</definedName>
    <definedName function="false" hidden="false" localSheetId="6" name="material_6" vbProcedure="false">#REF!</definedName>
    <definedName function="false" hidden="false" localSheetId="6" name="material_7" vbProcedure="false">#REF!</definedName>
    <definedName function="false" hidden="false" localSheetId="6" name="material_8" vbProcedure="false">#REF!</definedName>
    <definedName function="false" hidden="false" localSheetId="6" name="material_9" vbProcedure="false">#REF!</definedName>
    <definedName function="false" hidden="false" localSheetId="6" name="MATRIZlimpa" vbProcedure="false">#REF!</definedName>
    <definedName function="false" hidden="false" localSheetId="6" name="MAU" vbProcedure="false">#REF!</definedName>
    <definedName function="false" hidden="false" localSheetId="6" name="Max" vbProcedure="false">COUNTIF(#REF!,"&lt;&gt;0")+3</definedName>
    <definedName function="false" hidden="false" localSheetId="6" name="MB" vbProcedure="false">#REF!</definedName>
    <definedName function="false" hidden="false" localSheetId="6" name="MBF" vbProcedure="false">#REF!</definedName>
    <definedName function="false" hidden="false" localSheetId="6" name="MBQA" vbProcedure="false">#REF!</definedName>
    <definedName function="false" hidden="false" localSheetId="6" name="MBQT" vbProcedure="false">#REF!</definedName>
    <definedName function="false" hidden="false" localSheetId="6" name="MEDD" vbProcedure="false">#REF!</definedName>
    <definedName function="false" hidden="false" localSheetId="6" name="Medição" vbProcedure="false">#REF!</definedName>
    <definedName function="false" hidden="false" localSheetId="6" name="Mediçãoo" vbProcedure="false">#REF!</definedName>
    <definedName function="false" hidden="false" localSheetId="6" name="Medição_25" vbProcedure="false">#REF!</definedName>
    <definedName function="false" hidden="false" localSheetId="6" name="Medição_4" vbProcedure="false">#REF!</definedName>
    <definedName function="false" hidden="false" localSheetId="6" name="MEIO_FIO" vbProcedure="false">#REF!</definedName>
    <definedName function="false" hidden="false" localSheetId="6" name="MERDA" vbProcedure="false">#NAME!MERDA</definedName>
    <definedName function="false" hidden="false" localSheetId="6" name="mes" vbProcedure="false">#REF!</definedName>
    <definedName function="false" hidden="false" localSheetId="6" name="mesoestrutura" vbProcedure="false">#REF!</definedName>
    <definedName function="false" hidden="false" localSheetId="6" name="mesoestrutura_1" vbProcedure="false">#REF!</definedName>
    <definedName function="false" hidden="false" localSheetId="6" name="mesoestrutura_10" vbProcedure="false">#REF!</definedName>
    <definedName function="false" hidden="false" localSheetId="6" name="mesoestrutura_12" vbProcedure="false">#REF!</definedName>
    <definedName function="false" hidden="false" localSheetId="6" name="mesoestrutura_2" vbProcedure="false">#REF!</definedName>
    <definedName function="false" hidden="false" localSheetId="6" name="mesoestrutura_3" vbProcedure="false">#REF!</definedName>
    <definedName function="false" hidden="false" localSheetId="6" name="mesoestrutura_4" vbProcedure="false">#REF!</definedName>
    <definedName function="false" hidden="false" localSheetId="6" name="mesoestrutura_9" vbProcedure="false">#REF!</definedName>
    <definedName function="false" hidden="false" localSheetId="6" name="mes_10" vbProcedure="false">#REF!</definedName>
    <definedName function="false" hidden="false" localSheetId="6" name="mes_12" vbProcedure="false">#REF!</definedName>
    <definedName function="false" hidden="false" localSheetId="6" name="mes_4" vbProcedure="false">#REF!</definedName>
    <definedName function="false" hidden="false" localSheetId="6" name="mes_9" vbProcedure="false">#REF!</definedName>
    <definedName function="false" hidden="false" localSheetId="6" name="Meu" vbProcedure="false">#REF!</definedName>
    <definedName function="false" hidden="false" localSheetId="6" name="Meu_10" vbProcedure="false">#REF!</definedName>
    <definedName function="false" hidden="false" localSheetId="6" name="Meu_12" vbProcedure="false">#REF!</definedName>
    <definedName function="false" hidden="false" localSheetId="6" name="Meu_3" vbProcedure="false">#REF!</definedName>
    <definedName function="false" hidden="false" localSheetId="6" name="Meu_9" vbProcedure="false">#REF!</definedName>
    <definedName function="false" hidden="false" localSheetId="6" name="MG" vbProcedure="false">#REF!</definedName>
    <definedName function="false" hidden="false" localSheetId="6" name="Micro" vbProcedure="false">#REF!</definedName>
    <definedName function="false" hidden="false" localSheetId="6" name="mine_inf_sens" vbProcedure="false">#REF!</definedName>
    <definedName function="false" hidden="false" localSheetId="6" name="mmmmm" vbProcedure="false">#REF!</definedName>
    <definedName function="false" hidden="false" localSheetId="6" name="MNM" vbProcedure="false">#REF!</definedName>
    <definedName function="false" hidden="false" localSheetId="6" name="mnmm" vbProcedure="false">#REF!</definedName>
    <definedName function="false" hidden="false" localSheetId="6" name="MO" vbProcedure="false">#REF!</definedName>
    <definedName function="false" hidden="false" localSheetId="6" name="Mob" vbProcedure="false">#REF!</definedName>
    <definedName function="false" hidden="false" localSheetId="6" name="mod1_ext" vbProcedure="false">#NAME!mod1_ext</definedName>
    <definedName function="false" hidden="false" localSheetId="6" name="Modalidade" vbProcedure="false">#REF!</definedName>
    <definedName function="false" hidden="false" localSheetId="6" name="Modelo" vbProcedure="false">#REF!</definedName>
    <definedName function="false" hidden="false" localSheetId="6" name="MODEXT" vbProcedure="false">#NAME!MODEXT</definedName>
    <definedName function="false" hidden="false" localSheetId="6" name="Moeda" vbProcedure="false">#REF!</definedName>
    <definedName function="false" hidden="false" localSheetId="6" name="MoedaVal" vbProcedure="false">#REF!</definedName>
    <definedName function="false" hidden="false" localSheetId="6" name="mont" vbProcedure="false">'[50]QTT  BETUM'!$A$1</definedName>
    <definedName function="false" hidden="false" localSheetId="6" name="MOTORISTA" vbProcedure="false">#REF!</definedName>
    <definedName function="false" hidden="false" localSheetId="6" name="Movimento" vbProcedure="false">#REF!</definedName>
    <definedName function="false" hidden="false" localSheetId="6" name="MP" vbProcedure="false">#REF!</definedName>
    <definedName function="false" hidden="false" localSheetId="6" name="MSICRO" vbProcedure="false">#REF!</definedName>
    <definedName function="false" hidden="false" localSheetId="6" name="MT__DEPARTAMENTO_NACIONAL_DE_ESTRADAS_DE_RODAGEM" vbProcedure="false">#REF!</definedName>
    <definedName function="false" hidden="false" localSheetId="6" name="MÊS_11" vbProcedure="false">#REF!</definedName>
    <definedName function="false" hidden="false" localSheetId="6" name="N28JANTA" vbProcedure="false">#REF!</definedName>
    <definedName function="false" hidden="false" localSheetId="6" name="NAOOO" vbProcedure="false">#REF!</definedName>
    <definedName function="false" hidden="false" localSheetId="6" name="NATUREZA" vbProcedure="false">#REF!</definedName>
    <definedName function="false" hidden="false" localSheetId="6" name="NColunas" vbProcedure="false">#REF!</definedName>
    <definedName function="false" hidden="false" localSheetId="6" name="NLinhasPagina" vbProcedure="false">#REF!</definedName>
    <definedName function="false" hidden="false" localSheetId="6" name="NLinhasRodape" vbProcedure="false">#REF!</definedName>
    <definedName function="false" hidden="false" localSheetId="6" name="nnn" vbProcedure="false">[47]Equipamentos!$A$257</definedName>
    <definedName function="false" hidden="false" localSheetId="6" name="nnyjh" vbProcedure="false">#REF!</definedName>
    <definedName function="false" hidden="false" localSheetId="6" name="nomes" vbProcedure="false">#REF!</definedName>
    <definedName function="false" hidden="false" localSheetId="6" name="NOQ_4348" vbProcedure="false">#REF!</definedName>
    <definedName function="false" hidden="false" localSheetId="6" name="NOVA" vbProcedure="false">#REF!</definedName>
    <definedName function="false" hidden="false" localSheetId="6" name="NOVO" vbProcedure="false">[147]PROJETO!$A$10753</definedName>
    <definedName function="false" hidden="false" localSheetId="6" name="NTEI" vbProcedure="false">'[51]PRO-08'!$A$257</definedName>
    <definedName function="false" hidden="false" localSheetId="6" name="NTEI_24" vbProcedure="false">'[52]PRO-08'!$A$1</definedName>
    <definedName function="false" hidden="false" localSheetId="6" name="NTEI_25" vbProcedure="false">'[52]PRO-08'!$A$1</definedName>
    <definedName function="false" hidden="false" localSheetId="6" name="NTEI_26" vbProcedure="false">'[53]PRO-08'!$A$1</definedName>
    <definedName function="false" hidden="false" localSheetId="6" name="NTEI_27" vbProcedure="false">'[52]PRO-08'!$A$1</definedName>
    <definedName function="false" hidden="false" localSheetId="6" name="NTEI_29" vbProcedure="false">'[52]PRO-08'!$A$1</definedName>
    <definedName function="false" hidden="false" localSheetId="6" name="ntnth" vbProcedure="false">#REF!</definedName>
    <definedName function="false" hidden="false" localSheetId="6" name="nyj" vbProcedure="false">#REF!</definedName>
    <definedName function="false" hidden="false" localSheetId="6" name="N_" vbProcedure="false">#REF!</definedName>
    <definedName function="false" hidden="false" localSheetId="6" name="N__" vbProcedure="false">#REF!</definedName>
    <definedName function="false" hidden="false" localSheetId="6" name="oac" vbProcedure="false">#REF!</definedName>
    <definedName function="false" hidden="false" localSheetId="6" name="oae" vbProcedure="false">#REF!</definedName>
    <definedName function="false" hidden="false" localSheetId="6" name="oae_1" vbProcedure="false">#REF!</definedName>
    <definedName function="false" hidden="false" localSheetId="6" name="oae_10" vbProcedure="false">#REF!</definedName>
    <definedName function="false" hidden="false" localSheetId="6" name="oae_12" vbProcedure="false">#REF!</definedName>
    <definedName function="false" hidden="false" localSheetId="6" name="oae_2" vbProcedure="false">#REF!</definedName>
    <definedName function="false" hidden="false" localSheetId="6" name="oae_3" vbProcedure="false">#REF!</definedName>
    <definedName function="false" hidden="false" localSheetId="6" name="oae_4" vbProcedure="false">#REF!</definedName>
    <definedName function="false" hidden="false" localSheetId="6" name="oae_9" vbProcedure="false">#REF!</definedName>
    <definedName function="false" hidden="false" localSheetId="6" name="OAE_MAR94" vbProcedure="false">#REF!</definedName>
    <definedName function="false" hidden="false" localSheetId="6" name="ocom" vbProcedure="false">#REF!</definedName>
    <definedName function="false" hidden="false" localSheetId="6" name="OOOOOOO" vbProcedure="false">'[1]Resumo Financeiro'!B$19969</definedName>
    <definedName function="false" hidden="false" localSheetId="6" name="OPA" vbProcedure="false">'[51]PRO-08'!$A$1025</definedName>
    <definedName function="false" hidden="false" localSheetId="6" name="OPA_24" vbProcedure="false">'[52]PRO-08'!$A$1</definedName>
    <definedName function="false" hidden="false" localSheetId="6" name="OPA_25" vbProcedure="false">'[52]PRO-08'!$A$1</definedName>
    <definedName function="false" hidden="false" localSheetId="6" name="OPA_26" vbProcedure="false">'[53]PRO-08'!$A$1</definedName>
    <definedName function="false" hidden="false" localSheetId="6" name="OPA_27" vbProcedure="false">'[52]PRO-08'!$A$1</definedName>
    <definedName function="false" hidden="false" localSheetId="6" name="OPA_29" vbProcedure="false">'[52]PRO-08'!$A$1</definedName>
    <definedName function="false" hidden="false" localSheetId="6" name="oracle" vbProcedure="false">#REF!</definedName>
    <definedName function="false" hidden="false" localSheetId="6" name="orcamento" vbProcedure="false">#REF!</definedName>
    <definedName function="false" hidden="false" localSheetId="6" name="orcrig" vbProcedure="false">#REF!</definedName>
    <definedName function="false" hidden="false" localSheetId="6" name="Ordem" vbProcedure="false">#REF!</definedName>
    <definedName function="false" hidden="false" localSheetId="6" name="Origem" vbProcedure="false">#REF!</definedName>
    <definedName function="false" hidden="false" localSheetId="6" name="orlando" vbProcedure="false">#REF!</definedName>
    <definedName function="false" hidden="false" localSheetId="6" name="ORÇA" vbProcedure="false">[150]ORÇAMENTO!$A38402</definedName>
    <definedName function="false" hidden="false" localSheetId="6" name="oss" vbProcedure="false">#REF!</definedName>
    <definedName function="false" hidden="false" localSheetId="6" name="OUTA" vbProcedure="false">#REF!</definedName>
    <definedName function="false" hidden="false" localSheetId="6" name="OUTR" vbProcedure="false">#REF!</definedName>
    <definedName function="false" hidden="false" localSheetId="6" name="OVER_FINAN" vbProcedure="false">#REF!</definedName>
    <definedName function="false" hidden="false" localSheetId="6" name="p" vbProcedure="false">'[153]Resumo Financeiro'!$A$10753</definedName>
    <definedName function="false" hidden="false" localSheetId="6" name="PACAP20MBQ" vbProcedure="false">#REF!</definedName>
    <definedName function="false" hidden="false" localSheetId="6" name="PACM30IMP" vbProcedure="false">#REF!</definedName>
    <definedName function="false" hidden="false" localSheetId="6" name="PACM30RP" vbProcedure="false">#REF!</definedName>
    <definedName function="false" hidden="false" localSheetId="6" name="PACM30TB" vbProcedure="false">#REF!</definedName>
    <definedName function="false" hidden="false" localSheetId="6" name="PAEMULCS" vbProcedure="false">#REF!</definedName>
    <definedName function="false" hidden="false" localSheetId="6" name="PAEMULTSD" vbProcedure="false">#REF!</definedName>
    <definedName function="false" hidden="false" localSheetId="6" name="PAEMULTSS" vbProcedure="false">#REF!</definedName>
    <definedName function="false" hidden="false" localSheetId="6" name="parametros" vbProcedure="false">#REF!</definedName>
    <definedName function="false" hidden="false" localSheetId="6" name="parametross" vbProcedure="false">#REF!</definedName>
    <definedName function="false" hidden="false" localSheetId="6" name="pARAPEITO" vbProcedure="false">[100]!PassaExtenso</definedName>
    <definedName function="false" hidden="false" localSheetId="6" name="PARG" vbProcedure="false">#REF!</definedName>
    <definedName function="false" hidden="false" localSheetId="6" name="PARL1CLAMAG" vbProcedure="false">#REF!</definedName>
    <definedName function="false" hidden="false" localSheetId="6" name="PARL1CMBF" vbProcedure="false">#REF!</definedName>
    <definedName function="false" hidden="false" localSheetId="6" name="PARR1CPL" vbProcedure="false">#REF!</definedName>
    <definedName function="false" hidden="false" localSheetId="6" name="PARR1CST" vbProcedure="false">#REF!</definedName>
    <definedName function="false" hidden="false" localSheetId="6" name="PassaExtenso" vbProcedure="false">[156]!PassaExtenso</definedName>
    <definedName function="false" hidden="false" localSheetId="6" name="PASSAGEIROS" vbProcedure="false">#REF!</definedName>
    <definedName function="false" hidden="false" localSheetId="6" name="pativar" vbProcedure="false">#REF!</definedName>
    <definedName function="false" hidden="false" localSheetId="6" name="pato" vbProcedure="false">#REF!</definedName>
    <definedName function="false" hidden="false" localSheetId="6" name="PATO1" vbProcedure="false">Plan1</definedName>
    <definedName function="false" hidden="false" localSheetId="6" name="PAUTO" vbProcedure="false">#REF!</definedName>
    <definedName function="false" hidden="false" localSheetId="6" name="PAV" vbProcedure="false">#REF!</definedName>
    <definedName function="false" hidden="false" localSheetId="6" name="PAVI" vbProcedure="false">#REF!</definedName>
    <definedName function="false" hidden="false" localSheetId="6" name="pavimentacao" vbProcedure="false">#REF!</definedName>
    <definedName function="false" hidden="false" localSheetId="6" name="pavimentacao_1" vbProcedure="false">#REF!</definedName>
    <definedName function="false" hidden="false" localSheetId="6" name="pavimentacao_10" vbProcedure="false">#REF!</definedName>
    <definedName function="false" hidden="false" localSheetId="6" name="pavimentacao_12" vbProcedure="false">#REF!</definedName>
    <definedName function="false" hidden="false" localSheetId="6" name="pavimentacao_2" vbProcedure="false">#REF!</definedName>
    <definedName function="false" hidden="false" localSheetId="6" name="pavimentacao_3" vbProcedure="false">#REF!</definedName>
    <definedName function="false" hidden="false" localSheetId="6" name="pavimentacao_4" vbProcedure="false">#REF!</definedName>
    <definedName function="false" hidden="false" localSheetId="6" name="pavimentacao_9" vbProcedure="false">#REF!</definedName>
    <definedName function="false" hidden="false" localSheetId="6" name="PAVIMENTONOVO" vbProcedure="false">[159]QuQuant!$A$257</definedName>
    <definedName function="false" hidden="false" localSheetId="6" name="PAVIMENTONOVO_25" vbProcedure="false">[159]QuQuant!$A$257</definedName>
    <definedName function="false" hidden="false" localSheetId="6" name="PAV_25" vbProcedure="false">[158]RESUMO_AUT1!$A$257</definedName>
    <definedName function="false" hidden="false" localSheetId="6" name="PAV_MAR94" vbProcedure="false">#REF!</definedName>
    <definedName function="false" hidden="false" localSheetId="6" name="PCAI" vbProcedure="false">#REF!</definedName>
    <definedName function="false" hidden="false" localSheetId="6" name="PCAP20" vbProcedure="false">#REF!</definedName>
    <definedName function="false" hidden="false" localSheetId="6" name="PCCARR" vbProcedure="false">#REF!</definedName>
    <definedName function="false" hidden="false" localSheetId="6" name="PCCP" vbProcedure="false">#REF!</definedName>
    <definedName function="false" hidden="false" localSheetId="6" name="PCD" vbProcedure="false">#REF!</definedName>
    <definedName function="false" hidden="false" localSheetId="6" name="PCDF" vbProcedure="false">#REF!</definedName>
    <definedName function="false" hidden="false" localSheetId="6" name="PCMN" vbProcedure="false">#REF!</definedName>
    <definedName function="false" hidden="false" localSheetId="6" name="PCS" vbProcedure="false">#REF!</definedName>
    <definedName function="false" hidden="false" localSheetId="6" name="PCSA" vbProcedure="false">#REF!</definedName>
    <definedName function="false" hidden="false" localSheetId="6" name="PCST" vbProcedure="false">#REF!</definedName>
    <definedName function="false" hidden="false" localSheetId="6" name="PDBU" vbProcedure="false">#REF!</definedName>
    <definedName function="false" hidden="false" localSheetId="6" name="PDCA" vbProcedure="false">#REF!</definedName>
    <definedName function="false" hidden="false" localSheetId="6" name="PEA" vbProcedure="false">#REF!</definedName>
    <definedName function="false" hidden="false" localSheetId="6" name="pedr" vbProcedure="false">'[50]QTT  BETUM'!$A38402</definedName>
    <definedName function="false" hidden="false" localSheetId="6" name="PEDREIRA" vbProcedure="false">#REF!</definedName>
    <definedName function="false" hidden="false" localSheetId="6" name="PEDR_PISTA" vbProcedure="false">#REF!</definedName>
    <definedName function="false" hidden="false" localSheetId="6" name="PED_PISTA" vbProcedure="false">#REF!</definedName>
    <definedName function="false" hidden="false" localSheetId="6" name="PEJ" vbProcedure="false">#REF!</definedName>
    <definedName function="false" hidden="false" localSheetId="6" name="PEMN" vbProcedure="false">#REF!</definedName>
    <definedName function="false" hidden="false" localSheetId="6" name="PercResid_" vbProcedure="false">#REF!</definedName>
    <definedName function="false" hidden="false" localSheetId="6" name="Período" vbProcedure="false">OFFSET('[45]Base da curva'!$CK$89,1,0,COUNT('[45]Base da curva'!$R$1:$R$1048576),1)</definedName>
    <definedName function="false" hidden="false" localSheetId="6" name="pesquisa" vbProcedure="false">#REF!</definedName>
    <definedName function="false" hidden="false" localSheetId="6" name="pesquisa1" vbProcedure="false">#REF!</definedName>
    <definedName function="false" hidden="false" localSheetId="6" name="pesquisaa" vbProcedure="false">#REF!</definedName>
    <definedName function="false" hidden="false" localSheetId="6" name="pesquisa_25" vbProcedure="false">#REF!</definedName>
    <definedName function="false" hidden="false" localSheetId="6" name="pesquisa_4" vbProcedure="false">#REF!</definedName>
    <definedName function="false" hidden="false" localSheetId="6" name="PESSO" vbProcedure="false">#REF!</definedName>
    <definedName function="false" hidden="false" localSheetId="6" name="pessoal" vbProcedure="false">#REF!</definedName>
    <definedName function="false" hidden="false" localSheetId="6" name="PESSO_25" vbProcedure="false">#REF!</definedName>
    <definedName function="false" hidden="false" localSheetId="6" name="pint" vbProcedure="false">'[50]QTT  BETUM'!$A$1</definedName>
    <definedName function="false" hidden="false" localSheetId="6" name="Pintura" vbProcedure="false">#REF!</definedName>
    <definedName function="false" hidden="false" localSheetId="6" name="PISTAPDLD" vbProcedure="false">#REF!</definedName>
    <definedName function="false" hidden="false" localSheetId="6" name="PISTAPDLE" vbProcedure="false">#REF!</definedName>
    <definedName function="false" hidden="false" localSheetId="6" name="PISTAPELD" vbProcedure="false">#REF!</definedName>
    <definedName function="false" hidden="false" localSheetId="6" name="PISTAPELE" vbProcedure="false">#REF!</definedName>
    <definedName function="false" hidden="false" localSheetId="6" name="PIV" vbProcedure="false">#REF!</definedName>
    <definedName function="false" hidden="false" localSheetId="6" name="pl" vbProcedure="false">#REF!</definedName>
    <definedName function="false" hidden="false" localSheetId="6" name="PL1_25" vbProcedure="false">#REF!</definedName>
    <definedName function="false" hidden="false" localSheetId="6" name="Plan1" vbProcedure="false">#REF!</definedName>
    <definedName function="false" hidden="false" localSheetId="6" name="PLANEJADA" vbProcedure="false">#REF!</definedName>
    <definedName function="false" hidden="false" localSheetId="6" name="Planilha" vbProcedure="false">#REF!</definedName>
    <definedName function="false" hidden="false" localSheetId="6" name="PlanilhasOriginais" vbProcedure="false">#REF!</definedName>
    <definedName function="false" hidden="false" localSheetId="6" name="plano" vbProcedure="false">#REF!</definedName>
    <definedName function="false" hidden="false" localSheetId="6" name="Plapla" vbProcedure="false">[161]RMLE157!$A$257</definedName>
    <definedName function="false" hidden="false" localSheetId="6" name="PLBU" vbProcedure="false">#REF!</definedName>
    <definedName function="false" hidden="false" localSheetId="6" name="PLDA" vbProcedure="false">#REF!</definedName>
    <definedName function="false" hidden="false" localSheetId="6" name="PLL" vbProcedure="false">#REF!</definedName>
    <definedName function="false" hidden="false" localSheetId="6" name="plnilha" vbProcedure="false">[8]PLMUSEU!$A$8961</definedName>
    <definedName function="false" hidden="false" localSheetId="6" name="PLPTE" vbProcedure="false">#REF!</definedName>
    <definedName function="false" hidden="false" localSheetId="6" name="PLSM" vbProcedure="false">#REF!</definedName>
    <definedName function="false" hidden="false" localSheetId="6" name="PLT" vbProcedure="false">#REF!</definedName>
    <definedName function="false" hidden="false" localSheetId="6" name="PL_25" vbProcedure="false">#REF!</definedName>
    <definedName function="false" hidden="false" localSheetId="6" name="PL_4" vbProcedure="false">#REF!</definedName>
    <definedName function="false" hidden="false" localSheetId="6" name="PMBF" vbProcedure="false">#REF!</definedName>
    <definedName function="false" hidden="false" localSheetId="6" name="PMBQ" vbProcedure="false">#REF!</definedName>
    <definedName function="false" hidden="false" localSheetId="6" name="PMBQA" vbProcedure="false">#REF!</definedName>
    <definedName function="false" hidden="false" localSheetId="6" name="PMBQT" vbProcedure="false">#REF!</definedName>
    <definedName function="false" hidden="false" localSheetId="6" name="PMD" vbProcedure="false">#REF!</definedName>
    <definedName function="false" hidden="false" localSheetId="6" name="PO" vbProcedure="false">'[29]8ª MP_BR-459'!$A$1</definedName>
    <definedName function="false" hidden="false" localSheetId="6" name="portugal" vbProcedure="false">#REF!</definedName>
    <definedName function="false" hidden="false" localSheetId="6" name="Posição" vbProcedure="false">#REF!</definedName>
    <definedName function="false" hidden="false" localSheetId="6" name="Potencia" vbProcedure="false">#REF!</definedName>
    <definedName function="false" hidden="false" localSheetId="6" name="PO_10" vbProcedure="false">'[162]8ª MP_BR_459'!$A$3585</definedName>
    <definedName function="false" hidden="false" localSheetId="6" name="PO_12" vbProcedure="false">'[162]8ª MP_BR_459'!$A$1</definedName>
    <definedName function="false" hidden="false" localSheetId="6" name="PO_3" vbProcedure="false">'[162]8ª MP_BR_459'!$A$1</definedName>
    <definedName function="false" hidden="false" localSheetId="6" name="PO_9" vbProcedure="false">'[162]8ª MP_BR_459'!$A$1</definedName>
    <definedName function="false" hidden="false" localSheetId="6" name="PP" vbProcedure="false">'[1]Resumo Financeiro'!$A$257</definedName>
    <definedName function="false" hidden="false" localSheetId="6" name="PPEN" vbProcedure="false">#REF!</definedName>
    <definedName function="false" hidden="false" localSheetId="6" name="PPL" vbProcedure="false">#REF!</definedName>
    <definedName function="false" hidden="false" localSheetId="6" name="PPLA" vbProcedure="false">#REF!</definedName>
    <definedName function="false" hidden="false" localSheetId="6" name="PPLT" vbProcedure="false">#REF!</definedName>
    <definedName function="false" hidden="false" localSheetId="6" name="PPP" vbProcedure="false">#REF!</definedName>
    <definedName function="false" hidden="false" localSheetId="6" name="PRA" vbProcedure="false">#REF!</definedName>
    <definedName function="false" hidden="false" localSheetId="6" name="Prazo" vbProcedure="false">#REF!</definedName>
    <definedName function="false" hidden="false" localSheetId="6" name="PRBQ" vbProcedure="false">#REF!</definedName>
    <definedName function="false" hidden="false" localSheetId="6" name="PRCB" vbProcedure="false">#REF!</definedName>
    <definedName function="false" hidden="false" localSheetId="6" name="PRCC" vbProcedure="false">#REF!</definedName>
    <definedName function="false" hidden="false" localSheetId="6" name="PRCCL" vbProcedure="false">#REF!</definedName>
    <definedName function="false" hidden="false" localSheetId="6" name="PRE" vbProcedure="false">#REF!</definedName>
    <definedName function="false" hidden="false" localSheetId="6" name="preco1" vbProcedure="false">#REF!</definedName>
    <definedName function="false" hidden="false" localSheetId="6" name="PRECP" vbProcedure="false">#REF!</definedName>
    <definedName function="false" hidden="false" localSheetId="6" name="PRECREV" vbProcedure="false">#REF!</definedName>
    <definedName function="false" hidden="false" localSheetId="6" name="pref" vbProcedure="false">#REF!</definedName>
    <definedName function="false" hidden="false" localSheetId="6" name="PREMN" vbProcedure="false">#REF!</definedName>
    <definedName function="false" hidden="false" localSheetId="6" name="Previsto" vbProcedure="false">OFFSET('[45]Base da curva'!$CK$89,1,0,COUNT('[45]Base da curva'!$U$1:$U$1048576),1)</definedName>
    <definedName function="false" hidden="false" localSheetId="6" name="Previsto_Acumulado" vbProcedure="false">OFFSET('[45]Base da curva'!$CK$89,1,0,COUNT('[45]Base da curva'!$X$1:$X$1048576),1)</definedName>
    <definedName function="false" hidden="false" localSheetId="6" name="pre_marc" vbProcedure="false">'[50]QTT  BETUM'!B$21505</definedName>
    <definedName function="false" hidden="false" localSheetId="6" name="PREÇOS_10" vbProcedure="false">#REF!</definedName>
    <definedName function="false" hidden="false" localSheetId="6" name="PREÇOS_17" vbProcedure="false">#REF!</definedName>
    <definedName function="false" hidden="false" localSheetId="6" name="PREÇOS_6" vbProcedure="false">#REF!</definedName>
    <definedName function="false" hidden="false" localSheetId="6" name="PREÇOS_7" vbProcedure="false">#REF!</definedName>
    <definedName function="false" hidden="false" localSheetId="6" name="PREÇOS_8" vbProcedure="false">#REF!</definedName>
    <definedName function="false" hidden="false" localSheetId="6" name="PREÇOS_9" vbProcedure="false">#REF!</definedName>
    <definedName function="false" hidden="false" localSheetId="6" name="Preço_Improd_" vbProcedure="false">#REF!</definedName>
    <definedName function="false" hidden="false" localSheetId="6" name="Preço_parcial" vbProcedure="false">#REF!</definedName>
    <definedName function="false" hidden="false" localSheetId="6" name="Preço_prod_" vbProcedure="false">#REF!</definedName>
    <definedName function="false" hidden="false" localSheetId="6" name="PRGC" vbProcedure="false">#REF!</definedName>
    <definedName function="false" hidden="false" localSheetId="6" name="primeira" vbProcedure="false">#REF!</definedName>
    <definedName function="false" hidden="false" localSheetId="6" name="primeiraa" vbProcedure="false">#REF!</definedName>
    <definedName function="false" hidden="false" localSheetId="6" name="PrimeiraCamadaFinal" vbProcedure="false">#REF!</definedName>
    <definedName function="false" hidden="false" localSheetId="6" name="primeira_3" vbProcedure="false">#REF!</definedName>
    <definedName function="false" hidden="false" localSheetId="6" name="primeira_4" vbProcedure="false">#REF!</definedName>
    <definedName function="false" hidden="false" localSheetId="6" name="primeira_5" vbProcedure="false">#REF!</definedName>
    <definedName function="false" hidden="false" localSheetId="6" name="PRINC_" vbProcedure="false">#REF!</definedName>
    <definedName function="false" hidden="false" localSheetId="6" name="Print" vbProcedure="false">'[1]'!$A$257</definedName>
    <definedName function="false" hidden="false" localSheetId="6" name="Print_1" vbProcedure="false">[167]QuQuant!$A$257</definedName>
    <definedName function="false" hidden="false" localSheetId="6" name="Print_10" vbProcedure="false">[66]QuQuant!$A$1</definedName>
    <definedName function="false" hidden="false" localSheetId="6" name="Print_12" vbProcedure="false">[66]QuQuant!$A$1</definedName>
    <definedName function="false" hidden="false" localSheetId="6" name="Print_2" vbProcedure="false">[167]QuQuant!$A$1</definedName>
    <definedName function="false" hidden="false" localSheetId="6" name="Print_25" vbProcedure="false">[132]QuQuant!$A$1</definedName>
    <definedName function="false" hidden="false" localSheetId="6" name="Print_3" vbProcedure="false">[66]QuQuant!$A$1</definedName>
    <definedName function="false" hidden="false" localSheetId="6" name="Print_4" vbProcedure="false">[47]QuQuant!$A$1</definedName>
    <definedName function="false" hidden="false" localSheetId="6" name="Print_5" vbProcedure="false">[168]QuQuant!$A$1</definedName>
    <definedName function="false" hidden="false" localSheetId="6" name="Print_6" vbProcedure="false">[168]QuQuant!$A$1</definedName>
    <definedName function="false" hidden="false" localSheetId="6" name="Print_7" vbProcedure="false">[168]QuQuant!$A$1</definedName>
    <definedName function="false" hidden="false" localSheetId="6" name="Print_9" vbProcedure="false">[66]QuQuant!$A$1</definedName>
    <definedName function="false" hidden="false" localSheetId="6" name="Print_Area_1_1" vbProcedure="false">#REF!</definedName>
    <definedName function="false" hidden="false" localSheetId="6" name="Print_Area_MI" vbProcedure="false">#REF!</definedName>
    <definedName function="false" hidden="false" localSheetId="6" name="Print_Area_MII" vbProcedure="false">#REF!</definedName>
    <definedName function="false" hidden="false" localSheetId="6" name="Print_Area_MI_1" vbProcedure="false">#REF!</definedName>
    <definedName function="false" hidden="false" localSheetId="6" name="Print_Area_MI_10" vbProcedure="false">#REF!</definedName>
    <definedName function="false" hidden="false" localSheetId="6" name="Print_Area_MI_12" vbProcedure="false">#REF!</definedName>
    <definedName function="false" hidden="false" localSheetId="6" name="Print_Area_MI_13" vbProcedure="false">#REF!</definedName>
    <definedName function="false" hidden="false" localSheetId="6" name="Print_Area_MI_14" vbProcedure="false">#REF!</definedName>
    <definedName function="false" hidden="false" localSheetId="6" name="Print_Area_MI_15" vbProcedure="false">#REF!</definedName>
    <definedName function="false" hidden="false" localSheetId="6" name="Print_Area_MI_19" vbProcedure="false">#REF!</definedName>
    <definedName function="false" hidden="false" localSheetId="6" name="Print_Area_MI_1_1" vbProcedure="false">#REF!</definedName>
    <definedName function="false" hidden="false" localSheetId="6" name="Print_Area_MI_1_10" vbProcedure="false">#REF!</definedName>
    <definedName function="false" hidden="false" localSheetId="6" name="Print_Area_MI_1_12" vbProcedure="false">#REF!</definedName>
    <definedName function="false" hidden="false" localSheetId="6" name="Print_Area_MI_1_9" vbProcedure="false">#REF!</definedName>
    <definedName function="false" hidden="false" localSheetId="6" name="Print_Area_MI_21" vbProcedure="false">#REF!</definedName>
    <definedName function="false" hidden="false" localSheetId="6" name="Print_Area_MI_21_19" vbProcedure="false">#REF!</definedName>
    <definedName function="false" hidden="false" localSheetId="6" name="Print_Area_MI_25" vbProcedure="false">#REF!</definedName>
    <definedName function="false" hidden="false" localSheetId="6" name="Print_Area_MI_3" vbProcedure="false">#REF!</definedName>
    <definedName function="false" hidden="false" localSheetId="6" name="Print_Area_MI_3_1" vbProcedure="false">#REF!</definedName>
    <definedName function="false" hidden="false" localSheetId="6" name="Print_Area_MI_3_10" vbProcedure="false">#REF!</definedName>
    <definedName function="false" hidden="false" localSheetId="6" name="Print_Area_MI_3_12" vbProcedure="false">#REF!</definedName>
    <definedName function="false" hidden="false" localSheetId="6" name="Print_Area_MI_3_9" vbProcedure="false">#REF!</definedName>
    <definedName function="false" hidden="false" localSheetId="6" name="Print_Area_MI_4" vbProcedure="false">#REF!</definedName>
    <definedName function="false" hidden="false" localSheetId="6" name="Print_Area_MI_5" vbProcedure="false">#REF!</definedName>
    <definedName function="false" hidden="false" localSheetId="6" name="Print_Area_MI_6" vbProcedure="false">#REF!</definedName>
    <definedName function="false" hidden="false" localSheetId="6" name="Print_Area_MI_7" vbProcedure="false">#REF!</definedName>
    <definedName function="false" hidden="false" localSheetId="6" name="Print_Area_MI_9" vbProcedure="false">#REF!</definedName>
    <definedName function="false" hidden="false" localSheetId="6" name="Print_Titles_MI" vbProcedure="false">#REF!</definedName>
    <definedName function="false" hidden="false" localSheetId="6" name="PRINT_TITLES_MII" vbProcedure="false">#REF!</definedName>
    <definedName function="false" hidden="false" localSheetId="6" name="PRINT_TITLES_MI_10" vbProcedure="false">#REF!</definedName>
    <definedName function="false" hidden="false" localSheetId="6" name="PRINT_TITLES_MI_12" vbProcedure="false">#REF!</definedName>
    <definedName function="false" hidden="false" localSheetId="6" name="PRINT_TITLES_MI_13" vbProcedure="false">#REF!</definedName>
    <definedName function="false" hidden="false" localSheetId="6" name="PRINT_TITLES_MI_14" vbProcedure="false">#REF!</definedName>
    <definedName function="false" hidden="false" localSheetId="6" name="PRINT_TITLES_MI_15" vbProcedure="false">#REF!</definedName>
    <definedName function="false" hidden="false" localSheetId="6" name="PRINT_TITLES_MI_19" vbProcedure="false">#REF!</definedName>
    <definedName function="false" hidden="false" localSheetId="6" name="PRINT_TITLES_MI_3" vbProcedure="false">#REF!</definedName>
    <definedName function="false" hidden="false" localSheetId="6" name="PRINT_TITLES_MI_3_1" vbProcedure="false">#REF!</definedName>
    <definedName function="false" hidden="false" localSheetId="6" name="PRINT_TITLES_MI_3_10" vbProcedure="false">#REF!</definedName>
    <definedName function="false" hidden="false" localSheetId="6" name="PRINT_TITLES_MI_3_12" vbProcedure="false">#REF!</definedName>
    <definedName function="false" hidden="false" localSheetId="6" name="PRINT_TITLES_MI_3_9" vbProcedure="false">#REF!</definedName>
    <definedName function="false" hidden="false" localSheetId="6" name="PRINT_TITLES_MI_4" vbProcedure="false">#REF!</definedName>
    <definedName function="false" hidden="false" localSheetId="6" name="PRINT_TITLES_MI_5" vbProcedure="false">#REF!</definedName>
    <definedName function="false" hidden="false" localSheetId="6" name="PRINT_TITLES_MI_9" vbProcedure="false">#REF!</definedName>
    <definedName function="false" hidden="false" localSheetId="6" name="PRM1C" vbProcedure="false">#REF!</definedName>
    <definedName function="false" hidden="false" localSheetId="6" name="PRMN" vbProcedure="false">#REF!</definedName>
    <definedName function="false" hidden="false" localSheetId="6" name="ProdAnexo" vbProcedure="false">#REF!</definedName>
    <definedName function="false" hidden="false" localSheetId="6" name="ProdNome" vbProcedure="false">#REF!</definedName>
    <definedName function="false" hidden="false" localSheetId="6" name="produçao1" vbProcedure="false">#REF!</definedName>
    <definedName function="false" hidden="false" localSheetId="6" name="proj" vbProcedure="false">#REF!</definedName>
    <definedName function="false" hidden="false" localSheetId="6" name="proj_2" vbProcedure="false">#REF!</definedName>
    <definedName function="false" hidden="false" localSheetId="6" name="PROMZ" vbProcedure="false">#REF!</definedName>
    <definedName function="false" hidden="false" localSheetId="6" name="PROPRIETARIO" vbProcedure="false">#REF!</definedName>
    <definedName function="false" hidden="false" localSheetId="6" name="ProteçãoAmbiental" vbProcedure="false">'[128]Medição Completa'!$A$257</definedName>
    <definedName function="false" hidden="false" localSheetId="6" name="prot_ambient" vbProcedure="false">#REF!</definedName>
    <definedName function="false" hidden="false" localSheetId="6" name="prot_ambient_1" vbProcedure="false">#REF!</definedName>
    <definedName function="false" hidden="false" localSheetId="6" name="prot_ambient_10" vbProcedure="false">#REF!</definedName>
    <definedName function="false" hidden="false" localSheetId="6" name="prot_ambient_12" vbProcedure="false">#REF!</definedName>
    <definedName function="false" hidden="false" localSheetId="6" name="prot_ambient_2" vbProcedure="false">#REF!</definedName>
    <definedName function="false" hidden="false" localSheetId="6" name="prot_ambient_3" vbProcedure="false">#REF!</definedName>
    <definedName function="false" hidden="false" localSheetId="6" name="prot_ambient_4" vbProcedure="false">#REF!</definedName>
    <definedName function="false" hidden="false" localSheetId="6" name="prot_ambient_9" vbProcedure="false">#REF!</definedName>
    <definedName function="false" hidden="false" localSheetId="6" name="PRP" vbProcedure="false">#REF!</definedName>
    <definedName function="false" hidden="false" localSheetId="6" name="PRPA" vbProcedure="false">#REF!</definedName>
    <definedName function="false" hidden="false" localSheetId="6" name="PRPL" vbProcedure="false">#REF!</definedName>
    <definedName function="false" hidden="false" localSheetId="6" name="PRPT" vbProcedure="false">#REF!</definedName>
    <definedName function="false" hidden="false" localSheetId="6" name="PRR1C" vbProcedure="false">#REF!</definedName>
    <definedName function="false" hidden="false" localSheetId="6" name="PRRP" vbProcedure="false">#REF!</definedName>
    <definedName function="false" hidden="false" localSheetId="6" name="PRZ" vbProcedure="false">#REF!</definedName>
    <definedName function="false" hidden="false" localSheetId="6" name="PSCB" vbProcedure="false">#REF!</definedName>
    <definedName function="false" hidden="false" localSheetId="6" name="PSERVIÇOS" vbProcedure="false">#REF!</definedName>
    <definedName function="false" hidden="false" localSheetId="6" name="PSERVIÇOS_25" vbProcedure="false">#REF!</definedName>
    <definedName function="false" hidden="false" localSheetId="6" name="PSINAL" vbProcedure="false">#REF!</definedName>
    <definedName function="false" hidden="false" localSheetId="6" name="PST" vbProcedure="false">#REF!</definedName>
    <definedName function="false" hidden="false" localSheetId="6" name="PTB" vbProcedure="false">#REF!</definedName>
    <definedName function="false" hidden="false" localSheetId="6" name="PTBA" vbProcedure="false">#REF!</definedName>
    <definedName function="false" hidden="false" localSheetId="6" name="PTBT" vbProcedure="false">#REF!</definedName>
    <definedName function="false" hidden="false" localSheetId="6" name="PTCAP20" vbProcedure="false">#REF!</definedName>
    <definedName function="false" hidden="false" localSheetId="6" name="PTCAP20MBQ" vbProcedure="false">#REF!</definedName>
    <definedName function="false" hidden="false" localSheetId="6" name="PTCB4" vbProcedure="false">#REF!</definedName>
    <definedName function="false" hidden="false" localSheetId="6" name="PTCC4" vbProcedure="false">#REF!</definedName>
    <definedName function="false" hidden="false" localSheetId="6" name="PTCCB10" vbProcedure="false">#REF!</definedName>
    <definedName function="false" hidden="false" localSheetId="6" name="PTCM30" vbProcedure="false">#REF!</definedName>
    <definedName function="false" hidden="false" localSheetId="6" name="PTCM30IMP" vbProcedure="false">#REF!</definedName>
    <definedName function="false" hidden="false" localSheetId="6" name="PTCM30RP" vbProcedure="false">#REF!</definedName>
    <definedName function="false" hidden="false" localSheetId="6" name="PTCM30TB" vbProcedure="false">#REF!</definedName>
    <definedName function="false" hidden="false" localSheetId="6" name="pte" vbProcedure="false">#NAME!pte</definedName>
    <definedName function="false" hidden="false" localSheetId="6" name="PTEB4" vbProcedure="false">#REF!</definedName>
    <definedName function="false" hidden="false" localSheetId="6" name="PTEMULCS" vbProcedure="false">#REF!</definedName>
    <definedName function="false" hidden="false" localSheetId="6" name="PTEMULTSD" vbProcedure="false">#REF!</definedName>
    <definedName function="false" hidden="false" localSheetId="6" name="PTEMULTSS" vbProcedure="false">#REF!</definedName>
    <definedName function="false" hidden="false" localSheetId="6" name="PTLCB10" vbProcedure="false">#REF!</definedName>
    <definedName function="false" hidden="false" localSheetId="6" name="PTLMB" vbProcedure="false">#REF!</definedName>
    <definedName function="false" hidden="false" localSheetId="6" name="Pto" vbProcedure="false">ROUND(#REF!*#REF!,2)</definedName>
    <definedName function="false" hidden="false" localSheetId="6" name="Ptotal" vbProcedure="false">ROUND(#REF!*#REF!,2)</definedName>
    <definedName function="false" hidden="false" localSheetId="6" name="PTRL1CLAMAG" vbProcedure="false">#REF!</definedName>
    <definedName function="false" hidden="false" localSheetId="6" name="PTRL1CMBF" vbProcedure="false">#REF!</definedName>
    <definedName function="false" hidden="false" localSheetId="6" name="PTRM1C" vbProcedure="false">#REF!</definedName>
    <definedName function="false" hidden="false" localSheetId="6" name="PTRR1C" vbProcedure="false">#REF!</definedName>
    <definedName function="false" hidden="false" localSheetId="6" name="PTRR1CPL" vbProcedure="false">#REF!</definedName>
    <definedName function="false" hidden="false" localSheetId="6" name="PTRR1CST" vbProcedure="false">#REF!</definedName>
    <definedName function="false" hidden="false" localSheetId="6" name="PTSD" vbProcedure="false">#REF!</definedName>
    <definedName function="false" hidden="false" localSheetId="6" name="PTSD2" vbProcedure="false">#REF!</definedName>
    <definedName function="false" hidden="false" localSheetId="6" name="PUnit10" vbProcedure="false">#REF!*#REF!</definedName>
    <definedName function="false" hidden="false" localSheetId="6" name="PUnit11" vbProcedure="false">#REF!*#REF!</definedName>
    <definedName function="false" hidden="false" localSheetId="6" name="PUnit12" vbProcedure="false">#REF!*#REF!</definedName>
    <definedName function="false" hidden="false" localSheetId="6" name="PUPA" vbProcedure="false">#REF!</definedName>
    <definedName function="false" hidden="false" localSheetId="6" name="PUPJ" vbProcedure="false">#REF!</definedName>
    <definedName function="false" hidden="false" localSheetId="6" name="P_Aparente" vbProcedure="false">#REF!</definedName>
    <definedName function="false" hidden="false" localSheetId="6" name="P_Reatia" vbProcedure="false">#REF!</definedName>
    <definedName function="false" hidden="false" localSheetId="6" name="q" vbProcedure="false">#REF!</definedName>
    <definedName function="false" hidden="false" localSheetId="6" name="QD" vbProcedure="false">#REF!</definedName>
    <definedName function="false" hidden="false" localSheetId="6" name="qedqedqedqe" vbProcedure="false">#REF!</definedName>
    <definedName function="false" hidden="false" localSheetId="6" name="qeqeqeqeq" vbProcedure="false">#REF!</definedName>
    <definedName function="false" hidden="false" localSheetId="6" name="qeqeqqq" vbProcedure="false">#REF!</definedName>
    <definedName function="false" hidden="false" localSheetId="6" name="qeqqq" vbProcedure="false">#REF!</definedName>
    <definedName function="false" hidden="false" localSheetId="6" name="qf2qr" vbProcedure="false">#REF!</definedName>
    <definedName function="false" hidden="false" localSheetId="6" name="qfdeqed" vbProcedure="false">#REF!</definedName>
    <definedName function="false" hidden="false" localSheetId="6" name="qfggg" vbProcedure="false">#REF!</definedName>
    <definedName function="false" hidden="false" localSheetId="6" name="qfqdqqd" vbProcedure="false">#REF!</definedName>
    <definedName function="false" hidden="false" localSheetId="6" name="qfqfrfrfrr2q" vbProcedure="false">#REF!</definedName>
    <definedName function="false" hidden="false" localSheetId="6" name="qq" vbProcedure="false">#REF!</definedName>
    <definedName function="false" hidden="false" localSheetId="6" name="qqq" vbProcedure="false">[8]PLMUSEU!$GR$13256</definedName>
    <definedName function="false" hidden="false" localSheetId="6" name="qqq_10" vbProcedure="false">[8]PLMUSEU!$B$2</definedName>
    <definedName function="false" hidden="false" localSheetId="6" name="qqq_12" vbProcedure="false">[8]PLMUSEU!$A$1</definedName>
    <definedName function="false" hidden="false" localSheetId="6" name="qqq_3" vbProcedure="false">[8]PLMUSEU!$A$1</definedName>
    <definedName function="false" hidden="false" localSheetId="6" name="qqq_9" vbProcedure="false">[8]PLMUSEU!$A$1</definedName>
    <definedName function="false" hidden="false" localSheetId="6" name="qqrr" vbProcedure="false">#REF!</definedName>
    <definedName function="false" hidden="false" localSheetId="6" name="qq_2_" vbProcedure="false">#NAME!qq_2_</definedName>
    <definedName function="false" hidden="false" localSheetId="6" name="QTD" vbProcedure="false">#REF!</definedName>
    <definedName function="false" hidden="false" localSheetId="6" name="QtEq" vbProcedure="false">#REF!</definedName>
    <definedName function="false" hidden="false" localSheetId="6" name="QtMo" vbProcedure="false">#REF!</definedName>
    <definedName function="false" hidden="false" localSheetId="6" name="QtMp" vbProcedure="false">#REF!</definedName>
    <definedName function="false" hidden="false" localSheetId="6" name="QtTr" vbProcedure="false">#REF!</definedName>
    <definedName function="false" hidden="false" localSheetId="6" name="QUADRO" vbProcedure="false">#REF!</definedName>
    <definedName function="false" hidden="false" localSheetId="6" name="QUANT" vbProcedure="false">#REF!</definedName>
    <definedName function="false" hidden="false" localSheetId="6" name="QUANTIDADE" vbProcedure="false">#REF!</definedName>
    <definedName function="false" hidden="false" localSheetId="6" name="QUANTIDADES" vbProcedure="false">#REF!</definedName>
    <definedName function="false" hidden="false" localSheetId="6" name="QUANTIDADE_10" vbProcedure="false">#REF!</definedName>
    <definedName function="false" hidden="false" localSheetId="6" name="QUANTIDADE_10_19" vbProcedure="false">#REF!</definedName>
    <definedName function="false" hidden="false" localSheetId="6" name="QUANTIDADE_17" vbProcedure="false">#REF!</definedName>
    <definedName function="false" hidden="false" localSheetId="6" name="QUANTIDADE_17_19" vbProcedure="false">#REF!</definedName>
    <definedName function="false" hidden="false" localSheetId="6" name="QUANTIDADE_19" vbProcedure="false">#REF!</definedName>
    <definedName function="false" hidden="false" localSheetId="6" name="QUANTIDADE_6" vbProcedure="false">#REF!</definedName>
    <definedName function="false" hidden="false" localSheetId="6" name="QUANTIDADE_6_19" vbProcedure="false">#REF!</definedName>
    <definedName function="false" hidden="false" localSheetId="6" name="QUANTIDADE_7" vbProcedure="false">#REF!</definedName>
    <definedName function="false" hidden="false" localSheetId="6" name="QUANTIDADE_7_19" vbProcedure="false">#REF!</definedName>
    <definedName function="false" hidden="false" localSheetId="6" name="QUANTIDADE_8" vbProcedure="false">#REF!</definedName>
    <definedName function="false" hidden="false" localSheetId="6" name="QUANTIDADE_8_19" vbProcedure="false">#REF!</definedName>
    <definedName function="false" hidden="false" localSheetId="6" name="QUANTIDADE_9" vbProcedure="false">#REF!</definedName>
    <definedName function="false" hidden="false" localSheetId="6" name="QUANTIDADE_9_19" vbProcedure="false">#REF!</definedName>
    <definedName function="false" hidden="false" localSheetId="6" name="Quant_" vbProcedure="false">#REF!</definedName>
    <definedName function="false" hidden="false" localSheetId="6" name="Quant_1" vbProcedure="false">#REF!</definedName>
    <definedName function="false" hidden="false" localSheetId="6" name="QUANT_acumu" vbProcedure="false">#REF!</definedName>
    <definedName function="false" hidden="false" localSheetId="6" name="quilometros" vbProcedure="false">#REF!</definedName>
    <definedName function="false" hidden="false" localSheetId="6" name="qwe" vbProcedure="false">#REF!</definedName>
    <definedName function="false" hidden="false" localSheetId="6" name="qwrqerwqer" vbProcedure="false">[69]PROJETO!$A$10753</definedName>
    <definedName function="false" hidden="false" localSheetId="6" name="q_25" vbProcedure="false">'[11]P A T O 99 B'!$A$257</definedName>
    <definedName function="false" hidden="false" localSheetId="6" name="RA" vbProcedure="false">#REF!</definedName>
    <definedName function="false" hidden="false" localSheetId="6" name="rach" vbProcedure="false">#NAME!rach</definedName>
    <definedName function="false" hidden="false" localSheetId="6" name="Rachão" vbProcedure="false">#NAME!Rachão</definedName>
    <definedName function="false" hidden="false" localSheetId="6" name="RBQ" vbProcedure="false">#REF!</definedName>
    <definedName function="false" hidden="false" localSheetId="6" name="RCB" vbProcedure="false">#REF!</definedName>
    <definedName function="false" hidden="false" localSheetId="6" name="RCC" vbProcedure="false">#REF!</definedName>
    <definedName function="false" hidden="false" localSheetId="6" name="RCCL" vbProcedure="false">#REF!</definedName>
    <definedName function="false" hidden="false" localSheetId="6" name="rcgp" vbProcedure="false">#REF!</definedName>
    <definedName function="false" hidden="false" localSheetId="6" name="RCGQ" vbProcedure="false">#REF!</definedName>
    <definedName function="false" hidden="false" localSheetId="6" name="rD" vbProcedure="false">#NAME!rD</definedName>
    <definedName function="false" hidden="false" localSheetId="6" name="rea" vbProcedure="false">#REF!</definedName>
    <definedName function="false" hidden="false" localSheetId="6" name="Realizado" vbProcedure="false">OFFSET('[45]Base da curva'!$CK$89,0,0,COUNTA('[45]Base da curva'!$V$1:$V$1048576),1)</definedName>
    <definedName function="false" hidden="false" localSheetId="6" name="Realizado_Acumulado" vbProcedure="false">OFFSET('[45]Base da curva'!$CK$89,0,0,COUNTA('[45]Base da curva'!$Y$1:$Y$1048576),1)</definedName>
    <definedName function="false" hidden="false" localSheetId="6" name="REATBUEIRO" vbProcedure="false">[89]SERVIÇOS!BJ$22589</definedName>
    <definedName function="false" hidden="false" localSheetId="6" name="REBOQUE" vbProcedure="false">#REF!</definedName>
    <definedName function="false" hidden="false" localSheetId="6" name="REC110PI" vbProcedure="false">#REF!</definedName>
    <definedName function="false" hidden="false" localSheetId="6" name="REC110R" vbProcedure="false">#REF!</definedName>
    <definedName function="false" hidden="false" localSheetId="6" name="REC316PI" vbProcedure="false">#REF!</definedName>
    <definedName function="false" hidden="false" localSheetId="6" name="REC316R" vbProcedure="false">#REF!</definedName>
    <definedName function="false" hidden="false" localSheetId="6" name="recc" vbProcedure="false">#NAME!recc</definedName>
    <definedName function="false" hidden="false" localSheetId="6" name="RECICLAGEM" vbProcedure="false">#REF!</definedName>
    <definedName function="false" hidden="false" localSheetId="6" name="RECICLAGEM1" vbProcedure="false">#REF!</definedName>
    <definedName function="false" hidden="false" localSheetId="6" name="Recompo" vbProcedure="false">[8]PLMUSEU!$A$257</definedName>
    <definedName function="false" hidden="false" localSheetId="6" name="Recompo_10" vbProcedure="false">[8]PLMUSEU!$A$257</definedName>
    <definedName function="false" hidden="false" localSheetId="6" name="Recompo_12" vbProcedure="false">[8]PLMUSEU!$A$1</definedName>
    <definedName function="false" hidden="false" localSheetId="6" name="Recompo_3" vbProcedure="false">[8]PLMUSEU!$A$1</definedName>
    <definedName function="false" hidden="false" localSheetId="6" name="Recompo_9" vbProcedure="false">[8]PLMUSEU!$A$1</definedName>
    <definedName function="false" hidden="false" localSheetId="6" name="RECP" vbProcedure="false">#REF!</definedName>
    <definedName function="false" hidden="false" localSheetId="6" name="RECREV" vbProcedure="false">#REF!</definedName>
    <definedName function="false" hidden="false" localSheetId="6" name="recrevcbuq" vbProcedure="false">#REF!</definedName>
    <definedName function="false" hidden="false" localSheetId="6" name="REC_BRITA" vbProcedure="false">#REF!</definedName>
    <definedName function="false" hidden="false" localSheetId="6" name="REC_SEM_BRITA" vbProcedure="false">#REF!</definedName>
    <definedName function="false" hidden="false" localSheetId="6" name="REE" vbProcedure="false">#REF!</definedName>
    <definedName function="false" hidden="false" localSheetId="6" name="reec" vbProcedure="false">#REF!</definedName>
    <definedName function="false" hidden="false" localSheetId="6" name="REG" vbProcedure="false">#REF!</definedName>
    <definedName function="false" hidden="false" localSheetId="6" name="REGG" vbProcedure="false">#REF!</definedName>
    <definedName function="false" hidden="false" localSheetId="6" name="REGULA" vbProcedure="false">#REF!</definedName>
    <definedName function="false" hidden="false" localSheetId="6" name="REGULAA" vbProcedure="false">#REF!</definedName>
    <definedName function="false" hidden="false" localSheetId="6" name="REGULA_24" vbProcedure="false">#REF!</definedName>
    <definedName function="false" hidden="false" localSheetId="6" name="REGULA_25" vbProcedure="false">#REF!</definedName>
    <definedName function="false" hidden="false" localSheetId="6" name="REGULA_26" vbProcedure="false">#REF!</definedName>
    <definedName function="false" hidden="false" localSheetId="6" name="REGULA_27" vbProcedure="false">#REF!</definedName>
    <definedName function="false" hidden="false" localSheetId="6" name="REGULA_29" vbProcedure="false">#REF!</definedName>
    <definedName function="false" hidden="false" localSheetId="6" name="REGULA_3" vbProcedure="false">#REF!</definedName>
    <definedName function="false" hidden="false" localSheetId="6" name="REGULA_4" vbProcedure="false">#REF!</definedName>
    <definedName function="false" hidden="false" localSheetId="6" name="REG_25" vbProcedure="false">#REF!</definedName>
    <definedName function="false" hidden="false" localSheetId="6" name="REG_4" vbProcedure="false">#REF!</definedName>
    <definedName function="false" hidden="false" localSheetId="6" name="REG_SUB_LEITO" vbProcedure="false">#REF!</definedName>
    <definedName function="false" hidden="false" localSheetId="6" name="REG_SUB_LEITO_10" vbProcedure="false">#REF!</definedName>
    <definedName function="false" hidden="false" localSheetId="6" name="REG_SUB_LEITO_12" vbProcedure="false">#REF!</definedName>
    <definedName function="false" hidden="false" localSheetId="6" name="REG_SUB_LEITO_9" vbProcedure="false">#REF!</definedName>
    <definedName function="false" hidden="false" localSheetId="6" name="Relat" vbProcedure="false">#REF!</definedName>
    <definedName function="false" hidden="false" localSheetId="6" name="RELATÓRIO_DOS_SERVIÇOS_EXECUTADOS" vbProcedure="false">#REF!</definedName>
    <definedName function="false" hidden="false" localSheetId="6" name="Relaçao" vbProcedure="false">#REF!</definedName>
    <definedName function="false" hidden="false" localSheetId="6" name="relequip" vbProcedure="false">#REF!</definedName>
    <definedName function="false" hidden="false" localSheetId="6" name="REL_PROG" vbProcedure="false">'[142]LD-PS-PMC-RMA'!$A$1</definedName>
    <definedName function="false" hidden="false" localSheetId="6" name="REMB" vbProcedure="false">'[1]Recuperação da Pista'!$A$1</definedName>
    <definedName function="false" hidden="false" localSheetId="6" name="remesas" vbProcedure="false">#REF!</definedName>
    <definedName function="false" hidden="false" localSheetId="6" name="RemMatBet" vbProcedure="false">#REF!</definedName>
    <definedName function="false" hidden="false" localSheetId="6" name="REMN" vbProcedure="false">#REF!</definedName>
    <definedName function="false" hidden="false" localSheetId="6" name="REMOÇÃO_PAV" vbProcedure="false">#REF!</definedName>
    <definedName function="false" hidden="false" localSheetId="6" name="REMOÇÃO_PAV_10" vbProcedure="false">#REF!</definedName>
    <definedName function="false" hidden="false" localSheetId="6" name="REMOÇÃO_PAV_12" vbProcedure="false">#REF!</definedName>
    <definedName function="false" hidden="false" localSheetId="6" name="REMOÇÃO_PAV_9" vbProcedure="false">#REF!</definedName>
    <definedName function="false" hidden="false" localSheetId="6" name="REMP" vbProcedure="false">'[1]Recuperação da Pista'!$A$257</definedName>
    <definedName function="false" hidden="false" localSheetId="6" name="Rendimento" vbProcedure="false">#REF!</definedName>
    <definedName function="false" hidden="false" localSheetId="6" name="reparos" vbProcedure="false">[143]!PassaExtenso</definedName>
    <definedName function="false" hidden="false" localSheetId="6" name="RERSA" vbProcedure="false">#REF!</definedName>
    <definedName function="false" hidden="false" localSheetId="6" name="RES" vbProcedure="false">#REF!</definedName>
    <definedName function="false" hidden="false" localSheetId="6" name="RESP" vbProcedure="false">[150]ORÇAMENTO!$GO$13253</definedName>
    <definedName function="false" hidden="false" localSheetId="6" name="restau" vbProcedure="false">#REF!</definedName>
    <definedName function="false" hidden="false" localSheetId="6" name="RESTAURANTE" vbProcedure="false">'[11]P A T O 99 B'!B63234</definedName>
    <definedName function="false" hidden="false" localSheetId="6" name="resultadorendimento" vbProcedure="false">#REF!</definedName>
    <definedName function="false" hidden="false" localSheetId="6" name="resumo2" vbProcedure="false">#REF!</definedName>
    <definedName function="false" hidden="false" localSheetId="6" name="resumo2_4" vbProcedure="false">#REF!</definedName>
    <definedName function="false" hidden="false" localSheetId="6" name="Resumo_dados" vbProcedure="false">#REF!</definedName>
    <definedName function="false" hidden="false" localSheetId="6" name="REV" vbProcedure="false">'[1]Recuperação da Pista'!$A$1</definedName>
    <definedName function="false" hidden="false" localSheetId="6" name="REV_" vbProcedure="false">#REF!</definedName>
    <definedName function="false" hidden="false" localSheetId="6" name="rft" vbProcedure="false">[69]PROJETO!$E$15621</definedName>
    <definedName function="false" hidden="false" localSheetId="6" name="RG" vbProcedure="false">#REF!</definedName>
    <definedName function="false" hidden="false" localSheetId="6" name="RGC" vbProcedure="false">#REF!</definedName>
    <definedName function="false" hidden="false" localSheetId="6" name="RIOMACHADO" vbProcedure="false">#REF!</definedName>
    <definedName function="false" hidden="false" localSheetId="6" name="RIOMUQUI" vbProcedure="false">#REF!</definedName>
    <definedName function="false" hidden="false" localSheetId="6" name="RIONOVE" vbProcedure="false">#REF!</definedName>
    <definedName function="false" hidden="false" localSheetId="6" name="RIORIACHUELO" vbProcedure="false">#REF!</definedName>
    <definedName function="false" hidden="false" localSheetId="6" name="RIOSOLEDADE" vbProcedure="false">#REF!</definedName>
    <definedName function="false" hidden="false" localSheetId="6" name="RIOSÃOPEDRO" vbProcedure="false">#REF!</definedName>
    <definedName function="false" hidden="false" localSheetId="6" name="Risco" vbProcedure="false">#REF!</definedName>
    <definedName function="false" hidden="false" localSheetId="6" name="RM1C" vbProcedure="false">#REF!</definedName>
    <definedName function="false" hidden="false" localSheetId="6" name="RMA" vbProcedure="false">'[51]PRO-08'!$A$8961</definedName>
    <definedName function="false" hidden="false" localSheetId="6" name="RMAN" vbProcedure="false">#REF!</definedName>
    <definedName function="false" hidden="false" localSheetId="6" name="RMA_24" vbProcedure="false">'[52]PRO-08'!B$20993</definedName>
    <definedName function="false" hidden="false" localSheetId="6" name="RMA_25" vbProcedure="false">'[52]PRO-08'!B$17665</definedName>
    <definedName function="false" hidden="false" localSheetId="6" name="RMA_26" vbProcedure="false">'[53]PRO-08'!BS$17734</definedName>
    <definedName function="false" hidden="false" localSheetId="6" name="RMA_27" vbProcedure="false">'[52]PRO-08'!BS$17734</definedName>
    <definedName function="false" hidden="false" localSheetId="6" name="RMA_29" vbProcedure="false">'[52]PRO-08'!BS$17734</definedName>
    <definedName function="false" hidden="false" localSheetId="6" name="RMEC" vbProcedure="false">#REF!</definedName>
    <definedName function="false" hidden="false" localSheetId="6" name="RMN" vbProcedure="false">#REF!</definedName>
    <definedName function="false" hidden="false" localSheetId="6" name="RMRB" vbProcedure="false">#REF!</definedName>
    <definedName function="false" hidden="false" localSheetId="6" name="Rod" vbProcedure="false">#REF!</definedName>
    <definedName function="false" hidden="false" localSheetId="6" name="Rodapé" vbProcedure="false">#REF!</definedName>
    <definedName function="false" hidden="false" localSheetId="6" name="rodo" vbProcedure="false">#REF!</definedName>
    <definedName function="false" hidden="false" localSheetId="6" name="rodovia" vbProcedure="false">#REF!</definedName>
    <definedName function="false" hidden="false" localSheetId="6" name="RODOVIA_10" vbProcedure="false">#REF!</definedName>
    <definedName function="false" hidden="false" localSheetId="6" name="RODOVIA_11" vbProcedure="false">#REF!</definedName>
    <definedName function="false" hidden="false" localSheetId="6" name="rodovia_4" vbProcedure="false">#REF!</definedName>
    <definedName function="false" hidden="false" localSheetId="6" name="RODOVIA_9" vbProcedure="false">#REF!</definedName>
    <definedName function="false" hidden="false" localSheetId="6" name="Rodovia___________________" vbProcedure="false">#REF!</definedName>
    <definedName function="false" hidden="false" localSheetId="6" name="ROMZ" vbProcedure="false">#REF!</definedName>
    <definedName function="false" hidden="false" localSheetId="6" name="rp" vbProcedure="false">#REF!</definedName>
    <definedName function="false" hidden="false" localSheetId="6" name="RP110PI" vbProcedure="false">#REF!</definedName>
    <definedName function="false" hidden="false" localSheetId="6" name="RP110R" vbProcedure="false">#REF!</definedName>
    <definedName function="false" hidden="false" localSheetId="6" name="RP316PI" vbProcedure="false">#REF!</definedName>
    <definedName function="false" hidden="false" localSheetId="6" name="RP316R" vbProcedure="false">#REF!</definedName>
    <definedName function="false" hidden="false" localSheetId="6" name="RP423PI" vbProcedure="false">#REF!</definedName>
    <definedName function="false" hidden="false" localSheetId="6" name="RP423R" vbProcedure="false">#REF!</definedName>
    <definedName function="false" hidden="false" localSheetId="6" name="RPA" vbProcedure="false">#REF!</definedName>
    <definedName function="false" hidden="false" localSheetId="6" name="RPL" vbProcedure="false">#REF!</definedName>
    <definedName function="false" hidden="false" localSheetId="6" name="RPMAN" vbProcedure="false">#REF!</definedName>
    <definedName function="false" hidden="false" localSheetId="6" name="RPMEC" vbProcedure="false">#REF!</definedName>
    <definedName function="false" hidden="false" localSheetId="6" name="RPS" vbProcedure="false">#REF!</definedName>
    <definedName function="false" hidden="false" localSheetId="6" name="RPT" vbProcedure="false">#REF!</definedName>
    <definedName function="false" hidden="false" localSheetId="6" name="rqrqqed" vbProcedure="false">#REF!</definedName>
    <definedName function="false" hidden="false" localSheetId="6" name="rr" vbProcedure="false">#REF!</definedName>
    <definedName function="false" hidden="false" localSheetId="6" name="RR1C" vbProcedure="false">#REF!</definedName>
    <definedName function="false" hidden="false" localSheetId="6" name="rraauf" vbProcedure="false">#REF!</definedName>
    <definedName function="false" hidden="false" localSheetId="6" name="rraauq" vbProcedure="false">#REF!</definedName>
    <definedName function="false" hidden="false" localSheetId="6" name="RRP" vbProcedure="false">#REF!</definedName>
    <definedName function="false" hidden="false" localSheetId="6" name="RRPL" vbProcedure="false">'[1]Materiais Betuminosos'!$A$3073</definedName>
    <definedName function="false" hidden="false" localSheetId="6" name="RRQ" vbProcedure="false">#REF!</definedName>
    <definedName function="false" hidden="false" localSheetId="6" name="RRVQ" vbProcedure="false">#REF!</definedName>
    <definedName function="false" hidden="false" localSheetId="6" name="RR_10" vbProcedure="false">[8]PLMUSEU!$A$257</definedName>
    <definedName function="false" hidden="false" localSheetId="6" name="RR_12" vbProcedure="false">[8]PLMUSEU!$A$257</definedName>
    <definedName function="false" hidden="false" localSheetId="6" name="RR_3" vbProcedure="false">[8]PLMUSEU!$A$1</definedName>
    <definedName function="false" hidden="false" localSheetId="6" name="RR_9" vbProcedure="false">[8]PLMUSEU!$A$1281</definedName>
    <definedName function="false" hidden="false" localSheetId="6" name="RS" vbProcedure="false">#REF!</definedName>
    <definedName function="false" hidden="false" localSheetId="6" name="rsa" vbProcedure="false">#REF!</definedName>
    <definedName function="false" hidden="false" localSheetId="6" name="RSS" vbProcedure="false">#REF!</definedName>
    <definedName function="false" hidden="false" localSheetId="6" name="RS_25" vbProcedure="false">#REF!</definedName>
    <definedName function="false" hidden="false" localSheetId="6" name="RS_4" vbProcedure="false">#REF!</definedName>
    <definedName function="false" hidden="false" localSheetId="6" name="sa" vbProcedure="false">[174]COMPOS1!$A$1</definedName>
    <definedName function="false" hidden="false" localSheetId="6" name="SALARIO" vbProcedure="false">#REF!</definedName>
    <definedName function="false" hidden="false" localSheetId="6" name="SALARIOS" vbProcedure="false">#REF!</definedName>
    <definedName function="false" hidden="false" localSheetId="6" name="sAndaim" vbProcedure="false">#REF!</definedName>
    <definedName function="false" hidden="false" localSheetId="6" name="sApicoam" vbProcedure="false">#REF!</definedName>
    <definedName function="false" hidden="false" localSheetId="6" name="sAquisMatBet" vbProcedure="false">#REF!</definedName>
    <definedName function="false" hidden="false" localSheetId="6" name="sat" vbProcedure="false">#REF!</definedName>
    <definedName function="false" hidden="false" localSheetId="6" name="sat_10" vbProcedure="false">#REF!</definedName>
    <definedName function="false" hidden="false" localSheetId="6" name="sat_12" vbProcedure="false">#REF!</definedName>
    <definedName function="false" hidden="false" localSheetId="6" name="sat_9" vbProcedure="false">#REF!</definedName>
    <definedName function="false" hidden="false" localSheetId="6" name="sAço" vbProcedure="false">#REF!</definedName>
    <definedName function="false" hidden="false" localSheetId="6" name="sb" vbProcedure="false">#REF!</definedName>
    <definedName function="false" hidden="false" localSheetId="6" name="sBase" vbProcedure="false">#REF!</definedName>
    <definedName function="false" hidden="false" localSheetId="6" name="sbg" vbProcedure="false">#REF!</definedName>
    <definedName function="false" hidden="false" localSheetId="6" name="sbgg" vbProcedure="false">#REF!</definedName>
    <definedName function="false" hidden="false" localSheetId="6" name="sbg_25" vbProcedure="false">#REF!</definedName>
    <definedName function="false" hidden="false" localSheetId="6" name="sbg_4" vbProcedure="false">#REF!</definedName>
    <definedName function="false" hidden="false" localSheetId="6" name="SBRP" vbProcedure="false">#REF!</definedName>
    <definedName function="false" hidden="false" localSheetId="6" name="sbrp_" vbProcedure="false">#REF!</definedName>
    <definedName function="false" hidden="false" localSheetId="6" name="SBT" vbProcedure="false">#REF!</definedName>
    <definedName function="false" hidden="false" localSheetId="6" name="SBTC" vbProcedure="false">#REF!</definedName>
    <definedName function="false" hidden="false" localSheetId="6" name="SBTCC" vbProcedure="false">#REF!</definedName>
    <definedName function="false" hidden="false" localSheetId="6" name="SBTC_25" vbProcedure="false">#REF!</definedName>
    <definedName function="false" hidden="false" localSheetId="6" name="SBTC_4" vbProcedure="false">#REF!</definedName>
    <definedName function="false" hidden="false" localSheetId="6" name="SC" vbProcedure="false">#REF!</definedName>
    <definedName function="false" hidden="false" localSheetId="6" name="sCap" vbProcedure="false">#REF!</definedName>
    <definedName function="false" hidden="false" localSheetId="6" name="scbluq" vbProcedure="false">'[175]CBUQ DRENO LONGIT RECOBRIMENTO'!$A$1</definedName>
    <definedName function="false" hidden="false" localSheetId="6" name="scbuq" vbProcedure="false">'[175]CBUQ DRENO LONGIT RECOBRIMENTO'!$A$1537</definedName>
    <definedName function="false" hidden="false" localSheetId="6" name="sCerca" vbProcedure="false">#REF!</definedName>
    <definedName function="false" hidden="false" localSheetId="6" name="sCorEstCon" vbProcedure="false">#REF!</definedName>
    <definedName function="false" hidden="false" localSheetId="6" name="scubq" vbProcedure="false">'[175]CBUQ DRENO LONGIT RECOBRIMENTO'!$A$257</definedName>
    <definedName function="false" hidden="false" localSheetId="6" name="SDAGSADGF" vbProcedure="false">'[1]Resumo Financeiro'!$A$257</definedName>
    <definedName function="false" hidden="false" localSheetId="6" name="sDAR" vbProcedure="false">#REF!</definedName>
    <definedName function="false" hidden="false" localSheetId="6" name="sDAR01" vbProcedure="false">'[175]DAR-01'!B62978</definedName>
    <definedName function="false" hidden="false" localSheetId="6" name="sdas" vbProcedure="false">'[9]Paulo de Carvalho'!$A$257</definedName>
    <definedName function="false" hidden="false" localSheetId="6" name="sdf" vbProcedure="false">[176]QuQuant!$E$15621</definedName>
    <definedName function="false" hidden="false" localSheetId="6" name="sdfs" vbProcedure="false">'[44]Fresagem de Pista Ago-98'!$E$15621</definedName>
    <definedName function="false" hidden="false" localSheetId="6" name="sdfsdf" vbProcedure="false">'[44]Fresagem de Pista Ago-98'!$GP$13254</definedName>
    <definedName function="false" hidden="false" localSheetId="6" name="SDFSV" vbProcedure="false">'[51]PRO-08'!$E$15621</definedName>
    <definedName function="false" hidden="false" localSheetId="6" name="sDope" vbProcedure="false">#REF!</definedName>
    <definedName function="false" hidden="false" localSheetId="6" name="sDreno" vbProcedure="false">#REF!</definedName>
    <definedName function="false" hidden="false" localSheetId="6" name="sDSS04" vbProcedure="false">[177]DSS_04!$A$257</definedName>
    <definedName function="false" hidden="false" localSheetId="6" name="SE" vbProcedure="false">#REF!</definedName>
    <definedName function="false" hidden="false" localSheetId="6" name="SEG" vbProcedure="false">#REF!</definedName>
    <definedName function="false" hidden="false" localSheetId="6" name="SEGMENTO_10" vbProcedure="false">#REF!</definedName>
    <definedName function="false" hidden="false" localSheetId="6" name="SEGMENTO_11" vbProcedure="false">#REF!</definedName>
    <definedName function="false" hidden="false" localSheetId="6" name="SEGMENTO_9" vbProcedure="false">#REF!</definedName>
    <definedName function="false" hidden="false" localSheetId="6" name="serr" vbProcedure="false">'[50]QTT  BETUM'!$A$1</definedName>
    <definedName function="false" hidden="false" localSheetId="6" name="servico" vbProcedure="false">#REF!</definedName>
    <definedName function="false" hidden="false" localSheetId="6" name="servico_4" vbProcedure="false">#REF!</definedName>
    <definedName function="false" hidden="false" localSheetId="6" name="servico_6" vbProcedure="false">#REF!</definedName>
    <definedName function="false" hidden="false" localSheetId="6" name="servico_7" vbProcedure="false">#REF!</definedName>
    <definedName function="false" hidden="false" localSheetId="6" name="servico_8" vbProcedure="false">#REF!</definedName>
    <definedName function="false" hidden="false" localSheetId="6" name="servico_9" vbProcedure="false">#REF!</definedName>
    <definedName function="false" hidden="false" localSheetId="6" name="SERVIX" vbProcedure="false">'[178]PLANILHA DE QUANT. E CUSTOS A'!$A$1</definedName>
    <definedName function="false" hidden="false" localSheetId="6" name="Serviço" vbProcedure="false">#REF!</definedName>
    <definedName function="false" hidden="false" localSheetId="6" name="serviço1" vbProcedure="false">#REF!</definedName>
    <definedName function="false" hidden="false" localSheetId="6" name="Serv_prev" vbProcedure="false">#REF!</definedName>
    <definedName function="false" hidden="false" localSheetId="6" name="Serv_prevv" vbProcedure="false">#REF!</definedName>
    <definedName function="false" hidden="false" localSheetId="6" name="Serv_prev_4" vbProcedure="false">#REF!</definedName>
    <definedName function="false" hidden="false" localSheetId="6" name="sEscoram" vbProcedure="false">#REF!</definedName>
    <definedName function="false" hidden="false" localSheetId="6" name="sEscPonte" vbProcedure="false">#REF!</definedName>
    <definedName function="false" hidden="false" localSheetId="6" name="SETA" vbProcedure="false">#REF!</definedName>
    <definedName function="false" hidden="false" localSheetId="6" name="SEVE" vbProcedure="false">#REF!</definedName>
    <definedName function="false" hidden="false" localSheetId="6" name="seven" vbProcedure="false">#REF!</definedName>
    <definedName function="false" hidden="false" localSheetId="6" name="sfds" vbProcedure="false">#REF!</definedName>
    <definedName function="false" hidden="false" localSheetId="6" name="sForma" vbProcedure="false">#REF!</definedName>
    <definedName function="false" hidden="false" localSheetId="6" name="sfresagem" vbProcedure="false">[177]Fresagem!$A$12545</definedName>
    <definedName function="false" hidden="false" localSheetId="6" name="sFrezagem" vbProcedure="false">#REF!</definedName>
    <definedName function="false" hidden="false" localSheetId="6" name="sggg" vbProcedure="false">#REF!</definedName>
    <definedName function="false" hidden="false" localSheetId="6" name="sgggg" vbProcedure="false">#REF!</definedName>
    <definedName function="false" hidden="false" localSheetId="6" name="SIH" vbProcedure="false">#REF!</definedName>
    <definedName function="false" hidden="false" localSheetId="6" name="SIM" vbProcedure="false">#REF!</definedName>
    <definedName function="false" hidden="false" localSheetId="6" name="sImprima" vbProcedure="false">#REF!</definedName>
    <definedName function="false" hidden="false" localSheetId="6" name="SINAL" vbProcedure="false">#REF!</definedName>
    <definedName function="false" hidden="false" localSheetId="6" name="sinalizacao" vbProcedure="false">#REF!</definedName>
    <definedName function="false" hidden="false" localSheetId="6" name="sinalizacao_1" vbProcedure="false">#REF!</definedName>
    <definedName function="false" hidden="false" localSheetId="6" name="sinalizacao_10" vbProcedure="false">#REF!</definedName>
    <definedName function="false" hidden="false" localSheetId="6" name="sinalizacao_12" vbProcedure="false">#REF!</definedName>
    <definedName function="false" hidden="false" localSheetId="6" name="sinalizacao_2" vbProcedure="false">#REF!</definedName>
    <definedName function="false" hidden="false" localSheetId="6" name="sinalizacao_3" vbProcedure="false">#REF!</definedName>
    <definedName function="false" hidden="false" localSheetId="6" name="sinalizacao_4" vbProcedure="false">#REF!</definedName>
    <definedName function="false" hidden="false" localSheetId="6" name="sinalizacao_9" vbProcedure="false">#REF!</definedName>
    <definedName function="false" hidden="false" localSheetId="6" name="sinalização" vbProcedure="false">#REF!</definedName>
    <definedName function="false" hidden="false" localSheetId="6" name="SINTÉTICA" vbProcedure="false">#REF!</definedName>
    <definedName function="false" hidden="false" localSheetId="6" name="SIV" vbProcedure="false">#REF!</definedName>
    <definedName function="false" hidden="false" localSheetId="6" name="SJ" vbProcedure="false">#REF!</definedName>
    <definedName function="false" hidden="false" localSheetId="6" name="sJateam" vbProcedure="false">#REF!</definedName>
    <definedName function="false" hidden="false" localSheetId="6" name="sLaje" vbProcedure="false">#REF!</definedName>
    <definedName function="false" hidden="false" localSheetId="6" name="sMeioFio" vbProcedure="false">'[177]Meio-fio'!$A$8961</definedName>
    <definedName function="false" hidden="false" localSheetId="6" name="sMemEstCon" vbProcedure="false">#REF!</definedName>
    <definedName function="false" hidden="false" localSheetId="6" name="SOMA1" vbProcedure="false">[150]ORÇAMENTO!$A$1</definedName>
    <definedName function="false" hidden="false" localSheetId="6" name="SOMA2" vbProcedure="false">[150]ORÇAMENTO!$A$1793</definedName>
    <definedName function="false" hidden="false" localSheetId="6" name="SOMA3" vbProcedure="false">[150]ORÇAMENTO!$A$1</definedName>
    <definedName function="false" hidden="false" localSheetId="6" name="SOMA4" vbProcedure="false">[150]ORÇAMENTO!$A$1</definedName>
    <definedName function="false" hidden="false" localSheetId="6" name="SOMA5" vbProcedure="false">[150]ORÇAMENTO!$A$1</definedName>
    <definedName function="false" hidden="false" localSheetId="6" name="SomaMedAtual" vbProcedure="false">SUM(IF(#REF!=#REF!,IF(#REF!=#REF!,#REF!)))</definedName>
    <definedName function="false" hidden="false" localSheetId="6" name="souza" vbProcedure="false">#REF!</definedName>
    <definedName function="false" hidden="false" localSheetId="6" name="sPintLig" vbProcedure="false">[177]PintLigacao!$A$257</definedName>
    <definedName function="false" hidden="false" localSheetId="6" name="sPintLigac" vbProcedure="false">#REF!</definedName>
    <definedName function="false" hidden="false" localSheetId="6" name="sPMQ" vbProcedure="false">[177]PMQ!$A$10241</definedName>
    <definedName function="false" hidden="false" localSheetId="6" name="sRegSLeito" vbProcedure="false">#REF!</definedName>
    <definedName function="false" hidden="false" localSheetId="6" name="sRegular" vbProcedure="false">#REF!</definedName>
    <definedName function="false" hidden="false" localSheetId="6" name="sRemMatBet" vbProcedure="false">#REF!</definedName>
    <definedName function="false" hidden="false" localSheetId="6" name="sRemMatGra" vbProcedure="false">#REF!</definedName>
    <definedName function="false" hidden="false" localSheetId="6" name="srsdgqge" vbProcedure="false">#REF!</definedName>
    <definedName function="false" hidden="false" localSheetId="6" name="SRV" vbProcedure="false">#REF!</definedName>
    <definedName function="false" hidden="false" localSheetId="6" name="SS" vbProcedure="false">#REF!</definedName>
    <definedName function="false" hidden="false" localSheetId="6" name="sSarjeta" vbProcedure="false">#REF!</definedName>
    <definedName function="false" hidden="false" localSheetId="6" name="sSinHor" vbProcedure="false">#REF!</definedName>
    <definedName function="false" hidden="false" localSheetId="6" name="ssssa" vbProcedure="false">'[181]P A T O  D'!$A$1</definedName>
    <definedName function="false" hidden="false" localSheetId="6" name="SSSSSSS" vbProcedure="false">#REF!</definedName>
    <definedName function="false" hidden="false" localSheetId="6" name="sSTC01" vbProcedure="false">[177]STC_01!$A$1</definedName>
    <definedName function="false" hidden="false" localSheetId="6" name="sSubBase" vbProcedure="false">#REF!</definedName>
    <definedName function="false" hidden="false" localSheetId="6" name="status" vbProcedure="false">#REF!</definedName>
    <definedName function="false" hidden="false" localSheetId="6" name="sub" vbProcedure="false">#REF!</definedName>
    <definedName function="false" hidden="false" localSheetId="6" name="SubBase" vbProcedure="false">#REF!</definedName>
    <definedName function="false" hidden="false" localSheetId="6" name="Subestação" vbProcedure="false">#REF!</definedName>
    <definedName function="false" hidden="false" localSheetId="6" name="Subt" vbProcedure="false">#REF!</definedName>
    <definedName function="false" hidden="false" localSheetId="6" name="SUBTOT" vbProcedure="false">[150]ORÇAMENTO!$A$1</definedName>
    <definedName function="false" hidden="false" localSheetId="6" name="subtrecho" vbProcedure="false">#REF!</definedName>
    <definedName function="false" hidden="false" localSheetId="6" name="SUBTRECHO_10" vbProcedure="false">#REF!</definedName>
    <definedName function="false" hidden="false" localSheetId="6" name="SUBTRECHO_11" vbProcedure="false">#REF!</definedName>
    <definedName function="false" hidden="false" localSheetId="6" name="subtrecho_12" vbProcedure="false">#REF!</definedName>
    <definedName function="false" hidden="false" localSheetId="6" name="subtrecho_4" vbProcedure="false">#REF!</definedName>
    <definedName function="false" hidden="false" localSheetId="6" name="SUBTRECHO_9" vbProcedure="false">#REF!</definedName>
    <definedName function="false" hidden="false" localSheetId="6" name="SUB_TRECHO" vbProcedure="false">#REF!</definedName>
    <definedName function="false" hidden="false" localSheetId="6" name="Sub__trecho" vbProcedure="false">#REF!</definedName>
    <definedName function="false" hidden="false" localSheetId="6" name="SUMMERY" vbProcedure="false">#REF!</definedName>
    <definedName function="false" hidden="false" localSheetId="6" name="SUMMERYY" vbProcedure="false">#REF!</definedName>
    <definedName function="false" hidden="false" localSheetId="6" name="superstrutura" vbProcedure="false">#REF!</definedName>
    <definedName function="false" hidden="false" localSheetId="6" name="superstrutura_1" vbProcedure="false">#REF!</definedName>
    <definedName function="false" hidden="false" localSheetId="6" name="superstrutura_10" vbProcedure="false">#REF!</definedName>
    <definedName function="false" hidden="false" localSheetId="6" name="superstrutura_12" vbProcedure="false">#REF!</definedName>
    <definedName function="false" hidden="false" localSheetId="6" name="superstrutura_2" vbProcedure="false">#REF!</definedName>
    <definedName function="false" hidden="false" localSheetId="6" name="superstrutura_3" vbProcedure="false">#REF!</definedName>
    <definedName function="false" hidden="false" localSheetId="6" name="superstrutura_4" vbProcedure="false">#REF!</definedName>
    <definedName function="false" hidden="false" localSheetId="6" name="superstrutura_9" vbProcedure="false">#REF!</definedName>
    <definedName function="false" hidden="false" localSheetId="6" name="SUP_MAR94" vbProcedure="false">#REF!</definedName>
    <definedName function="false" hidden="false" localSheetId="6" name="T" vbProcedure="false">#REF!</definedName>
    <definedName function="false" hidden="false" localSheetId="6" name="TA" vbProcedure="false">#REF!</definedName>
    <definedName function="false" hidden="false" localSheetId="6" name="Tabela" vbProcedure="false">#REF!</definedName>
    <definedName function="false" hidden="false" localSheetId="6" name="TabelaConsol" vbProcedure="false">#REF!</definedName>
    <definedName function="false" hidden="false" localSheetId="6" name="tabelaDenominação" vbProcedure="false">#REF!</definedName>
    <definedName function="false" hidden="false" localSheetId="6" name="TabelaSicro" vbProcedure="false">#REF!</definedName>
    <definedName function="false" hidden="false" localSheetId="6" name="TABMAT" vbProcedure="false">#REF!</definedName>
    <definedName function="false" hidden="false" localSheetId="6" name="TABREC" vbProcedure="false">#REF!</definedName>
    <definedName function="false" hidden="false" localSheetId="6" name="tabserv" vbProcedure="false">#REF!</definedName>
    <definedName function="false" hidden="false" localSheetId="6" name="Tab_Serviços" vbProcedure="false">#REF!</definedName>
    <definedName function="false" hidden="false" localSheetId="6" name="Tab_Serv_" vbProcedure="false">#REF!</definedName>
    <definedName function="false" hidden="false" localSheetId="6" name="Tag_Carga" vbProcedure="false">#REF!</definedName>
    <definedName function="false" hidden="false" localSheetId="6" name="Tag_CCM" vbProcedure="false">#REF!</definedName>
    <definedName function="false" hidden="false" localSheetId="6" name="TAM" vbProcedure="false">#REF!</definedName>
    <definedName function="false" hidden="false" localSheetId="6" name="TASK" vbProcedure="false">#REF!</definedName>
    <definedName function="false" hidden="false" localSheetId="6" name="TASKRSRC" vbProcedure="false">#REF!</definedName>
    <definedName function="false" hidden="false" localSheetId="6" name="TaxaJuros" vbProcedure="false">#REF!</definedName>
    <definedName function="false" hidden="false" localSheetId="6" name="taxa_cap" vbProcedure="false">#REF!</definedName>
    <definedName function="false" hidden="false" localSheetId="6" name="tb" vbProcedure="false">#REF!</definedName>
    <definedName function="false" hidden="false" localSheetId="6" name="TB110PI" vbProcedure="false">#REF!</definedName>
    <definedName function="false" hidden="false" localSheetId="6" name="TB110R" vbProcedure="false">#REF!</definedName>
    <definedName function="false" hidden="false" localSheetId="6" name="TB316PI" vbProcedure="false">#REF!</definedName>
    <definedName function="false" hidden="false" localSheetId="6" name="TB316R" vbProcedure="false">#REF!</definedName>
    <definedName function="false" hidden="false" localSheetId="6" name="TB423PI" vbProcedure="false">#REF!</definedName>
    <definedName function="false" hidden="false" localSheetId="6" name="TB423R" vbProcedure="false">#REF!</definedName>
    <definedName function="false" hidden="false" localSheetId="6" name="TBA" vbProcedure="false">#REF!</definedName>
    <definedName function="false" hidden="false" localSheetId="6" name="TBT" vbProcedure="false">#REF!</definedName>
    <definedName function="false" hidden="false" localSheetId="6" name="TCAP20" vbProcedure="false">#REF!</definedName>
    <definedName function="false" hidden="false" localSheetId="6" name="TCB10M3_10" vbProcedure="false">#REF!</definedName>
    <definedName function="false" hidden="false" localSheetId="6" name="TCB10M3_11" vbProcedure="false">#REF!</definedName>
    <definedName function="false" hidden="false" localSheetId="6" name="TCB10M3_9" vbProcedure="false">#REF!</definedName>
    <definedName function="false" hidden="false" localSheetId="6" name="TCCB10" vbProcedure="false">#REF!</definedName>
    <definedName function="false" hidden="false" localSheetId="6" name="TECNICA" vbProcedure="false">#REF!</definedName>
    <definedName function="false" hidden="false" localSheetId="6" name="temul" vbProcedure="false">#REF!</definedName>
    <definedName function="false" hidden="false" localSheetId="6" name="Teor1" vbProcedure="false">#REF!</definedName>
    <definedName function="false" hidden="false" localSheetId="6" name="ter" vbProcedure="false">#REF!</definedName>
    <definedName function="false" hidden="false" localSheetId="6" name="TERFAIXALD" vbProcedure="false">#REF!</definedName>
    <definedName function="false" hidden="false" localSheetId="6" name="TERFAIXALE" vbProcedure="false">#REF!</definedName>
    <definedName function="false" hidden="false" localSheetId="6" name="terra" vbProcedure="false">#REF!</definedName>
    <definedName function="false" hidden="false" localSheetId="6" name="TERRAPL" vbProcedure="false">#REF!</definedName>
    <definedName function="false" hidden="false" localSheetId="6" name="terraplenagem" vbProcedure="false">#REF!</definedName>
    <definedName function="false" hidden="false" localSheetId="6" name="terraplenagem_1" vbProcedure="false">#REF!</definedName>
    <definedName function="false" hidden="false" localSheetId="6" name="terraplenagem_10" vbProcedure="false">#REF!</definedName>
    <definedName function="false" hidden="false" localSheetId="6" name="terraplenagem_12" vbProcedure="false">#REF!</definedName>
    <definedName function="false" hidden="false" localSheetId="6" name="terraplenagem_2" vbProcedure="false">#REF!</definedName>
    <definedName function="false" hidden="false" localSheetId="6" name="terraplenagem_3" vbProcedure="false">#REF!</definedName>
    <definedName function="false" hidden="false" localSheetId="6" name="terraplenagem_4" vbProcedure="false">#REF!</definedName>
    <definedName function="false" hidden="false" localSheetId="6" name="terraplenagem_9" vbProcedure="false">#REF!</definedName>
    <definedName function="false" hidden="false" localSheetId="6" name="TER_MAR94" vbProcedure="false">#REF!</definedName>
    <definedName function="false" hidden="false" localSheetId="6" name="TES" vbProcedure="false">'[29]8ª MP_BR-459'!$A$257</definedName>
    <definedName function="false" hidden="false" localSheetId="6" name="teste" vbProcedure="false">#REF!</definedName>
    <definedName function="false" hidden="false" localSheetId="6" name="TESTE2" vbProcedure="false">#REF!</definedName>
    <definedName function="false" hidden="false" localSheetId="6" name="TESTE_3" vbProcedure="false">#REF!</definedName>
    <definedName function="false" hidden="false" localSheetId="6" name="TES_1" vbProcedure="false">'[29]8ª MP_BR_459'!$A$257</definedName>
    <definedName function="false" hidden="false" localSheetId="6" name="TES_10" vbProcedure="false">'[162]8ª MP_BR_459'!$A$1</definedName>
    <definedName function="false" hidden="false" localSheetId="6" name="TES_12" vbProcedure="false">'[162]8ª MP_BR_459'!$A$1</definedName>
    <definedName function="false" hidden="false" localSheetId="6" name="TES_2" vbProcedure="false">'[29]8ª MP_BR_459'!$A$1</definedName>
    <definedName function="false" hidden="false" localSheetId="6" name="TES_3" vbProcedure="false">'[162]8ª MP_BR_459'!$A$1</definedName>
    <definedName function="false" hidden="false" localSheetId="6" name="TES_4" vbProcedure="false">'[29]8ª MP_BR_459'!$A$1</definedName>
    <definedName function="false" hidden="false" localSheetId="6" name="TES_5" vbProcedure="false">'[29]8ª MP_BR_459'!$A$1</definedName>
    <definedName function="false" hidden="false" localSheetId="6" name="TES_6" vbProcedure="false">'[29]8ª MP_BR_459'!$A$1</definedName>
    <definedName function="false" hidden="false" localSheetId="6" name="TES_7" vbProcedure="false">'[29]8ª MP_BR_459'!$A$1</definedName>
    <definedName function="false" hidden="false" localSheetId="6" name="TES_9" vbProcedure="false">'[162]8ª MP_BR_459'!$A$1</definedName>
    <definedName function="false" hidden="false" localSheetId="6" name="tiago" vbProcedure="false">#REF!</definedName>
    <definedName function="false" hidden="false" localSheetId="6" name="tiago_10" vbProcedure="false">#REF!</definedName>
    <definedName function="false" hidden="false" localSheetId="6" name="tiago_12" vbProcedure="false">#REF!</definedName>
    <definedName function="false" hidden="false" localSheetId="6" name="tiago_4" vbProcedure="false">#REF!</definedName>
    <definedName function="false" hidden="false" localSheetId="6" name="tiago_9" vbProcedure="false">#REF!</definedName>
    <definedName function="false" hidden="false" localSheetId="6" name="TIPO_DESPESA" vbProcedure="false">#REF!</definedName>
    <definedName function="false" hidden="false" localSheetId="6" name="TLB5M3" vbProcedure="false">#REF!</definedName>
    <definedName function="false" hidden="false" localSheetId="6" name="TLC4T_10" vbProcedure="false">#REF!</definedName>
    <definedName function="false" hidden="false" localSheetId="6" name="TLC4T_11" vbProcedure="false">#REF!</definedName>
    <definedName function="false" hidden="false" localSheetId="6" name="TLC4T_9" vbProcedure="false">#REF!</definedName>
    <definedName function="false" hidden="false" localSheetId="6" name="TLCC4" vbProcedure="false">#REF!</definedName>
    <definedName function="false" hidden="false" localSheetId="6" name="TLMB" vbProcedure="false">#REF!</definedName>
    <definedName function="false" hidden="false" localSheetId="6" name="TLMBF" vbProcedure="false">#REF!</definedName>
    <definedName function="false" hidden="false" localSheetId="6" name="TLMBF_12" vbProcedure="false">#REF!</definedName>
    <definedName function="false" hidden="false" localSheetId="6" name="TLMBF_14" vbProcedure="false">#REF!</definedName>
    <definedName function="false" hidden="false" localSheetId="6" name="TLMR_10" vbProcedure="false">#REF!</definedName>
    <definedName function="false" hidden="false" localSheetId="6" name="TLMR_11" vbProcedure="false">#REF!</definedName>
    <definedName function="false" hidden="false" localSheetId="6" name="TLMR_9" vbProcedure="false">#REF!</definedName>
    <definedName function="false" hidden="false" localSheetId="6" name="tom" vbProcedure="false">#REF!</definedName>
    <definedName function="false" hidden="false" localSheetId="6" name="TOT" vbProcedure="false">#REF!</definedName>
    <definedName function="false" hidden="false" localSheetId="6" name="TOTAL" vbProcedure="false">#REF!</definedName>
    <definedName function="false" hidden="false" localSheetId="6" name="TOTALSAIBRO" vbProcedure="false">#REF!</definedName>
    <definedName function="false" hidden="false" localSheetId="6" name="total_19" vbProcedure="false">#REF!</definedName>
    <definedName function="false" hidden="false" localSheetId="6" name="totmsa" vbProcedure="false">#REF!</definedName>
    <definedName function="false" hidden="false" localSheetId="6" name="totmsa2" vbProcedure="false">#REF!</definedName>
    <definedName function="false" hidden="false" localSheetId="6" name="totmsa2_1" vbProcedure="false">#REF!</definedName>
    <definedName function="false" hidden="false" localSheetId="6" name="totmsa2_10" vbProcedure="false">#REF!</definedName>
    <definedName function="false" hidden="false" localSheetId="6" name="totmsa2_12" vbProcedure="false">#REF!</definedName>
    <definedName function="false" hidden="false" localSheetId="6" name="totmsa2_2" vbProcedure="false">#REF!</definedName>
    <definedName function="false" hidden="false" localSheetId="6" name="totmsa2_3" vbProcedure="false">#REF!</definedName>
    <definedName function="false" hidden="false" localSheetId="6" name="totmsa2_4" vbProcedure="false">#REF!</definedName>
    <definedName function="false" hidden="false" localSheetId="6" name="totmsa2_5" vbProcedure="false">#REF!</definedName>
    <definedName function="false" hidden="false" localSheetId="6" name="totmsa2_6" vbProcedure="false">#REF!</definedName>
    <definedName function="false" hidden="false" localSheetId="6" name="totmsa2_7" vbProcedure="false">#REF!</definedName>
    <definedName function="false" hidden="false" localSheetId="6" name="totmsa2_9" vbProcedure="false">#REF!</definedName>
    <definedName function="false" hidden="false" localSheetId="6" name="totmsa_1" vbProcedure="false">#REF!</definedName>
    <definedName function="false" hidden="false" localSheetId="6" name="totmsa_10" vbProcedure="false">#REF!</definedName>
    <definedName function="false" hidden="false" localSheetId="6" name="totmsa_12" vbProcedure="false">#REF!</definedName>
    <definedName function="false" hidden="false" localSheetId="6" name="totmsa_2" vbProcedure="false">#REF!</definedName>
    <definedName function="false" hidden="false" localSheetId="6" name="totmsa_3" vbProcedure="false">#REF!</definedName>
    <definedName function="false" hidden="false" localSheetId="6" name="totmsa_4" vbProcedure="false">#REF!</definedName>
    <definedName function="false" hidden="false" localSheetId="6" name="totmsa_5" vbProcedure="false">#REF!</definedName>
    <definedName function="false" hidden="false" localSheetId="6" name="totmsa_6" vbProcedure="false">#REF!</definedName>
    <definedName function="false" hidden="false" localSheetId="6" name="totmsa_7" vbProcedure="false">#REF!</definedName>
    <definedName function="false" hidden="false" localSheetId="6" name="totmsa_9" vbProcedure="false">#REF!</definedName>
    <definedName function="false" hidden="false" localSheetId="6" name="TOTSERV" vbProcedure="false">#REF!</definedName>
    <definedName function="false" hidden="false" localSheetId="6" name="totsma" vbProcedure="false">#REF!</definedName>
    <definedName function="false" hidden="false" localSheetId="6" name="totsma_1" vbProcedure="false">#REF!</definedName>
    <definedName function="false" hidden="false" localSheetId="6" name="totsma_10" vbProcedure="false">#REF!</definedName>
    <definedName function="false" hidden="false" localSheetId="6" name="totsma_12" vbProcedure="false">#REF!</definedName>
    <definedName function="false" hidden="false" localSheetId="6" name="totsma_2" vbProcedure="false">#REF!</definedName>
    <definedName function="false" hidden="false" localSheetId="6" name="totsma_3" vbProcedure="false">#REF!</definedName>
    <definedName function="false" hidden="false" localSheetId="6" name="totsma_4" vbProcedure="false">#REF!</definedName>
    <definedName function="false" hidden="false" localSheetId="6" name="totsma_5" vbProcedure="false">#REF!</definedName>
    <definedName function="false" hidden="false" localSheetId="6" name="totsma_6" vbProcedure="false">#REF!</definedName>
    <definedName function="false" hidden="false" localSheetId="6" name="totsma_7" vbProcedure="false">#REF!</definedName>
    <definedName function="false" hidden="false" localSheetId="6" name="totsma_9" vbProcedure="false">#REF!</definedName>
    <definedName function="false" hidden="false" localSheetId="6" name="TOT_01" vbProcedure="false">#REF!</definedName>
    <definedName function="false" hidden="false" localSheetId="6" name="TOT_02" vbProcedure="false">#REF!</definedName>
    <definedName function="false" hidden="false" localSheetId="6" name="TOT_03" vbProcedure="false">#REF!</definedName>
    <definedName function="false" hidden="false" localSheetId="6" name="TOT_04" vbProcedure="false">#REF!</definedName>
    <definedName function="false" hidden="false" localSheetId="6" name="TOT_05" vbProcedure="false">#REF!</definedName>
    <definedName function="false" hidden="false" localSheetId="6" name="TOT_06" vbProcedure="false">'[187]PLANILHA CONTRATUAL'!$A$257</definedName>
    <definedName function="false" hidden="false" localSheetId="6" name="TOT_07" vbProcedure="false">'[187]PLANILHA CONTRATUAL'!$A$257</definedName>
    <definedName function="false" hidden="false" localSheetId="6" name="TOT_1" vbProcedure="false">'[187]PLANILHA CONTRATUAL'!$A$1</definedName>
    <definedName function="false" hidden="false" localSheetId="6" name="TOT_DRE" vbProcedure="false">#REF!</definedName>
    <definedName function="false" hidden="false" localSheetId="6" name="TOT_OAE" vbProcedure="false">#REF!</definedName>
    <definedName function="false" hidden="false" localSheetId="6" name="TOT_OC" vbProcedure="false">#REF!</definedName>
    <definedName function="false" hidden="false" localSheetId="6" name="TOT_OPA" vbProcedure="false">#REF!</definedName>
    <definedName function="false" hidden="false" localSheetId="6" name="TOT_PAV" vbProcedure="false">#REF!</definedName>
    <definedName function="false" hidden="false" localSheetId="6" name="TOT_SIN" vbProcedure="false">#REF!</definedName>
    <definedName function="false" hidden="false" localSheetId="6" name="TOT_TER" vbProcedure="false">#REF!</definedName>
    <definedName function="false" hidden="false" localSheetId="6" name="TPC" vbProcedure="false">'[1]Recuperação da Pista'!$C$3</definedName>
    <definedName function="false" hidden="false" localSheetId="6" name="TPM" vbProcedure="false">#REF!</definedName>
    <definedName function="false" hidden="false" localSheetId="6" name="TPMM" vbProcedure="false">#REF!</definedName>
    <definedName function="false" hidden="false" localSheetId="6" name="TPM_25" vbProcedure="false">#REF!</definedName>
    <definedName function="false" hidden="false" localSheetId="6" name="TPM_4" vbProcedure="false">#REF!</definedName>
    <definedName function="false" hidden="false" localSheetId="6" name="tr" vbProcedure="false">OFFSET('[45]Base da curva'!$A$1,1,0,COUNT('[45]Base da curva'!$R$1:$R$1048576),1)</definedName>
    <definedName function="false" hidden="false" localSheetId="6" name="TR5C" vbProcedure="false">#REF!</definedName>
    <definedName function="false" hidden="false" localSheetId="6" name="TrabAnual" vbProcedure="false">#REF!</definedName>
    <definedName function="false" hidden="false" localSheetId="6" name="TRAF" vbProcedure="false">[189]RESUMO_AUT1!$A40962</definedName>
    <definedName function="false" hidden="false" localSheetId="6" name="TRAF_25" vbProcedure="false">[158]RESUMO_AUT1!$A$2305</definedName>
    <definedName function="false" hidden="false" localSheetId="6" name="TRANS" vbProcedure="false">'[190]P A T O  B'!$A$1</definedName>
    <definedName function="false" hidden="false" localSheetId="6" name="transporte" vbProcedure="false">#REF!</definedName>
    <definedName function="false" hidden="false" localSheetId="6" name="transportes" vbProcedure="false">[48]!PassaExtenso</definedName>
    <definedName function="false" hidden="false" localSheetId="6" name="TRANSP_LOC_CARROC_PAV" vbProcedure="false">#REF!</definedName>
    <definedName function="false" hidden="false" localSheetId="6" name="TRANSP_LOC_CARROC_PAV_10" vbProcedure="false">#REF!</definedName>
    <definedName function="false" hidden="false" localSheetId="6" name="TRANSP_LOC_CARROC_PAV_12" vbProcedure="false">#REF!</definedName>
    <definedName function="false" hidden="false" localSheetId="6" name="TRANSP_LOC_CARROC_PAV_9" vbProcedure="false">#REF!</definedName>
    <definedName function="false" hidden="false" localSheetId="6" name="TRANSP_LOC_EQUIP" vbProcedure="false">#REF!</definedName>
    <definedName function="false" hidden="false" localSheetId="6" name="TRANSP_LOC_EQUIP_10" vbProcedure="false">#REF!</definedName>
    <definedName function="false" hidden="false" localSheetId="6" name="TRANSP_LOC_EQUIP_12" vbProcedure="false">#REF!</definedName>
    <definedName function="false" hidden="false" localSheetId="6" name="TRANSP_LOC_EQUIP_9" vbProcedure="false">#REF!</definedName>
    <definedName function="false" hidden="false" localSheetId="6" name="TRANSP_LOC_PAV" vbProcedure="false">#REF!</definedName>
    <definedName function="false" hidden="false" localSheetId="6" name="TRANSP_LOC_PAV_10" vbProcedure="false">#REF!</definedName>
    <definedName function="false" hidden="false" localSheetId="6" name="TRANSP_LOC_PAV_12" vbProcedure="false">#REF!</definedName>
    <definedName function="false" hidden="false" localSheetId="6" name="TRANSP_LOC_PAV_9" vbProcedure="false">#REF!</definedName>
    <definedName function="false" hidden="false" localSheetId="6" name="tre" vbProcedure="false">#REF!</definedName>
    <definedName function="false" hidden="false" localSheetId="6" name="Trec" vbProcedure="false">#REF!</definedName>
    <definedName function="false" hidden="false" localSheetId="6" name="trecho" vbProcedure="false">#REF!</definedName>
    <definedName function="false" hidden="false" localSheetId="6" name="TRECHO_10" vbProcedure="false">#REF!</definedName>
    <definedName function="false" hidden="false" localSheetId="6" name="TRECHO_11" vbProcedure="false">#REF!</definedName>
    <definedName function="false" hidden="false" localSheetId="6" name="trecho_4" vbProcedure="false">#REF!</definedName>
    <definedName function="false" hidden="false" localSheetId="6" name="TRECHO_9" vbProcedure="false">#REF!</definedName>
    <definedName function="false" hidden="false" localSheetId="6" name="Trev" vbProcedure="false">#REF!</definedName>
    <definedName function="false" hidden="false" localSheetId="6" name="TRL1C" vbProcedure="false">#REF!</definedName>
    <definedName function="false" hidden="false" localSheetId="6" name="TRM" vbProcedure="false">#REF!</definedName>
    <definedName function="false" hidden="false" localSheetId="6" name="TRM1C" vbProcedure="false">#REF!</definedName>
    <definedName function="false" hidden="false" localSheetId="6" name="TRP" vbProcedure="false">#REF!</definedName>
    <definedName function="false" hidden="false" localSheetId="6" name="TRR1C" vbProcedure="false">#REF!</definedName>
    <definedName function="false" hidden="false" localSheetId="6" name="TRR2C" vbProcedure="false">#REF!</definedName>
    <definedName function="false" hidden="false" localSheetId="6" name="TRRPL" vbProcedure="false">'[1]Materiais Betuminosos'!$A$8961</definedName>
    <definedName function="false" hidden="false" localSheetId="6" name="TRT" vbProcedure="false">#REF!</definedName>
    <definedName function="false" hidden="false" localSheetId="6" name="TRT_10" vbProcedure="false">#REF!</definedName>
    <definedName function="false" hidden="false" localSheetId="6" name="TRT_12" vbProcedure="false">#REF!</definedName>
    <definedName function="false" hidden="false" localSheetId="6" name="TRT_3" vbProcedure="false">#REF!</definedName>
    <definedName function="false" hidden="false" localSheetId="6" name="TRT_9" vbProcedure="false">#REF!</definedName>
    <definedName function="false" hidden="false" localSheetId="6" name="TS" vbProcedure="false">#REF!</definedName>
    <definedName function="false" hidden="false" localSheetId="6" name="TSDB" vbProcedure="false">#REF!</definedName>
    <definedName function="false" hidden="false" localSheetId="6" name="TSS" vbProcedure="false">#REF!</definedName>
    <definedName function="false" hidden="false" localSheetId="6" name="TSSB" vbProcedure="false">#REF!</definedName>
    <definedName function="false" hidden="false" localSheetId="6" name="tssp" vbProcedure="false">#REF!</definedName>
    <definedName function="false" hidden="false" localSheetId="6" name="TT" vbProcedure="false">#REF!</definedName>
    <definedName function="false" hidden="false" localSheetId="6" name="TTT" vbProcedure="false">#REF!</definedName>
    <definedName function="false" hidden="false" localSheetId="6" name="ttttttttttttttttttttttttttttttttt" vbProcedure="false">'[128]Medição Completa'!$A$257</definedName>
    <definedName function="false" hidden="false" localSheetId="6" name="TTT_10" vbProcedure="false">#REF!</definedName>
    <definedName function="false" hidden="false" localSheetId="6" name="TTT_12" vbProcedure="false">#REF!</definedName>
    <definedName function="false" hidden="false" localSheetId="6" name="TTT_3" vbProcedure="false">#REF!</definedName>
    <definedName function="false" hidden="false" localSheetId="6" name="TTT_9" vbProcedure="false">#REF!</definedName>
    <definedName function="false" hidden="false" localSheetId="6" name="ttu" vbProcedure="false">#REF!</definedName>
    <definedName function="false" hidden="false" localSheetId="6" name="TuboD40" vbProcedure="false">#REF!</definedName>
    <definedName function="false" hidden="false" localSheetId="6" name="tvbbb" vbProcedure="false">#REF!</definedName>
    <definedName function="false" hidden="false" localSheetId="6" name="Títulos_impressão_IM" vbProcedure="false">[185]MCBR!$A$1</definedName>
    <definedName function="false" hidden="false" localSheetId="6" name="uer" vbProcedure="false">'[113]P A T O 98 D'!$E$15621</definedName>
    <definedName function="false" hidden="false" localSheetId="6" name="UIO" vbProcedure="false">#REF!</definedName>
    <definedName function="false" hidden="false" localSheetId="6" name="UIO_10" vbProcedure="false">#REF!</definedName>
    <definedName function="false" hidden="false" localSheetId="6" name="UIO_12" vbProcedure="false">#REF!</definedName>
    <definedName function="false" hidden="false" localSheetId="6" name="UIO_3" vbProcedure="false">#REF!</definedName>
    <definedName function="false" hidden="false" localSheetId="6" name="UIO_9" vbProcedure="false">#REF!</definedName>
    <definedName function="false" hidden="false" localSheetId="6" name="UL" vbProcedure="false">#REF!</definedName>
    <definedName function="false" hidden="false" localSheetId="6" name="Unidade1" vbProcedure="false">#REF!</definedName>
    <definedName function="false" hidden="false" localSheetId="6" name="unid_2" vbProcedure="false">#REF!</definedName>
    <definedName function="false" hidden="false" localSheetId="6" name="UNIT" vbProcedure="false">#REF!</definedName>
    <definedName function="false" hidden="false" localSheetId="6" name="UnitAnexo" vbProcedure="false">#REF!</definedName>
    <definedName function="false" hidden="false" localSheetId="6" name="UnitNome" vbProcedure="false">#REF!</definedName>
    <definedName function="false" hidden="false" localSheetId="6" name="UNITÁRIO" vbProcedure="false">#REF!</definedName>
    <definedName function="false" hidden="false" localSheetId="6" name="URV_MAR94" vbProcedure="false">#REF!</definedName>
    <definedName function="false" hidden="false" localSheetId="6" name="USINA" vbProcedure="false">#REF!</definedName>
    <definedName function="false" hidden="false" localSheetId="6" name="UT" vbProcedure="false">#REF!</definedName>
    <definedName function="false" hidden="false" localSheetId="6" name="v" vbProcedure="false">[47]Equipamentos!$A$1</definedName>
    <definedName function="false" hidden="false" localSheetId="6" name="vagabundo" vbProcedure="false">'[51]PRO-08'!$A$8961</definedName>
    <definedName function="false" hidden="false" localSheetId="6" name="vair" vbProcedure="false">[7]COMPOS1!B$20993</definedName>
    <definedName function="false" hidden="false" localSheetId="6" name="VALOR_ADITIVO" vbProcedure="false">#REF!</definedName>
    <definedName function="false" hidden="false" localSheetId="6" name="VALOR_CONTRATO" vbProcedure="false">#REF!</definedName>
    <definedName function="false" hidden="false" localSheetId="6" name="VAMM" vbProcedure="false">#REF!</definedName>
    <definedName function="false" hidden="false" localSheetId="6" name="Vazio1" vbProcedure="false">#REF!</definedName>
    <definedName function="false" hidden="false" localSheetId="6" name="vazão" vbProcedure="false">#REF!</definedName>
    <definedName function="false" hidden="false" localSheetId="6" name="VCANT" vbProcedure="false">#REF!</definedName>
    <definedName function="false" hidden="false" localSheetId="6" name="VEICULO" vbProcedure="false">#REF!</definedName>
    <definedName function="false" hidden="false" localSheetId="6" name="verde" vbProcedure="false">#REF!</definedName>
    <definedName function="false" hidden="false" localSheetId="6" name="verdee" vbProcedure="false">#REF!</definedName>
    <definedName function="false" hidden="false" localSheetId="6" name="verdepav" vbProcedure="false">#REF!</definedName>
    <definedName function="false" hidden="false" localSheetId="6" name="verdepavv" vbProcedure="false">#REF!</definedName>
    <definedName function="false" hidden="false" localSheetId="6" name="verdepav_25" vbProcedure="false">#REF!</definedName>
    <definedName function="false" hidden="false" localSheetId="6" name="verdepav_4" vbProcedure="false">#REF!</definedName>
    <definedName function="false" hidden="false" localSheetId="6" name="verde_25" vbProcedure="false">#REF!</definedName>
    <definedName function="false" hidden="false" localSheetId="6" name="verde_4" vbProcedure="false">#REF!</definedName>
    <definedName function="false" hidden="false" localSheetId="6" name="vgbewg" vbProcedure="false">#REF!</definedName>
    <definedName function="false" hidden="false" localSheetId="6" name="vggwfw" vbProcedure="false">#REF!</definedName>
    <definedName function="false" hidden="false" localSheetId="6" name="VidaAnos" vbProcedure="false">#REF!</definedName>
    <definedName function="false" hidden="false" localSheetId="6" name="Vidahoras" vbProcedure="false">#REF!</definedName>
    <definedName function="false" hidden="false" localSheetId="6" name="VMOB" vbProcedure="false">#REF!</definedName>
    <definedName function="false" hidden="false" localSheetId="6" name="voce" vbProcedure="false">#REF!</definedName>
    <definedName function="false" hidden="false" localSheetId="6" name="VOLUME" vbProcedure="false">'[44]Fresagem de Pista Ago-98'!$A$257</definedName>
    <definedName function="false" hidden="false" localSheetId="6" name="VOL_ACUM" vbProcedure="false">'[44]Fresagem de Pista Ago-98'!$A$257</definedName>
    <definedName function="false" hidden="false" localSheetId="6" name="wew" vbProcedure="false">#NAME!wew</definedName>
    <definedName function="false" hidden="false" localSheetId="6" name="WEWR" vbProcedure="false">#NAME!WEWR</definedName>
    <definedName function="false" hidden="false" localSheetId="6" name="wggww" vbProcedure="false">#REF!</definedName>
    <definedName function="false" hidden="false" localSheetId="6" name="wgvbgtfg" vbProcedure="false">#REF!</definedName>
    <definedName function="false" hidden="false" localSheetId="6" name="wgvwgw" vbProcedure="false">#REF!</definedName>
    <definedName function="false" hidden="false" localSheetId="6" name="whashintom" vbProcedure="false">#REF!</definedName>
    <definedName function="false" hidden="false" localSheetId="6" name="ww_27" vbProcedure="false">[105]reg_mec_fx_dm_!B$26113</definedName>
    <definedName function="false" hidden="false" localSheetId="6" name="ww_28" vbProcedure="false">[105]reg_mec_fx_dm_!B$26881</definedName>
    <definedName function="false" hidden="false" localSheetId="6" name="ww_29" vbProcedure="false">[105]reg_mec_fx_dm_!B$27649</definedName>
    <definedName function="false" hidden="false" localSheetId="6" name="X" vbProcedure="false">#REF!</definedName>
    <definedName function="false" hidden="false" localSheetId="6" name="XXXXXXXXXXXXXXXXXXXXXX" vbProcedure="false">#REF!</definedName>
    <definedName function="false" hidden="false" localSheetId="6" name="x_24" vbProcedure="false">[47]Equipamentos!$A$257</definedName>
    <definedName function="false" hidden="false" localSheetId="6" name="x_25" vbProcedure="false">[47]Equipamentos!$A41986</definedName>
    <definedName function="false" hidden="false" localSheetId="6" name="x_26" vbProcedure="false">[171]Equipamentos!B$27649</definedName>
    <definedName function="false" hidden="false" localSheetId="6" name="x_27" vbProcedure="false">[47]Equipamentos!DF$27757</definedName>
    <definedName function="false" hidden="false" localSheetId="6" name="x_28" vbProcedure="false">[171]Equipamentos!DF$27757</definedName>
    <definedName function="false" hidden="false" localSheetId="6" name="x_29" vbProcedure="false">[47]Equipamentos!DF$27757</definedName>
    <definedName function="false" hidden="false" localSheetId="6" name="x_3" vbProcedure="false">[137]Equipamentos!DF$27757</definedName>
    <definedName function="false" hidden="false" localSheetId="6" name="x_31" vbProcedure="false">[47]Equipamentos!DF$27757</definedName>
    <definedName function="false" hidden="false" localSheetId="6" name="x_4" vbProcedure="false">[137]Equipamentos!DF$27757</definedName>
    <definedName function="false" hidden="false" localSheetId="6" name="YES" vbProcedure="false">#REF!</definedName>
    <definedName function="false" hidden="false" localSheetId="6" name="yety" vbProcedure="false">'[44]Fresagem de Pista Ago-98'!$A$12545</definedName>
    <definedName function="false" hidden="false" localSheetId="6" name="yreyre" vbProcedure="false">#REF!</definedName>
    <definedName function="false" hidden="false" localSheetId="6" name="YUI" vbProcedure="false">#REF!</definedName>
    <definedName function="false" hidden="false" localSheetId="6" name="YUI_10" vbProcedure="false">#REF!</definedName>
    <definedName function="false" hidden="false" localSheetId="6" name="YUI_12" vbProcedure="false">#REF!</definedName>
    <definedName function="false" hidden="false" localSheetId="6" name="YUI_3" vbProcedure="false">#REF!</definedName>
    <definedName function="false" hidden="false" localSheetId="6" name="YUI_9" vbProcedure="false">#REF!</definedName>
    <definedName function="false" hidden="false" localSheetId="6" name="YUY" vbProcedure="false">#REF!</definedName>
    <definedName function="false" hidden="false" localSheetId="6" name="ZA" vbProcedure="false">'[11]P A T O 99 B'!$A$1</definedName>
    <definedName function="false" hidden="false" localSheetId="6" name="ZAA" vbProcedure="false">#REF!</definedName>
    <definedName function="false" hidden="false" localSheetId="6" name="ZZ" vbProcedure="false">#REF!</definedName>
    <definedName function="false" hidden="false" localSheetId="6" name="zzzzzzzz" vbProcedure="false">[191]!PassaExtenso</definedName>
    <definedName function="false" hidden="false" localSheetId="6" name="\A" vbProcedure="false">#REF!</definedName>
    <definedName function="false" hidden="false" localSheetId="6" name="\B" vbProcedure="false">[7]COMPOS1!$A$257</definedName>
    <definedName function="false" hidden="false" localSheetId="6" name="\c" vbProcedure="false">[8]PLMUSEU!$A$1</definedName>
    <definedName function="false" hidden="false" localSheetId="6" name="\E" vbProcedure="false">'[9]Paulo de Carvalho'!$A$1</definedName>
    <definedName function="false" hidden="false" localSheetId="6" name="\fagf" vbProcedure="false">#REF!</definedName>
    <definedName function="false" hidden="false" localSheetId="6" name="\I" vbProcedure="false">#REF!</definedName>
    <definedName function="false" hidden="false" localSheetId="6" name="\L" vbProcedure="false">#REF!</definedName>
    <definedName function="false" hidden="false" localSheetId="6" name="\O" vbProcedure="false">#REF!</definedName>
    <definedName function="false" hidden="false" localSheetId="6" name="\P" vbProcedure="false">#REF!</definedName>
    <definedName function="false" hidden="false" localSheetId="6" name="\R" vbProcedure="false">#REF!</definedName>
    <definedName function="false" hidden="false" localSheetId="6" name="\S" vbProcedure="false">#REF!</definedName>
    <definedName function="false" hidden="false" localSheetId="6" name="\SA" vbProcedure="false">[7]COMPOS1!$A$257</definedName>
    <definedName function="false" hidden="false" localSheetId="6" name="\V" vbProcedure="false">#REF!</definedName>
    <definedName function="false" hidden="false" localSheetId="6" name="\x" vbProcedure="false">[8]PLMUSEU!$B$2</definedName>
    <definedName function="false" hidden="false" localSheetId="6" name="\z" vbProcedure="false">[8]PLMUSEU!$A$257</definedName>
    <definedName function="false" hidden="false" localSheetId="6" name="_01_09_96" vbProcedure="false">#REF!</definedName>
    <definedName function="false" hidden="false" localSheetId="6" name="_01_09_966" vbProcedure="false">#REF!</definedName>
    <definedName function="false" hidden="false" localSheetId="6" name="_01_09_96_25" vbProcedure="false">#REF!</definedName>
    <definedName function="false" hidden="false" localSheetId="6" name="_01_09_96_4" vbProcedure="false">#REF!</definedName>
    <definedName function="false" hidden="false" localSheetId="6" name="_08_302_01" vbProcedure="false">#REF!</definedName>
    <definedName function="false" hidden="false" localSheetId="6" name="_10Aut_resumo_4_1" vbProcedure="false">[23]RESUMO_AUT1!$A$513</definedName>
    <definedName function="false" hidden="false" localSheetId="6" name="_10Excel_BuiltIn_Print_Titles_5_1" vbProcedure="false">('[24]Capa Mapa'!$A$1:$F$1048576,'[24]Capa Mapa'!$BV$74)</definedName>
    <definedName function="false" hidden="false" localSheetId="6" name="_11Excel_BuiltIn_Print_Titles_7_1" vbProcedure="false">('[24]Capa Premissas'!$A$1:$F$1048576,'[24]Capa Premissas'!$DL$116)</definedName>
    <definedName function="false" hidden="false" localSheetId="6" name="_11Print_4_1" vbProcedure="false">[25]QuQuant!$BB$54</definedName>
    <definedName function="false" hidden="false" localSheetId="6" name="_12Excel_BuiltIn_Criteria_1" vbProcedure="false">#REF!</definedName>
    <definedName function="false" hidden="false" localSheetId="6" name="_12Excel_BuiltIn_Print_Titles_9_1" vbProcedure="false">('[24]Capa Caract. Seg.'!$A$1:$F$1048576,'[24]Capa Caract. Seg.'!$BB$54)</definedName>
    <definedName function="false" hidden="false" localSheetId="6" name="_12Print_Area_MI_4_1" vbProcedure="false">#REF!</definedName>
    <definedName function="false" hidden="false" localSheetId="6" name="_13Excel_BuiltIn_Database_1" vbProcedure="false">#REF!</definedName>
    <definedName function="false" hidden="false" localSheetId="6" name="_14totmsa_4_1" vbProcedure="false">#REF!</definedName>
    <definedName function="false" hidden="false" localSheetId="6" name="_15totmsa2_4_1" vbProcedure="false">#REF!</definedName>
    <definedName function="false" hidden="false" localSheetId="6" name="_16totsma_4_1" vbProcedure="false">#REF!</definedName>
    <definedName function="false" hidden="false" localSheetId="6" name="_1Excel_BuiltIn_Print_Area_1_1" vbProcedure="false">#REF!</definedName>
    <definedName function="false" hidden="false" localSheetId="6" name="_1Excel_BuiltIn_Print_Area_5_1" vbProcedure="false">#REF!</definedName>
    <definedName function="false" hidden="false" localSheetId="6" name="_1Excel_BuiltIn_Print_Area_7_1" vbProcedure="false">#REF!</definedName>
    <definedName function="false" hidden="false" localSheetId="6" name="_1_c_1" vbProcedure="false">[8]PLMUSEU!$A$257</definedName>
    <definedName function="false" hidden="false" localSheetId="6" name="_1_I_1" vbProcedure="false">#REF!</definedName>
    <definedName function="false" hidden="false" localSheetId="6" name="_25Print_4_1" vbProcedure="false">[28]QuQuant!B$19969</definedName>
    <definedName function="false" hidden="false" localSheetId="6" name="_27Print_Area_MI_4_1" vbProcedure="false">#REF!</definedName>
    <definedName function="false" hidden="false" localSheetId="6" name="_29TES_4_1" vbProcedure="false">'[29]8ª MP_BR_459'!$A$14849</definedName>
    <definedName function="false" hidden="false" localSheetId="6" name="_2Excel_BuiltIn_Print_Area_51_1_1" vbProcedure="false">#REF!</definedName>
    <definedName function="false" hidden="false" localSheetId="6" name="_2Excel_BuiltIn_Print_Area_8_1" vbProcedure="false">#REF!</definedName>
    <definedName function="false" hidden="false" localSheetId="6" name="_2Excel_BuiltIn_Print_Titles_13_1" vbProcedure="false">('[24]Capa Memória de Calc'!$A$1:$F$1048576,'[24]Capa Memória de Calc'!$AV$48)</definedName>
    <definedName function="false" hidden="false" localSheetId="6" name="_2_c_1" vbProcedure="false">[8]PLMUSEU!$BE$57</definedName>
    <definedName function="false" hidden="false" localSheetId="6" name="_2_S_1" vbProcedure="false">[27]COMPOS1!$A$1</definedName>
    <definedName function="false" hidden="false" localSheetId="6" name="_2_x_1" vbProcedure="false">[8]PLMUSEU!$A$1</definedName>
    <definedName function="false" hidden="false" localSheetId="6" name="_31totmsa_4_1" vbProcedure="false">#REF!</definedName>
    <definedName function="false" hidden="false" localSheetId="6" name="_33totmsa2_4_1" vbProcedure="false">#REF!</definedName>
    <definedName function="false" hidden="false" localSheetId="6" name="_35totsma_4_1" vbProcedure="false">#REF!</definedName>
    <definedName function="false" hidden="false" localSheetId="6" name="_3Excel_BuiltIn_Print_Titles_1_1" vbProcedure="false">#REF!</definedName>
    <definedName function="false" hidden="false" localSheetId="6" name="_3Excel_BuiltIn_Print_Titles_21_1" vbProcedure="false">('[24]Capa Resumo'!$A$1:$F$1048576,'[24]Capa Resumo'!$BN$66)</definedName>
    <definedName function="false" hidden="false" localSheetId="6" name="_3_z_1" vbProcedure="false">[8]PLMUSEU!$BI$61</definedName>
    <definedName function="false" hidden="false" localSheetId="6" name="_4Aut_original_4_1" vbProcedure="false">[30]PROJETO!$A$257</definedName>
    <definedName function="false" hidden="false" localSheetId="6" name="_4Excel_BuiltIn_Print_Area_53_1_1_1_1" vbProcedure="false">#REF!</definedName>
    <definedName function="false" hidden="false" localSheetId="6" name="_4Excel_BuiltIn_Print_Titles_29_1" vbProcedure="false">('[24]Capa Documentação'!$A$1:$F$1048576,'[24]Capa Documentação'!$DH$112)</definedName>
    <definedName function="false" hidden="false" localSheetId="6" name="_4_1_4" vbProcedure="false">#REF!</definedName>
    <definedName function="false" hidden="false" localSheetId="6" name="_4_x_1" vbProcedure="false">[8]PLMUSEU!$A$257</definedName>
    <definedName function="false" hidden="false" localSheetId="6" name="_5Aut_resumo_4_1" vbProcedure="false">[31]RESUMO_AUT1!$BL$64</definedName>
    <definedName function="false" hidden="false" localSheetId="6" name="_5Excel_BuiltIn_Print_Titles_3_1" vbProcedure="false">('[24]Capa Apres'!$A$1:$F$1048576,'[24]Capa Apres'!$BL$64)</definedName>
    <definedName function="false" hidden="false" localSheetId="6" name="_6Excel_BuiltIn_Criteria_1" vbProcedure="false">#REF!</definedName>
    <definedName function="false" hidden="false" localSheetId="6" name="_6Excel_BuiltIn_Print_Titles_30_1" vbProcedure="false">('[24]Capa Anexo I'!$A$1:$F$1048576,'[24]Capa Anexo I'!$BN$66)</definedName>
    <definedName function="false" hidden="false" localSheetId="6" name="_6_z_1" vbProcedure="false">[8]PLMUSEU!$BN$66</definedName>
    <definedName function="false" hidden="false" localSheetId="6" name="_7Excel_BuiltIn_Database_1" vbProcedure="false">#REF!</definedName>
    <definedName function="false" hidden="false" localSheetId="6" name="_7Excel_BuiltIn_Print_Titles_32_1" vbProcedure="false">('[24]Capa Anexo II'!$A$1:$F$1048576,'[24]Capa Anexo II'!$BO$67)</definedName>
    <definedName function="false" hidden="false" localSheetId="6" name="_8Aut_original_4_1" vbProcedure="false">[32]PROJETO!$BP$68</definedName>
    <definedName function="false" hidden="false" localSheetId="6" name="_8Excel_BuiltIn_Print_Titles_33_1" vbProcedure="false">('[24]Capa Anexo III'!$A$1:$F$1048576,'[24]Capa Anexo III'!$BP$68)</definedName>
    <definedName function="false" hidden="false" localSheetId="6" name="_9Excel_BuiltIn_Print_Titles_34_1" vbProcedure="false">('[24]Capa Anexo IV'!$A$1:$F$1048576,'[24]Capa Anexo IV'!$BR$70)</definedName>
    <definedName function="false" hidden="false" localSheetId="6" name="_Abr1" vbProcedure="false">#REF!</definedName>
    <definedName function="false" hidden="false" localSheetId="6" name="_ABR95" vbProcedure="false">[33]Consultoria!$A$10753</definedName>
    <definedName function="false" hidden="false" localSheetId="6" name="_ABR96" vbProcedure="false">[33]Consultoria!$A$1</definedName>
    <definedName function="false" hidden="false" localSheetId="6" name="_ABR97" vbProcedure="false">[33]Consultoria!B$19713</definedName>
    <definedName function="false" hidden="false" localSheetId="6" name="_ABR98" vbProcedure="false">[33]Consultoria!CA$19790</definedName>
    <definedName function="false" hidden="false" localSheetId="6" name="_ABR99" vbProcedure="false">[33]Consultoria!CA$19790</definedName>
    <definedName function="false" hidden="false" localSheetId="6" name="_ACM30" vbProcedure="false">#REF!</definedName>
    <definedName function="false" hidden="false" localSheetId="6" name="_AGO95" vbProcedure="false">[33]Consultoria!$A$1</definedName>
    <definedName function="false" hidden="false" localSheetId="6" name="_AGO96" vbProcedure="false">[33]Consultoria!$A$2049</definedName>
    <definedName function="false" hidden="false" localSheetId="6" name="_AGO97" vbProcedure="false">[33]Consultoria!$A$1</definedName>
    <definedName function="false" hidden="false" localSheetId="6" name="_AGO98" vbProcedure="false">[33]Consultoria!$A$1</definedName>
    <definedName function="false" hidden="false" localSheetId="6" name="_AGO99" vbProcedure="false">[33]Consultoria!$A$1</definedName>
    <definedName function="false" hidden="false" localSheetId="6" name="_arg13" vbProcedure="false">#REF!</definedName>
    <definedName function="false" hidden="false" localSheetId="6" name="_arg16" vbProcedure="false">#REF!</definedName>
    <definedName function="false" hidden="false" localSheetId="6" name="_ATD1" vbProcedure="false">#REF!</definedName>
    <definedName function="false" hidden="false" localSheetId="6" name="_Aut2" vbProcedure="false">[35]PROJETO!B$18433</definedName>
    <definedName function="false" hidden="false" localSheetId="6" name="_brv2" vbProcedure="false">#REF!</definedName>
    <definedName function="false" hidden="false" localSheetId="6" name="_c" vbProcedure="false">#REF!</definedName>
    <definedName function="false" hidden="false" localSheetId="6" name="_cab1" vbProcedure="false">#REF!</definedName>
    <definedName function="false" hidden="false" localSheetId="6" name="_CCM30" vbProcedure="false">#REF!</definedName>
    <definedName function="false" hidden="false" localSheetId="6" name="_c_1" vbProcedure="false">[8]PLMUSEU!$A$257</definedName>
    <definedName function="false" hidden="false" localSheetId="6" name="_c_10" vbProcedure="false">[8]PLMUSEU!$A$513</definedName>
    <definedName function="false" hidden="false" localSheetId="6" name="_c_10_1" vbProcedure="false">[8]PLMUSEU!$A$1</definedName>
    <definedName function="false" hidden="false" localSheetId="6" name="_c_12" vbProcedure="false">[8]PLMUSEU!$A$1</definedName>
    <definedName function="false" hidden="false" localSheetId="6" name="_c_12_1" vbProcedure="false">[8]PLMUSEU!$A$1</definedName>
    <definedName function="false" hidden="false" localSheetId="6" name="_c_3" vbProcedure="false">[8]PLMUSEU!$A$1</definedName>
    <definedName function="false" hidden="false" localSheetId="6" name="_c_3_1" vbProcedure="false">[8]PLMUSEU!$A$1</definedName>
    <definedName function="false" hidden="false" localSheetId="6" name="_c_4" vbProcedure="false">[8]PLMUSEU!$A$1</definedName>
    <definedName function="false" hidden="false" localSheetId="6" name="_c_9" vbProcedure="false">[8]PLMUSEU!$A$1</definedName>
    <definedName function="false" hidden="false" localSheetId="6" name="_c_9_1" vbProcedure="false">[8]PLMUSEU!$A$1</definedName>
    <definedName function="false" hidden="false" localSheetId="6" name="_DEZ94" vbProcedure="false">[33]Consultoria!$A$1</definedName>
    <definedName function="false" hidden="false" localSheetId="6" name="_DEZ95" vbProcedure="false">[33]Consultoria!$A$4097</definedName>
    <definedName function="false" hidden="false" localSheetId="6" name="_DEZ96" vbProcedure="false">[33]Consultoria!$A$1</definedName>
    <definedName function="false" hidden="false" localSheetId="6" name="_DEZ97" vbProcedure="false">[33]Consultoria!$A$1</definedName>
    <definedName function="false" hidden="false" localSheetId="6" name="_DEZ98" vbProcedure="false">[33]Consultoria!$A$1</definedName>
    <definedName function="false" hidden="false" localSheetId="6" name="_DEZ99" vbProcedure="false">[33]Consultoria!$A$1</definedName>
    <definedName function="false" hidden="false" localSheetId="6" name="_DIV1004" vbProcedure="false">#REF!</definedName>
    <definedName function="false" hidden="false" localSheetId="6" name="_DIV1015" vbProcedure="false">#REF!</definedName>
    <definedName function="false" hidden="false" localSheetId="6" name="_DIV1039" vbProcedure="false">#REF!</definedName>
    <definedName function="false" hidden="false" localSheetId="6" name="_DIV1050" vbProcedure="false">#REF!</definedName>
    <definedName function="false" hidden="false" localSheetId="6" name="_DIV278" vbProcedure="false">#REF!</definedName>
    <definedName function="false" hidden="false" localSheetId="6" name="_DIV279" vbProcedure="false">#REF!</definedName>
    <definedName function="false" hidden="false" localSheetId="6" name="_DIV45" vbProcedure="false">#REF!</definedName>
    <definedName function="false" hidden="false" localSheetId="6" name="_DIV450" vbProcedure="false">#REF!</definedName>
    <definedName function="false" hidden="false" localSheetId="6" name="_DIV709" vbProcedure="false">#REF!</definedName>
    <definedName function="false" hidden="false" localSheetId="6" name="_DIV710" vbProcedure="false">#REF!</definedName>
    <definedName function="false" hidden="false" localSheetId="6" name="_DIV711" vbProcedure="false">#REF!</definedName>
    <definedName function="false" hidden="false" localSheetId="6" name="_DIV718" vbProcedure="false">#REF!</definedName>
    <definedName function="false" hidden="false" localSheetId="6" name="_DIV719" vbProcedure="false">#REF!</definedName>
    <definedName function="false" hidden="false" localSheetId="6" name="_DIV720" vbProcedure="false">#REF!</definedName>
    <definedName function="false" hidden="false" localSheetId="6" name="_DIV819" vbProcedure="false">#REF!</definedName>
    <definedName function="false" hidden="false" localSheetId="6" name="_DIV947" vbProcedure="false">#REF!</definedName>
    <definedName function="false" hidden="false" localSheetId="6" name="_ECT12" vbProcedure="false">#REF!</definedName>
    <definedName function="false" hidden="false" localSheetId="6" name="_ECT3" vbProcedure="false">#REF!</definedName>
    <definedName function="false" hidden="false" localSheetId="6" name="_Ext2" vbProcedure="false">'[11]P A T O 99 B'!$A$1</definedName>
    <definedName function="false" hidden="false" localSheetId="6" name="_Ext22" vbProcedure="false">'[39]P A T O 99 B'!$A$1</definedName>
    <definedName function="false" hidden="false" localSheetId="6" name="_Ext2_3" vbProcedure="false">'[38]P A T O 99 B'!$A$1025</definedName>
    <definedName function="false" hidden="false" localSheetId="6" name="_Ext2_4" vbProcedure="false">'[38]P A T O 99 B'!$A$1</definedName>
    <definedName function="false" hidden="false" localSheetId="6" name="_Ext2_5" vbProcedure="false">'[38]P A T O 99 B'!$A$1</definedName>
    <definedName function="false" hidden="false" localSheetId="6" name="_F99000" vbProcedure="false">#REF!</definedName>
    <definedName function="false" hidden="false" localSheetId="6" name="_FAT1" vbProcedure="false">#REF!</definedName>
    <definedName function="false" hidden="false" localSheetId="6" name="_FAT2" vbProcedure="false">#REF!</definedName>
    <definedName function="false" hidden="false" localSheetId="6" name="_FEV95" vbProcedure="false">[33]Consultoria!$A$1</definedName>
    <definedName function="false" hidden="false" localSheetId="6" name="_FEV96" vbProcedure="false">[33]Consultoria!$A$2049</definedName>
    <definedName function="false" hidden="false" localSheetId="6" name="_FEV97" vbProcedure="false">[33]Consultoria!$A$1</definedName>
    <definedName function="false" hidden="false" localSheetId="6" name="_FEV98" vbProcedure="false">[33]Consultoria!$A$1</definedName>
    <definedName function="false" hidden="false" localSheetId="6" name="_FEV99" vbProcedure="false">[33]Consultoria!$A$1</definedName>
    <definedName function="false" hidden="false" localSheetId="6" name="_Fill" vbProcedure="false">#REF!</definedName>
    <definedName function="false" hidden="false" localSheetId="6" name="_H111118" vbProcedure="false">#REF!</definedName>
    <definedName function="false" hidden="false" localSheetId="6" name="_H121118" vbProcedure="false">#REF!</definedName>
    <definedName function="false" hidden="false" localSheetId="6" name="_HCB5" vbProcedure="false">#REF!</definedName>
    <definedName function="false" hidden="false" localSheetId="6" name="_I" vbProcedure="false">#REF!</definedName>
    <definedName function="false" hidden="false" localSheetId="6" name="_I_1" vbProcedure="false">#REF!</definedName>
    <definedName function="false" hidden="false" localSheetId="6" name="_I_19" vbProcedure="false">#REF!</definedName>
    <definedName function="false" hidden="false" localSheetId="6" name="_I_1_1" vbProcedure="false">#REF!</definedName>
    <definedName function="false" hidden="false" localSheetId="6" name="_I_1_19" vbProcedure="false">#REF!</definedName>
    <definedName function="false" hidden="false" localSheetId="6" name="_I_1_1_1" vbProcedure="false">#REF!</definedName>
    <definedName function="false" hidden="false" localSheetId="6" name="_I_1_1_19" vbProcedure="false">#REF!</definedName>
    <definedName function="false" hidden="false" localSheetId="6" name="_I_25" vbProcedure="false">#REF!</definedName>
    <definedName function="false" hidden="false" localSheetId="6" name="_I_3" vbProcedure="false">#REF!</definedName>
    <definedName function="false" hidden="false" localSheetId="6" name="_I_4" vbProcedure="false">#REF!</definedName>
    <definedName function="false" hidden="false" localSheetId="6" name="_I_5" vbProcedure="false">#REF!</definedName>
    <definedName function="false" hidden="false" localSheetId="6" name="_I_6" vbProcedure="false">#REF!</definedName>
    <definedName function="false" hidden="false" localSheetId="6" name="_JAN2003" vbProcedure="false">#REF!</definedName>
    <definedName function="false" hidden="false" localSheetId="6" name="_JAN95" vbProcedure="false">[33]Consultoria!$A$3073</definedName>
    <definedName function="false" hidden="false" localSheetId="6" name="_JAN96" vbProcedure="false">[33]Consultoria!$A$1281</definedName>
    <definedName function="false" hidden="false" localSheetId="6" name="_JAN97" vbProcedure="false">[33]Consultoria!$A$1</definedName>
    <definedName function="false" hidden="false" localSheetId="6" name="_JAN98" vbProcedure="false">[33]Consultoria!$A$1</definedName>
    <definedName function="false" hidden="false" localSheetId="6" name="_JAN99" vbProcedure="false">[33]Consultoria!$A$1</definedName>
    <definedName function="false" hidden="false" localSheetId="6" name="_JAZ1" vbProcedure="false">#REF!</definedName>
    <definedName function="false" hidden="false" localSheetId="6" name="_JAZ11" vbProcedure="false">#REF!</definedName>
    <definedName function="false" hidden="false" localSheetId="6" name="_JAZ2" vbProcedure="false">#REF!</definedName>
    <definedName function="false" hidden="false" localSheetId="6" name="_JAZ22" vbProcedure="false">#REF!</definedName>
    <definedName function="false" hidden="false" localSheetId="6" name="_JAZ3" vbProcedure="false">#REF!</definedName>
    <definedName function="false" hidden="false" localSheetId="6" name="_JAZ33" vbProcedure="false">#REF!</definedName>
    <definedName function="false" hidden="false" localSheetId="6" name="_JUL95" vbProcedure="false">[33]Consultoria!$A$1</definedName>
    <definedName function="false" hidden="false" localSheetId="6" name="_JUL96" vbProcedure="false">[33]Consultoria!$A$1</definedName>
    <definedName function="false" hidden="false" localSheetId="6" name="_JUL97" vbProcedure="false">[33]Consultoria!$A$1</definedName>
    <definedName function="false" hidden="false" localSheetId="6" name="_JUL98" vbProcedure="false">[33]Consultoria!$A$1</definedName>
    <definedName function="false" hidden="false" localSheetId="6" name="_JUL99" vbProcedure="false">[33]Consultoria!$A$1</definedName>
    <definedName function="false" hidden="false" localSheetId="6" name="_JUN95" vbProcedure="false">[33]Consultoria!$A$1</definedName>
    <definedName function="false" hidden="false" localSheetId="6" name="_JUN96" vbProcedure="false">[33]Consultoria!$A$4097</definedName>
    <definedName function="false" hidden="false" localSheetId="6" name="_JUN97" vbProcedure="false">[33]Consultoria!$A$1</definedName>
    <definedName function="false" hidden="false" localSheetId="6" name="_JUN98" vbProcedure="false">[33]Consultoria!$A$1</definedName>
    <definedName function="false" hidden="false" localSheetId="6" name="_JUN99" vbProcedure="false">[33]Consultoria!$A$1</definedName>
    <definedName function="false" hidden="false" localSheetId="6" name="_Key1" vbProcedure="false">#REF!</definedName>
    <definedName function="false" hidden="false" localSheetId="6" name="_ki5" vbProcedure="false">#REF!</definedName>
    <definedName function="false" hidden="false" localSheetId="6" name="_ki5_3" vbProcedure="false">#REF!</definedName>
    <definedName function="false" hidden="false" localSheetId="6" name="_ki5_4" vbProcedure="false">#REF!</definedName>
    <definedName function="false" hidden="false" localSheetId="6" name="_ki5_5" vbProcedure="false">#REF!</definedName>
    <definedName function="false" hidden="false" localSheetId="6" name="_kit55" vbProcedure="false">#REF!</definedName>
    <definedName function="false" hidden="false" localSheetId="6" name="_KM406407" vbProcedure="false">#REF!</definedName>
    <definedName function="false" hidden="false" localSheetId="6" name="_la2" vbProcedure="false">#REF!</definedName>
    <definedName function="false" hidden="false" localSheetId="6" name="_ll1" vbProcedure="false">#REF!</definedName>
    <definedName function="false" hidden="false" localSheetId="6" name="_LO1004" vbProcedure="false">#REF!</definedName>
    <definedName function="false" hidden="false" localSheetId="6" name="_LO1015" vbProcedure="false">#REF!</definedName>
    <definedName function="false" hidden="false" localSheetId="6" name="_LO1039" vbProcedure="false">#REF!</definedName>
    <definedName function="false" hidden="false" localSheetId="6" name="_LO1050" vbProcedure="false">#REF!</definedName>
    <definedName function="false" hidden="false" localSheetId="6" name="_LO278" vbProcedure="false">#REF!</definedName>
    <definedName function="false" hidden="false" localSheetId="6" name="_LO279" vbProcedure="false">#REF!</definedName>
    <definedName function="false" hidden="false" localSheetId="6" name="_LO450" vbProcedure="false">#REF!</definedName>
    <definedName function="false" hidden="false" localSheetId="6" name="_LO709" vbProcedure="false">#REF!</definedName>
    <definedName function="false" hidden="false" localSheetId="6" name="_LO710" vbProcedure="false">#REF!</definedName>
    <definedName function="false" hidden="false" localSheetId="6" name="_LO711" vbProcedure="false">#REF!</definedName>
    <definedName function="false" hidden="false" localSheetId="6" name="_LO719" vbProcedure="false">#REF!</definedName>
    <definedName function="false" hidden="false" localSheetId="6" name="_LO720" vbProcedure="false">#REF!</definedName>
    <definedName function="false" hidden="false" localSheetId="6" name="_LO819" vbProcedure="false">#REF!</definedName>
    <definedName function="false" hidden="false" localSheetId="6" name="_LO947" vbProcedure="false">#REF!</definedName>
    <definedName function="false" hidden="false" localSheetId="6" name="_MAI95" vbProcedure="false">[33]Consultoria!$A$1</definedName>
    <definedName function="false" hidden="false" localSheetId="6" name="_MAI96" vbProcedure="false">[33]Consultoria!$A$2049</definedName>
    <definedName function="false" hidden="false" localSheetId="6" name="_MAI97" vbProcedure="false">[33]Consultoria!$A$1</definedName>
    <definedName function="false" hidden="false" localSheetId="6" name="_MAI98" vbProcedure="false">[33]Consultoria!$A$1</definedName>
    <definedName function="false" hidden="false" localSheetId="6" name="_MAI99" vbProcedure="false">[33]Consultoria!$A$1</definedName>
    <definedName function="false" hidden="false" localSheetId="6" name="_MAR95" vbProcedure="false">[33]Consultoria!$A$1</definedName>
    <definedName function="false" hidden="false" localSheetId="6" name="_MAR96" vbProcedure="false">[33]Consultoria!$A$4097</definedName>
    <definedName function="false" hidden="false" localSheetId="6" name="_MAR97" vbProcedure="false">[33]Consultoria!$A$1</definedName>
    <definedName function="false" hidden="false" localSheetId="6" name="_MAR98" vbProcedure="false">[33]Consultoria!$A$1</definedName>
    <definedName function="false" hidden="false" localSheetId="6" name="_MAR99" vbProcedure="false">[33]Consultoria!$A$1</definedName>
    <definedName function="false" hidden="false" localSheetId="6" name="_ME10005" vbProcedure="false">#REF!</definedName>
    <definedName function="false" hidden="false" localSheetId="6" name="_ME1004" vbProcedure="false">#REF!</definedName>
    <definedName function="false" hidden="false" localSheetId="6" name="_ME1015" vbProcedure="false">#REF!</definedName>
    <definedName function="false" hidden="false" localSheetId="6" name="_ME1039" vbProcedure="false">#REF!</definedName>
    <definedName function="false" hidden="false" localSheetId="6" name="_ME1050" vbProcedure="false">#REF!</definedName>
    <definedName function="false" hidden="false" localSheetId="6" name="_ME278" vbProcedure="false">#REF!</definedName>
    <definedName function="false" hidden="false" localSheetId="6" name="_ME279" vbProcedure="false">#REF!</definedName>
    <definedName function="false" hidden="false" localSheetId="6" name="_ME450" vbProcedure="false">#REF!</definedName>
    <definedName function="false" hidden="false" localSheetId="6" name="_ME709" vbProcedure="false">#REF!</definedName>
    <definedName function="false" hidden="false" localSheetId="6" name="_ME710" vbProcedure="false">#REF!</definedName>
    <definedName function="false" hidden="false" localSheetId="6" name="_ME711" vbProcedure="false">#REF!</definedName>
    <definedName function="false" hidden="false" localSheetId="6" name="_ME719" vbProcedure="false">#REF!</definedName>
    <definedName function="false" hidden="false" localSheetId="6" name="_ME720" vbProcedure="false">#REF!</definedName>
    <definedName function="false" hidden="false" localSheetId="6" name="_ME819" vbProcedure="false">#REF!</definedName>
    <definedName function="false" hidden="false" localSheetId="6" name="_ME947" vbProcedure="false">#REF!</definedName>
    <definedName function="false" hidden="false" localSheetId="6" name="_NOV94" vbProcedure="false">[33]Consultoria!$A$1</definedName>
    <definedName function="false" hidden="false" localSheetId="6" name="_NOV95" vbProcedure="false">[33]Consultoria!$A$2049</definedName>
    <definedName function="false" hidden="false" localSheetId="6" name="_NOV96" vbProcedure="false">[33]Consultoria!$A$1</definedName>
    <definedName function="false" hidden="false" localSheetId="6" name="_NOV97" vbProcedure="false">[33]Consultoria!$A$1</definedName>
    <definedName function="false" hidden="false" localSheetId="6" name="_NOV98" vbProcedure="false">[33]Consultoria!$A$1</definedName>
    <definedName function="false" hidden="false" localSheetId="6" name="_NOV99" vbProcedure="false">[33]Consultoria!$A$1</definedName>
    <definedName function="false" hidden="false" localSheetId="6" name="_Obs1" vbProcedure="false">#REF!</definedName>
    <definedName function="false" hidden="false" localSheetId="6" name="_Obs2" vbProcedure="false">#REF!</definedName>
    <definedName function="false" hidden="false" localSheetId="6" name="_OUT94" vbProcedure="false">[33]Consultoria!$A$1</definedName>
    <definedName function="false" hidden="false" localSheetId="6" name="_OUT95" vbProcedure="false">[33]Consultoria!$A$1</definedName>
    <definedName function="false" hidden="false" localSheetId="6" name="_OUT96" vbProcedure="false">[33]Consultoria!$A$1</definedName>
    <definedName function="false" hidden="false" localSheetId="6" name="_OUT97" vbProcedure="false">[33]Consultoria!$A$1</definedName>
    <definedName function="false" hidden="false" localSheetId="6" name="_OUT99" vbProcedure="false">[33]Consultoria!$A$1</definedName>
    <definedName function="false" hidden="false" localSheetId="6" name="_Parse_On" vbProcedure="false">#REF!</definedName>
    <definedName function="false" hidden="false" localSheetId="6" name="_Parse_Out" vbProcedure="false">#REF!</definedName>
    <definedName function="false" hidden="false" localSheetId="6" name="_PCM30" vbProcedure="false">#REF!</definedName>
    <definedName function="false" hidden="false" localSheetId="6" name="_PL1" vbProcedure="false">#REF!</definedName>
    <definedName function="false" hidden="false" localSheetId="6" name="_PL11" vbProcedure="false">#REF!</definedName>
    <definedName function="false" hidden="false" localSheetId="6" name="_PL1_4" vbProcedure="false">#REF!</definedName>
    <definedName function="false" hidden="false" localSheetId="6" name="_PLA2" vbProcedure="false">#REF!</definedName>
    <definedName function="false" hidden="false" localSheetId="6" name="_PM334" vbProcedure="false">#REF!</definedName>
    <definedName function="false" hidden="false" localSheetId="6" name="_PM335" vbProcedure="false">#REF!</definedName>
    <definedName function="false" hidden="false" localSheetId="6" name="_PM346" vbProcedure="false">#REF!</definedName>
    <definedName function="false" hidden="false" localSheetId="6" name="_PM406" vbProcedure="false">#REF!</definedName>
    <definedName function="false" hidden="false" localSheetId="6" name="_PM412" vbProcedure="false">#REF!</definedName>
    <definedName function="false" hidden="false" localSheetId="6" name="_PM609" vbProcedure="false">#REF!</definedName>
    <definedName function="false" hidden="false" localSheetId="6" name="_PM970" vbProcedure="false">#REF!</definedName>
    <definedName function="false" hidden="false" localSheetId="6" name="_PNV2002" vbProcedure="false">#REF!</definedName>
    <definedName function="false" hidden="false" localSheetId="6" name="_PNV2003" vbProcedure="false">#REF!</definedName>
    <definedName function="false" hidden="false" localSheetId="6" name="_PNV2009" vbProcedure="false">#REF!</definedName>
    <definedName function="false" hidden="false" localSheetId="6" name="_PR1004" vbProcedure="false">#REF!</definedName>
    <definedName function="false" hidden="false" localSheetId="6" name="_PR1015" vbProcedure="false">#REF!</definedName>
    <definedName function="false" hidden="false" localSheetId="6" name="_PR1039" vbProcedure="false">#REF!</definedName>
    <definedName function="false" hidden="false" localSheetId="6" name="_PR1050" vbProcedure="false">#REF!</definedName>
    <definedName function="false" hidden="false" localSheetId="6" name="_PR278" vbProcedure="false">#REF!</definedName>
    <definedName function="false" hidden="false" localSheetId="6" name="_PR279" vbProcedure="false">#REF!</definedName>
    <definedName function="false" hidden="false" localSheetId="6" name="_PR450" vbProcedure="false">#REF!</definedName>
    <definedName function="false" hidden="false" localSheetId="6" name="_PR709" vbProcedure="false">#REF!</definedName>
    <definedName function="false" hidden="false" localSheetId="6" name="_PR710" vbProcedure="false">#REF!</definedName>
    <definedName function="false" hidden="false" localSheetId="6" name="_PR711" vbProcedure="false">#REF!</definedName>
    <definedName function="false" hidden="false" localSheetId="6" name="_PR719" vbProcedure="false">#REF!</definedName>
    <definedName function="false" hidden="false" localSheetId="6" name="_PR720" vbProcedure="false">#REF!</definedName>
    <definedName function="false" hidden="false" localSheetId="6" name="_PR819" vbProcedure="false">#REF!</definedName>
    <definedName function="false" hidden="false" localSheetId="6" name="_PR947" vbProcedure="false">#REF!</definedName>
    <definedName function="false" hidden="false" localSheetId="6" name="_PTB10" vbProcedure="false">#REF!</definedName>
    <definedName function="false" hidden="false" localSheetId="6" name="_QQ2" vbProcedure="false">#NAME!_QQ2</definedName>
    <definedName function="false" hidden="false" localSheetId="6" name="_r" vbProcedure="false">#REF!</definedName>
    <definedName function="false" hidden="false" localSheetId="6" name="_Rbv1" vbProcedure="false">#REF!</definedName>
    <definedName function="false" hidden="false" localSheetId="6" name="_RET1" vbProcedure="false">#REF!</definedName>
    <definedName function="false" hidden="false" localSheetId="6" name="_S" vbProcedure="false">[7]COMPOS1!$A$1</definedName>
    <definedName function="false" hidden="false" localSheetId="6" name="_SE2" vbProcedure="false">#REF!</definedName>
    <definedName function="false" hidden="false" localSheetId="6" name="_SET94" vbProcedure="false">[33]Consultoria!$A$1</definedName>
    <definedName function="false" hidden="false" localSheetId="6" name="_SET95" vbProcedure="false">[33]Consultoria!$A$4097</definedName>
    <definedName function="false" hidden="false" localSheetId="6" name="_SET96" vbProcedure="false">[33]Consultoria!$A$1</definedName>
    <definedName function="false" hidden="false" localSheetId="6" name="_SET97" vbProcedure="false">[33]Consultoria!$A$1</definedName>
    <definedName function="false" hidden="false" localSheetId="6" name="_SET98" vbProcedure="false">[33]Consultoria!$A$1</definedName>
    <definedName function="false" hidden="false" localSheetId="6" name="_SET99" vbProcedure="false">[33]Consultoria!$A$1</definedName>
    <definedName function="false" hidden="false" localSheetId="6" name="_Sort" vbProcedure="false">#REF!</definedName>
    <definedName function="false" hidden="false" localSheetId="6" name="_STC04" vbProcedure="false">#REF!</definedName>
    <definedName function="false" hidden="false" localSheetId="6" name="_STC04_10" vbProcedure="false">#REF!</definedName>
    <definedName function="false" hidden="false" localSheetId="6" name="_STC04_12" vbProcedure="false">#REF!</definedName>
    <definedName function="false" hidden="false" localSheetId="6" name="_STC04_9" vbProcedure="false">#REF!</definedName>
    <definedName function="false" hidden="false" localSheetId="6" name="_S_1" vbProcedure="false">[27]COMPOS1!$A$1025</definedName>
    <definedName function="false" hidden="false" localSheetId="6" name="_S_10" vbProcedure="false">[7]COMPOS1!$A$1</definedName>
    <definedName function="false" hidden="false" localSheetId="6" name="_S_1_1" vbProcedure="false">[27]COMPOS1!$A$1</definedName>
    <definedName function="false" hidden="false" localSheetId="6" name="_S_1_1_1" vbProcedure="false">[27]COMPOS1!$A$1</definedName>
    <definedName function="false" hidden="false" localSheetId="6" name="_S_24" vbProcedure="false">[7]COMPOS1!$A$1</definedName>
    <definedName function="false" hidden="false" localSheetId="6" name="_S_25" vbProcedure="false">[7]COMPOS1!$A$1</definedName>
    <definedName function="false" hidden="false" localSheetId="6" name="_S_26" vbProcedure="false">[43]COMPOS1!$A$1</definedName>
    <definedName function="false" hidden="false" localSheetId="6" name="_S_27" vbProcedure="false">[7]COMPOS1!$A$1</definedName>
    <definedName function="false" hidden="false" localSheetId="6" name="_S_28" vbProcedure="false">[43]COMPOS1!$A$1</definedName>
    <definedName function="false" hidden="false" localSheetId="6" name="_S_29" vbProcedure="false">[43]COMPOS1!$A$1</definedName>
    <definedName function="false" hidden="false" localSheetId="6" name="_S_3" vbProcedure="false">#REF!</definedName>
    <definedName function="false" hidden="false" localSheetId="6" name="_S_31" vbProcedure="false">[43]COMPOS1!B$20737</definedName>
    <definedName function="false" hidden="false" localSheetId="6" name="_S_4" vbProcedure="false">#REF!</definedName>
    <definedName function="false" hidden="false" localSheetId="6" name="_S_5" vbProcedure="false">#REF!</definedName>
    <definedName function="false" hidden="false" localSheetId="6" name="_S_6" vbProcedure="false">#REF!</definedName>
    <definedName function="false" hidden="false" localSheetId="6" name="_S_9" vbProcedure="false">[7]COMPOS1!$A$257</definedName>
    <definedName function="false" hidden="false" localSheetId="6" name="_TCB5" vbProcedure="false">#REF!</definedName>
    <definedName function="false" hidden="false" localSheetId="6" name="_TCM30" vbProcedure="false">#REF!</definedName>
    <definedName function="false" hidden="false" localSheetId="6" name="_TOT1" vbProcedure="false">#REF!</definedName>
    <definedName function="false" hidden="false" localSheetId="6" name="_TOT2" vbProcedure="false">#REF!</definedName>
    <definedName function="false" hidden="false" localSheetId="6" name="_TOT3" vbProcedure="false">#REF!</definedName>
    <definedName function="false" hidden="false" localSheetId="6" name="_TOT4" vbProcedure="false">#REF!</definedName>
    <definedName function="false" hidden="false" localSheetId="6" name="_TOT5" vbProcedure="false">#REF!</definedName>
    <definedName function="false" hidden="false" localSheetId="6" name="_TOT6" vbProcedure="false">#REF!</definedName>
    <definedName function="false" hidden="false" localSheetId="6" name="_TOT7" vbProcedure="false">#REF!</definedName>
    <definedName function="false" hidden="false" localSheetId="6" name="_TSD2" vbProcedure="false">#REF!</definedName>
    <definedName function="false" hidden="false" localSheetId="6" name="_tt1" vbProcedure="false">#NAME!_tt1</definedName>
    <definedName function="false" hidden="false" localSheetId="6" name="_x" vbProcedure="false">[8]PLMUSEU!$A$1</definedName>
    <definedName function="false" hidden="false" localSheetId="6" name="_x_1" vbProcedure="false">[8]PLMUSEU!$A$1025</definedName>
    <definedName function="false" hidden="false" localSheetId="6" name="_x_10" vbProcedure="false">[8]PLMUSEU!$A$1</definedName>
    <definedName function="false" hidden="false" localSheetId="6" name="_x_10_1" vbProcedure="false">[8]PLMUSEU!$A$1</definedName>
    <definedName function="false" hidden="false" localSheetId="6" name="_x_12" vbProcedure="false">[8]PLMUSEU!$A$1</definedName>
    <definedName function="false" hidden="false" localSheetId="6" name="_x_12_1" vbProcedure="false">[8]PLMUSEU!$A$1</definedName>
    <definedName function="false" hidden="false" localSheetId="6" name="_x_3" vbProcedure="false">[8]PLMUSEU!$A$1</definedName>
    <definedName function="false" hidden="false" localSheetId="6" name="_x_3_1" vbProcedure="false">[8]PLMUSEU!$A$1</definedName>
    <definedName function="false" hidden="false" localSheetId="6" name="_x_4" vbProcedure="false">[8]PLMUSEU!$A$1</definedName>
    <definedName function="false" hidden="false" localSheetId="6" name="_x_9" vbProcedure="false">[8]PLMUSEU!$A$1</definedName>
    <definedName function="false" hidden="false" localSheetId="6" name="_x_9_1" vbProcedure="false">[8]PLMUSEU!$A$1</definedName>
    <definedName function="false" hidden="false" localSheetId="6" name="_z" vbProcedure="false">[8]PLMUSEU!$A$1</definedName>
    <definedName function="false" hidden="false" localSheetId="6" name="_z_1" vbProcedure="false">[8]PLMUSEU!$A$1</definedName>
    <definedName function="false" hidden="false" localSheetId="6" name="_z_10" vbProcedure="false">[8]PLMUSEU!$A$1</definedName>
    <definedName function="false" hidden="false" localSheetId="6" name="_z_10_1" vbProcedure="false">[8]PLMUSEU!$A$1</definedName>
    <definedName function="false" hidden="false" localSheetId="6" name="_z_12" vbProcedure="false">[8]PLMUSEU!$A$1</definedName>
    <definedName function="false" hidden="false" localSheetId="6" name="_z_12_1" vbProcedure="false">[8]PLMUSEU!$A$1</definedName>
    <definedName function="false" hidden="false" localSheetId="6" name="_z_3" vbProcedure="false">[8]PLMUSEU!$A$1</definedName>
    <definedName function="false" hidden="false" localSheetId="6" name="_z_3_1" vbProcedure="false">[8]PLMUSEU!$A$1</definedName>
    <definedName function="false" hidden="false" localSheetId="6" name="_z_4" vbProcedure="false">[8]PLMUSEU!$A$1</definedName>
    <definedName function="false" hidden="false" localSheetId="6" name="_z_9" vbProcedure="false">[8]PLMUSEU!$A$1</definedName>
    <definedName function="false" hidden="false" localSheetId="6" name="_z_9_1" vbProcedure="false">[8]PLMUSEU!$A$1</definedName>
    <definedName function="false" hidden="false" localSheetId="6" name="__Abr1" vbProcedure="false">#REF!</definedName>
    <definedName function="false" hidden="false" localSheetId="6" name="__ABR95" vbProcedure="false">#REF!</definedName>
    <definedName function="false" hidden="false" localSheetId="6" name="__ABR96" vbProcedure="false">#REF!</definedName>
    <definedName function="false" hidden="false" localSheetId="6" name="__ABR97" vbProcedure="false">#REF!</definedName>
    <definedName function="false" hidden="false" localSheetId="6" name="__ABR98" vbProcedure="false">#REF!</definedName>
    <definedName function="false" hidden="false" localSheetId="6" name="__ABR99" vbProcedure="false">#REF!</definedName>
    <definedName function="false" hidden="false" localSheetId="6" name="__Ago1" vbProcedure="false">#REF!</definedName>
    <definedName function="false" hidden="false" localSheetId="6" name="__AGO95" vbProcedure="false">#REF!</definedName>
    <definedName function="false" hidden="false" localSheetId="6" name="__AGO96" vbProcedure="false">#REF!</definedName>
    <definedName function="false" hidden="false" localSheetId="6" name="__AGO97" vbProcedure="false">#REF!</definedName>
    <definedName function="false" hidden="false" localSheetId="6" name="__AGO98" vbProcedure="false">#REF!</definedName>
    <definedName function="false" hidden="false" localSheetId="6" name="__AGO99" vbProcedure="false">#REF!</definedName>
    <definedName function="false" hidden="false" localSheetId="6" name="__arg13" vbProcedure="false">#REF!</definedName>
    <definedName function="false" hidden="false" localSheetId="6" name="__arg16" vbProcedure="false">#REF!</definedName>
    <definedName function="false" hidden="false" localSheetId="6" name="__brv2" vbProcedure="false">#REF!</definedName>
    <definedName function="false" hidden="false" localSheetId="6" name="__cab1" vbProcedure="false">#REF!</definedName>
    <definedName function="false" hidden="false" localSheetId="6" name="__CCM30" vbProcedure="false">[17]PATO!$A$2817</definedName>
    <definedName function="false" hidden="false" localSheetId="6" name="__Dez1" vbProcedure="false">#REF!</definedName>
    <definedName function="false" hidden="false" localSheetId="6" name="__DEZ94" vbProcedure="false">#REF!</definedName>
    <definedName function="false" hidden="false" localSheetId="6" name="__DEZ95" vbProcedure="false">#REF!</definedName>
    <definedName function="false" hidden="false" localSheetId="6" name="__DEZ96" vbProcedure="false">#REF!</definedName>
    <definedName function="false" hidden="false" localSheetId="6" name="__DEZ97" vbProcedure="false">#REF!</definedName>
    <definedName function="false" hidden="false" localSheetId="6" name="__DEZ98" vbProcedure="false">#REF!</definedName>
    <definedName function="false" hidden="false" localSheetId="6" name="__DEZ99" vbProcedure="false">#REF!</definedName>
    <definedName function="false" hidden="false" localSheetId="6" name="__DIV1004" vbProcedure="false">#REF!</definedName>
    <definedName function="false" hidden="false" localSheetId="6" name="__DIV1015" vbProcedure="false">#REF!</definedName>
    <definedName function="false" hidden="false" localSheetId="6" name="__DIV1039" vbProcedure="false">#REF!</definedName>
    <definedName function="false" hidden="false" localSheetId="6" name="__DIV1050" vbProcedure="false">#REF!</definedName>
    <definedName function="false" hidden="false" localSheetId="6" name="__DIV278" vbProcedure="false">#REF!</definedName>
    <definedName function="false" hidden="false" localSheetId="6" name="__DIV279" vbProcedure="false">#REF!</definedName>
    <definedName function="false" hidden="false" localSheetId="6" name="__DIV45" vbProcedure="false">#REF!</definedName>
    <definedName function="false" hidden="false" localSheetId="6" name="__DIV450" vbProcedure="false">#REF!</definedName>
    <definedName function="false" hidden="false" localSheetId="6" name="__DIV709" vbProcedure="false">#REF!</definedName>
    <definedName function="false" hidden="false" localSheetId="6" name="__DIV710" vbProcedure="false">#REF!</definedName>
    <definedName function="false" hidden="false" localSheetId="6" name="__DIV711" vbProcedure="false">#REF!</definedName>
    <definedName function="false" hidden="false" localSheetId="6" name="__DIV718" vbProcedure="false">#REF!</definedName>
    <definedName function="false" hidden="false" localSheetId="6" name="__DIV719" vbProcedure="false">#REF!</definedName>
    <definedName function="false" hidden="false" localSheetId="6" name="__DIV720" vbProcedure="false">#REF!</definedName>
    <definedName function="false" hidden="false" localSheetId="6" name="__DIV819" vbProcedure="false">#REF!</definedName>
    <definedName function="false" hidden="false" localSheetId="6" name="__DIV947" vbProcedure="false">#REF!</definedName>
    <definedName function="false" hidden="false" localSheetId="6" name="__ECT12" vbProcedure="false">#REF!</definedName>
    <definedName function="false" hidden="false" localSheetId="6" name="__ECT3" vbProcedure="false">#REF!</definedName>
    <definedName function="false" hidden="false" localSheetId="6" name="__Ext2" vbProcedure="false">'[11]P A T O 99 B'!$A$257</definedName>
    <definedName function="false" hidden="false" localSheetId="6" name="__F99000" vbProcedure="false">#REF!</definedName>
    <definedName function="false" hidden="false" localSheetId="6" name="__FAT1" vbProcedure="false">#REF!</definedName>
    <definedName function="false" hidden="false" localSheetId="6" name="__FAT2" vbProcedure="false">#REF!</definedName>
    <definedName function="false" hidden="false" localSheetId="6" name="__Fev1" vbProcedure="false">#REF!</definedName>
    <definedName function="false" hidden="false" localSheetId="6" name="__FEV95" vbProcedure="false">#REF!</definedName>
    <definedName function="false" hidden="false" localSheetId="6" name="__FEV96" vbProcedure="false">#REF!</definedName>
    <definedName function="false" hidden="false" localSheetId="6" name="__FEV97" vbProcedure="false">#REF!</definedName>
    <definedName function="false" hidden="false" localSheetId="6" name="__FEV98" vbProcedure="false">#REF!</definedName>
    <definedName function="false" hidden="false" localSheetId="6" name="__FEV99" vbProcedure="false">#REF!</definedName>
    <definedName function="false" hidden="false" localSheetId="6" name="__HCB5" vbProcedure="false">#REF!</definedName>
    <definedName function="false" hidden="false" localSheetId="6" name="__Jan1" vbProcedure="false">#REF!</definedName>
    <definedName function="false" hidden="false" localSheetId="6" name="__JAN95" vbProcedure="false">#REF!</definedName>
    <definedName function="false" hidden="false" localSheetId="6" name="__JAN96" vbProcedure="false">#REF!</definedName>
    <definedName function="false" hidden="false" localSheetId="6" name="__JAN97" vbProcedure="false">#REF!</definedName>
    <definedName function="false" hidden="false" localSheetId="6" name="__JAN98" vbProcedure="false">#REF!</definedName>
    <definedName function="false" hidden="false" localSheetId="6" name="__JAN99" vbProcedure="false">#REF!</definedName>
    <definedName function="false" hidden="false" localSheetId="6" name="__JAZ1" vbProcedure="false">#REF!</definedName>
    <definedName function="false" hidden="false" localSheetId="6" name="__JAZ11" vbProcedure="false">#REF!</definedName>
    <definedName function="false" hidden="false" localSheetId="6" name="__JAZ2" vbProcedure="false">#REF!</definedName>
    <definedName function="false" hidden="false" localSheetId="6" name="__JAZ22" vbProcedure="false">#REF!</definedName>
    <definedName function="false" hidden="false" localSheetId="6" name="__JAZ3" vbProcedure="false">#REF!</definedName>
    <definedName function="false" hidden="false" localSheetId="6" name="__JAZ33" vbProcedure="false">#REF!</definedName>
    <definedName function="false" hidden="false" localSheetId="6" name="__Jul1" vbProcedure="false">#REF!</definedName>
    <definedName function="false" hidden="false" localSheetId="6" name="__JUL95" vbProcedure="false">#REF!</definedName>
    <definedName function="false" hidden="false" localSheetId="6" name="__JUL96" vbProcedure="false">#REF!</definedName>
    <definedName function="false" hidden="false" localSheetId="6" name="__JUL97" vbProcedure="false">#REF!</definedName>
    <definedName function="false" hidden="false" localSheetId="6" name="__JUL98" vbProcedure="false">#REF!</definedName>
    <definedName function="false" hidden="false" localSheetId="6" name="__JUL99" vbProcedure="false">#REF!</definedName>
    <definedName function="false" hidden="false" localSheetId="6" name="__Jun1" vbProcedure="false">#REF!</definedName>
    <definedName function="false" hidden="false" localSheetId="6" name="__JUN95" vbProcedure="false">#REF!</definedName>
    <definedName function="false" hidden="false" localSheetId="6" name="__JUN96" vbProcedure="false">#REF!</definedName>
    <definedName function="false" hidden="false" localSheetId="6" name="__JUN97" vbProcedure="false">#REF!</definedName>
    <definedName function="false" hidden="false" localSheetId="6" name="__JUN98" vbProcedure="false">#REF!</definedName>
    <definedName function="false" hidden="false" localSheetId="6" name="__JUN99" vbProcedure="false">#REF!</definedName>
    <definedName function="false" hidden="false" localSheetId="6" name="__ki5" vbProcedure="false">#REF!</definedName>
    <definedName function="false" hidden="false" localSheetId="6" name="__KM406407" vbProcedure="false">#REF!</definedName>
    <definedName function="false" hidden="false" localSheetId="6" name="__la2" vbProcedure="false">[17]PATO!$A$257</definedName>
    <definedName function="false" hidden="false" localSheetId="6" name="__LO1004" vbProcedure="false">#REF!</definedName>
    <definedName function="false" hidden="false" localSheetId="6" name="__LO1015" vbProcedure="false">#REF!</definedName>
    <definedName function="false" hidden="false" localSheetId="6" name="__LO1039" vbProcedure="false">#REF!</definedName>
    <definedName function="false" hidden="false" localSheetId="6" name="__LO1050" vbProcedure="false">#REF!</definedName>
    <definedName function="false" hidden="false" localSheetId="6" name="__LO278" vbProcedure="false">#REF!</definedName>
    <definedName function="false" hidden="false" localSheetId="6" name="__LO279" vbProcedure="false">#REF!</definedName>
    <definedName function="false" hidden="false" localSheetId="6" name="__LO450" vbProcedure="false">#REF!</definedName>
    <definedName function="false" hidden="false" localSheetId="6" name="__LO709" vbProcedure="false">#REF!</definedName>
    <definedName function="false" hidden="false" localSheetId="6" name="__LO710" vbProcedure="false">#REF!</definedName>
    <definedName function="false" hidden="false" localSheetId="6" name="__LO711" vbProcedure="false">#REF!</definedName>
    <definedName function="false" hidden="false" localSheetId="6" name="__LO719" vbProcedure="false">#REF!</definedName>
    <definedName function="false" hidden="false" localSheetId="6" name="__LO720" vbProcedure="false">#REF!</definedName>
    <definedName function="false" hidden="false" localSheetId="6" name="__LO819" vbProcedure="false">#REF!</definedName>
    <definedName function="false" hidden="false" localSheetId="6" name="__LO947" vbProcedure="false">#REF!</definedName>
    <definedName function="false" hidden="false" localSheetId="6" name="__Mai1" vbProcedure="false">#REF!</definedName>
    <definedName function="false" hidden="false" localSheetId="6" name="__MAI95" vbProcedure="false">#REF!</definedName>
    <definedName function="false" hidden="false" localSheetId="6" name="__MAI96" vbProcedure="false">#REF!</definedName>
    <definedName function="false" hidden="false" localSheetId="6" name="__MAI97" vbProcedure="false">#REF!</definedName>
    <definedName function="false" hidden="false" localSheetId="6" name="__MAI98" vbProcedure="false">#REF!</definedName>
    <definedName function="false" hidden="false" localSheetId="6" name="__MAI99" vbProcedure="false">#REF!</definedName>
    <definedName function="false" hidden="false" localSheetId="6" name="__Mar1" vbProcedure="false">#REF!</definedName>
    <definedName function="false" hidden="false" localSheetId="6" name="__MAR95" vbProcedure="false">#REF!</definedName>
    <definedName function="false" hidden="false" localSheetId="6" name="__MAR96" vbProcedure="false">#REF!</definedName>
    <definedName function="false" hidden="false" localSheetId="6" name="__MAR97" vbProcedure="false">#REF!</definedName>
    <definedName function="false" hidden="false" localSheetId="6" name="__MAR98" vbProcedure="false">#REF!</definedName>
    <definedName function="false" hidden="false" localSheetId="6" name="__MAR99" vbProcedure="false">#REF!</definedName>
    <definedName function="false" hidden="false" localSheetId="6" name="__ME10005" vbProcedure="false">#REF!</definedName>
    <definedName function="false" hidden="false" localSheetId="6" name="__ME1004" vbProcedure="false">#REF!</definedName>
    <definedName function="false" hidden="false" localSheetId="6" name="__ME1015" vbProcedure="false">#REF!</definedName>
    <definedName function="false" hidden="false" localSheetId="6" name="__ME1039" vbProcedure="false">#REF!</definedName>
    <definedName function="false" hidden="false" localSheetId="6" name="__ME1050" vbProcedure="false">#REF!</definedName>
    <definedName function="false" hidden="false" localSheetId="6" name="__ME278" vbProcedure="false">#REF!</definedName>
    <definedName function="false" hidden="false" localSheetId="6" name="__ME279" vbProcedure="false">#REF!</definedName>
    <definedName function="false" hidden="false" localSheetId="6" name="__ME450" vbProcedure="false">#REF!</definedName>
    <definedName function="false" hidden="false" localSheetId="6" name="__ME709" vbProcedure="false">#REF!</definedName>
    <definedName function="false" hidden="false" localSheetId="6" name="__ME710" vbProcedure="false">#REF!</definedName>
    <definedName function="false" hidden="false" localSheetId="6" name="__ME711" vbProcedure="false">#REF!</definedName>
    <definedName function="false" hidden="false" localSheetId="6" name="__ME719" vbProcedure="false">#REF!</definedName>
    <definedName function="false" hidden="false" localSheetId="6" name="__ME720" vbProcedure="false">#REF!</definedName>
    <definedName function="false" hidden="false" localSheetId="6" name="__ME819" vbProcedure="false">#REF!</definedName>
    <definedName function="false" hidden="false" localSheetId="6" name="__ME947" vbProcedure="false">#REF!</definedName>
    <definedName function="false" hidden="false" localSheetId="6" name="__Nov1" vbProcedure="false">#REF!</definedName>
    <definedName function="false" hidden="false" localSheetId="6" name="__NOV94" vbProcedure="false">#REF!</definedName>
    <definedName function="false" hidden="false" localSheetId="6" name="__NOV95" vbProcedure="false">#REF!</definedName>
    <definedName function="false" hidden="false" localSheetId="6" name="__NOV96" vbProcedure="false">#REF!</definedName>
    <definedName function="false" hidden="false" localSheetId="6" name="__NOV97" vbProcedure="false">#REF!</definedName>
    <definedName function="false" hidden="false" localSheetId="6" name="__NOV98" vbProcedure="false">#REF!</definedName>
    <definedName function="false" hidden="false" localSheetId="6" name="__NOV99" vbProcedure="false">#REF!</definedName>
    <definedName function="false" hidden="false" localSheetId="6" name="__Obs1" vbProcedure="false">#REF!</definedName>
    <definedName function="false" hidden="false" localSheetId="6" name="__Obs2" vbProcedure="false">#REF!</definedName>
    <definedName function="false" hidden="false" localSheetId="6" name="__Out1" vbProcedure="false">#REF!</definedName>
    <definedName function="false" hidden="false" localSheetId="6" name="__OUT94" vbProcedure="false">#REF!</definedName>
    <definedName function="false" hidden="false" localSheetId="6" name="__OUT95" vbProcedure="false">#REF!</definedName>
    <definedName function="false" hidden="false" localSheetId="6" name="__OUT96" vbProcedure="false">#REF!</definedName>
    <definedName function="false" hidden="false" localSheetId="6" name="__OUT97" vbProcedure="false">#REF!</definedName>
    <definedName function="false" hidden="false" localSheetId="6" name="__OUT99" vbProcedure="false">#REF!</definedName>
    <definedName function="false" hidden="false" localSheetId="6" name="__PCM30" vbProcedure="false">[17]PATO!$A$8961</definedName>
    <definedName function="false" hidden="false" localSheetId="6" name="__PL1" vbProcedure="false">#REF!</definedName>
    <definedName function="false" hidden="false" localSheetId="6" name="__PLA2" vbProcedure="false">[17]PATO!$A$6145</definedName>
    <definedName function="false" hidden="false" localSheetId="6" name="__PM334" vbProcedure="false">#REF!</definedName>
    <definedName function="false" hidden="false" localSheetId="6" name="__PM335" vbProcedure="false">#REF!</definedName>
    <definedName function="false" hidden="false" localSheetId="6" name="__PM346" vbProcedure="false">#REF!</definedName>
    <definedName function="false" hidden="false" localSheetId="6" name="__PM406" vbProcedure="false">#REF!</definedName>
    <definedName function="false" hidden="false" localSheetId="6" name="__PM412" vbProcedure="false">#REF!</definedName>
    <definedName function="false" hidden="false" localSheetId="6" name="__PM609" vbProcedure="false">#REF!</definedName>
    <definedName function="false" hidden="false" localSheetId="6" name="__PM970" vbProcedure="false">#REF!</definedName>
    <definedName function="false" hidden="false" localSheetId="6" name="__PNV2002" vbProcedure="false">#REF!</definedName>
    <definedName function="false" hidden="false" localSheetId="6" name="__PNV2003" vbProcedure="false">#REF!</definedName>
    <definedName function="false" hidden="false" localSheetId="6" name="__PNV2009" vbProcedure="false">#REF!</definedName>
    <definedName function="false" hidden="false" localSheetId="6" name="__PR1004" vbProcedure="false">#REF!</definedName>
    <definedName function="false" hidden="false" localSheetId="6" name="__PR1015" vbProcedure="false">#REF!</definedName>
    <definedName function="false" hidden="false" localSheetId="6" name="__PR1039" vbProcedure="false">#REF!</definedName>
    <definedName function="false" hidden="false" localSheetId="6" name="__PR1050" vbProcedure="false">#REF!</definedName>
    <definedName function="false" hidden="false" localSheetId="6" name="__PR278" vbProcedure="false">#REF!</definedName>
    <definedName function="false" hidden="false" localSheetId="6" name="__PR279" vbProcedure="false">#REF!</definedName>
    <definedName function="false" hidden="false" localSheetId="6" name="__PR450" vbProcedure="false">#REF!</definedName>
    <definedName function="false" hidden="false" localSheetId="6" name="__PR709" vbProcedure="false">#REF!</definedName>
    <definedName function="false" hidden="false" localSheetId="6" name="__PR710" vbProcedure="false">#REF!</definedName>
    <definedName function="false" hidden="false" localSheetId="6" name="__PR711" vbProcedure="false">#REF!</definedName>
    <definedName function="false" hidden="false" localSheetId="6" name="__PR719" vbProcedure="false">#REF!</definedName>
    <definedName function="false" hidden="false" localSheetId="6" name="__PR720" vbProcedure="false">#REF!</definedName>
    <definedName function="false" hidden="false" localSheetId="6" name="__PR819" vbProcedure="false">#REF!</definedName>
    <definedName function="false" hidden="false" localSheetId="6" name="__PR947" vbProcedure="false">#REF!</definedName>
    <definedName function="false" hidden="false" localSheetId="6" name="__PTB10" vbProcedure="false">[17]PATO!$A$257</definedName>
    <definedName function="false" hidden="false" localSheetId="6" name="__QQ2" vbProcedure="false">#NAME!__QQ2</definedName>
    <definedName function="false" hidden="false" localSheetId="6" name="__r" vbProcedure="false">#REF!</definedName>
    <definedName function="false" hidden="false" localSheetId="6" name="__Rbv1" vbProcedure="false">#REF!</definedName>
    <definedName function="false" hidden="false" localSheetId="6" name="__RET1" vbProcedure="false">#REF!</definedName>
    <definedName function="false" hidden="false" localSheetId="6" name="__SE2" vbProcedure="false">#REF!</definedName>
    <definedName function="false" hidden="false" localSheetId="6" name="__Set1" vbProcedure="false">#REF!</definedName>
    <definedName function="false" hidden="false" localSheetId="6" name="__SET94" vbProcedure="false">#REF!</definedName>
    <definedName function="false" hidden="false" localSheetId="6" name="__SET95" vbProcedure="false">#REF!</definedName>
    <definedName function="false" hidden="false" localSheetId="6" name="__SET96" vbProcedure="false">#REF!</definedName>
    <definedName function="false" hidden="false" localSheetId="6" name="__SET97" vbProcedure="false">#REF!</definedName>
    <definedName function="false" hidden="false" localSheetId="6" name="__SET98" vbProcedure="false">#REF!</definedName>
    <definedName function="false" hidden="false" localSheetId="6" name="__SET99" vbProcedure="false">#REF!</definedName>
    <definedName function="false" hidden="false" localSheetId="6" name="__STC04" vbProcedure="false">#REF!</definedName>
    <definedName function="false" hidden="false" localSheetId="6" name="__STC04_10" vbProcedure="false">#REF!</definedName>
    <definedName function="false" hidden="false" localSheetId="6" name="__STC04_12" vbProcedure="false">#REF!</definedName>
    <definedName function="false" hidden="false" localSheetId="6" name="__STC04_9" vbProcedure="false">#REF!</definedName>
    <definedName function="false" hidden="false" localSheetId="6" name="__TOT1" vbProcedure="false">[17]PATO!$A$8961</definedName>
    <definedName function="false" hidden="false" localSheetId="6" name="__TOT2" vbProcedure="false">[17]PATO!B$20993</definedName>
    <definedName function="false" hidden="false" localSheetId="6" name="__TOT3" vbProcedure="false">[17]PATO!B$17665</definedName>
    <definedName function="false" hidden="false" localSheetId="6" name="__TOT4" vbProcedure="false">[17]PATO!BS$17734</definedName>
    <definedName function="false" hidden="false" localSheetId="6" name="__TOT5" vbProcedure="false">[17]PATO!BS$17734</definedName>
    <definedName function="false" hidden="false" localSheetId="6" name="__TOT6" vbProcedure="false">[17]PATO!BS$17734</definedName>
    <definedName function="false" hidden="false" localSheetId="6" name="__TOT7" vbProcedure="false">[17]PATO!BS$17734</definedName>
    <definedName function="false" hidden="false" localSheetId="6" name="__TP10" vbProcedure="false">#REF!</definedName>
    <definedName function="false" hidden="false" localSheetId="6" name="__TP5" vbProcedure="false">#REF!</definedName>
    <definedName function="false" hidden="false" localSheetId="6" name="__TSD2" vbProcedure="false">[17]PATO!$A$257</definedName>
    <definedName function="false" hidden="false" localSheetId="6" name="__TT102" vbProcedure="false">'[13]Relatório-1ª med.'!$A$257</definedName>
    <definedName function="false" hidden="false" localSheetId="6" name="__TT107" vbProcedure="false">'[13]Relatório-1ª med.'!B$17665</definedName>
    <definedName function="false" hidden="false" localSheetId="6" name="__TT121" vbProcedure="false">'[13]Relatório-1ª med.'!BS$17734</definedName>
    <definedName function="false" hidden="false" localSheetId="6" name="__TT123" vbProcedure="false">'[13]Relatório-1ª med.'!BS$17734</definedName>
    <definedName function="false" hidden="false" localSheetId="6" name="__TT19" vbProcedure="false">'[13]Relatório-1ª med.'!BS$17734</definedName>
    <definedName function="false" hidden="false" localSheetId="6" name="__TT20" vbProcedure="false">'[13]Relatório-1ª med.'!BS$17734</definedName>
    <definedName function="false" hidden="false" localSheetId="6" name="__TT21" vbProcedure="false">'[13]Relatório-1ª med.'!BS$17734</definedName>
    <definedName function="false" hidden="false" localSheetId="6" name="__TT22" vbProcedure="false">'[13]Relatório-1ª med.'!BS$17734</definedName>
    <definedName function="false" hidden="false" localSheetId="6" name="__TT26" vbProcedure="false">'[13]Relatório-1ª med.'!BS$17734</definedName>
    <definedName function="false" hidden="false" localSheetId="6" name="__TT27" vbProcedure="false">'[13]Relatório-1ª med.'!BS$17734</definedName>
    <definedName function="false" hidden="false" localSheetId="6" name="__TT28" vbProcedure="false">'[13]Relatório-1ª med.'!BS$17734</definedName>
    <definedName function="false" hidden="false" localSheetId="6" name="__TT30" vbProcedure="false">'[13]Relatório-1ª med.'!BS$17734</definedName>
    <definedName function="false" hidden="false" localSheetId="6" name="__TT31" vbProcedure="false">'[13]Relatório-1ª med.'!BS$17734</definedName>
    <definedName function="false" hidden="false" localSheetId="6" name="__TT32" vbProcedure="false">'[13]Relatório-1ª med.'!BS$17734</definedName>
    <definedName function="false" hidden="false" localSheetId="6" name="__TT33" vbProcedure="false">'[13]Relatório-1ª med.'!BS$17734</definedName>
    <definedName function="false" hidden="false" localSheetId="6" name="__TT34" vbProcedure="false">'[13]Relatório-1ª med.'!BS$17734</definedName>
    <definedName function="false" hidden="false" localSheetId="6" name="__TT36" vbProcedure="false">'[13]Relatório-1ª med.'!BS$17734</definedName>
    <definedName function="false" hidden="false" localSheetId="6" name="__TT37" vbProcedure="false">'[13]Relatório-1ª med.'!BS$17734</definedName>
    <definedName function="false" hidden="false" localSheetId="6" name="__TT38" vbProcedure="false">'[13]Relatório-1ª med.'!BS$17734</definedName>
    <definedName function="false" hidden="false" localSheetId="6" name="__TT39" vbProcedure="false">'[13]Relatório-1ª med.'!BS$17734</definedName>
    <definedName function="false" hidden="false" localSheetId="6" name="__TT40" vbProcedure="false">'[13]Relatório-1ª med.'!BS$17734</definedName>
    <definedName function="false" hidden="false" localSheetId="6" name="__TT5" vbProcedure="false">'[13]Relatório-1ª med.'!BS$17734</definedName>
    <definedName function="false" hidden="false" localSheetId="6" name="__TT52" vbProcedure="false">'[13]Relatório-1ª med.'!BS$17734</definedName>
    <definedName function="false" hidden="false" localSheetId="6" name="__TT53" vbProcedure="false">'[13]Relatório-1ª med.'!BS$17734</definedName>
    <definedName function="false" hidden="false" localSheetId="6" name="__TT54" vbProcedure="false">'[13]Relatório-1ª med.'!BS$17734</definedName>
    <definedName function="false" hidden="false" localSheetId="6" name="__TT55" vbProcedure="false">'[13]Relatório-1ª med.'!BS$17734</definedName>
    <definedName function="false" hidden="false" localSheetId="6" name="__TT6" vbProcedure="false">'[13]Relatório-1ª med.'!BS$17734</definedName>
    <definedName function="false" hidden="false" localSheetId="6" name="__TT60" vbProcedure="false">'[13]Relatório-1ª med.'!BS$17734</definedName>
    <definedName function="false" hidden="false" localSheetId="6" name="__TT61" vbProcedure="false">'[13]Relatório-1ª med.'!BS$17734</definedName>
    <definedName function="false" hidden="false" localSheetId="6" name="__TT69" vbProcedure="false">'[13]Relatório-1ª med.'!BS$17734</definedName>
    <definedName function="false" hidden="false" localSheetId="6" name="__TT7" vbProcedure="false">'[13]Relatório-1ª med.'!BS$17734</definedName>
    <definedName function="false" hidden="false" localSheetId="6" name="__TT70" vbProcedure="false">'[13]Relatório-1ª med.'!BS$17734</definedName>
    <definedName function="false" hidden="false" localSheetId="6" name="__TT71" vbProcedure="false">'[13]Relatório-1ª med.'!BS$17734</definedName>
    <definedName function="false" hidden="false" localSheetId="6" name="__TT74" vbProcedure="false">'[13]Relatório-1ª med.'!BS$17734</definedName>
    <definedName function="false" hidden="false" localSheetId="6" name="__TT75" vbProcedure="false">'[13]Relatório-1ª med.'!BS$17734</definedName>
    <definedName function="false" hidden="false" localSheetId="6" name="__TT76" vbProcedure="false">'[13]Relatório-1ª med.'!BS$17734</definedName>
    <definedName function="false" hidden="false" localSheetId="6" name="__TT77" vbProcedure="false">'[13]Relatório-1ª med.'!BS$17734</definedName>
    <definedName function="false" hidden="false" localSheetId="6" name="__TT78" vbProcedure="false">'[13]Relatório-1ª med.'!BS$17734</definedName>
    <definedName function="false" hidden="false" localSheetId="6" name="__TT79" vbProcedure="false">'[13]Relatório-1ª med.'!BS$17734</definedName>
    <definedName function="false" hidden="false" localSheetId="6" name="__TT94" vbProcedure="false">'[13]Relatório-1ª med.'!BS$17734</definedName>
    <definedName function="false" hidden="false" localSheetId="6" name="__TT95" vbProcedure="false">'[13]Relatório-1ª med.'!BS$17734</definedName>
    <definedName function="false" hidden="false" localSheetId="6" name="__TT97" vbProcedure="false">'[13]Relatório-1ª med.'!BS$17734</definedName>
    <definedName function="false" hidden="false" localSheetId="6" name="__xlnm_Print_Area_1" vbProcedure="false">#REF!</definedName>
    <definedName function="false" hidden="false" localSheetId="6" name="__xlnm_Print_Area_2" vbProcedure="false">#REF!</definedName>
    <definedName function="false" hidden="false" localSheetId="6" name="__xlnm_Print_Area_3" vbProcedure="false">#REF!</definedName>
    <definedName function="false" hidden="false" localSheetId="6" name="__xlnm_Print_Area_4" vbProcedure="false">#REF!</definedName>
    <definedName function="false" hidden="false" localSheetId="6" name="__xlnm_Print_Area_5" vbProcedure="false">#REF!</definedName>
    <definedName function="false" hidden="false" localSheetId="6" name="__xlnm_Print_Area_7" vbProcedure="false">#REF!</definedName>
    <definedName function="false" hidden="false" localSheetId="6" name="__xlnm_Print_Area_8" vbProcedure="false">#REF!</definedName>
    <definedName function="false" hidden="false" localSheetId="6" name="__xlnm_Print_Area_9" vbProcedure="false">#REF!</definedName>
    <definedName function="false" hidden="false" localSheetId="6" name="__xlnm_Print_Titles_1" vbProcedure="false">#REF!</definedName>
    <definedName function="false" hidden="false" localSheetId="6" name="__xlnm_Print_Titles_2" vbProcedure="false">#REF!</definedName>
    <definedName function="false" hidden="false" localSheetId="6" name="__xlnm_Print_Titles_3" vbProcedure="false">#REF!</definedName>
    <definedName function="false" hidden="false" localSheetId="6" name="__xlnm_Print_Titles_5" vbProcedure="false">#REF!</definedName>
    <definedName function="false" hidden="false" localSheetId="6" name="___ABR95" vbProcedure="false">#REF!</definedName>
    <definedName function="false" hidden="false" localSheetId="6" name="___ABR96" vbProcedure="false">#REF!</definedName>
    <definedName function="false" hidden="false" localSheetId="6" name="___ABR97" vbProcedure="false">#REF!</definedName>
    <definedName function="false" hidden="false" localSheetId="6" name="___ABR98" vbProcedure="false">#REF!</definedName>
    <definedName function="false" hidden="false" localSheetId="6" name="___ABR99" vbProcedure="false">#REF!</definedName>
    <definedName function="false" hidden="false" localSheetId="6" name="___ACM30" vbProcedure="false">#REF!</definedName>
    <definedName function="false" hidden="false" localSheetId="6" name="___Ago1" vbProcedure="false">#REF!</definedName>
    <definedName function="false" hidden="false" localSheetId="6" name="___AGO95" vbProcedure="false">#REF!</definedName>
    <definedName function="false" hidden="false" localSheetId="6" name="___AGO96" vbProcedure="false">#REF!</definedName>
    <definedName function="false" hidden="false" localSheetId="6" name="___AGO97" vbProcedure="false">#REF!</definedName>
    <definedName function="false" hidden="false" localSheetId="6" name="___AGO98" vbProcedure="false">#REF!</definedName>
    <definedName function="false" hidden="false" localSheetId="6" name="___AGO99" vbProcedure="false">#REF!</definedName>
    <definedName function="false" hidden="false" localSheetId="6" name="___brv2" vbProcedure="false">#REF!</definedName>
    <definedName function="false" hidden="false" localSheetId="6" name="___cab1" vbProcedure="false">#REF!</definedName>
    <definedName function="false" hidden="false" localSheetId="6" name="___CCM30" vbProcedure="false">[17]PATO!$A$2817</definedName>
    <definedName function="false" hidden="false" localSheetId="6" name="___Dez1" vbProcedure="false">#REF!</definedName>
    <definedName function="false" hidden="false" localSheetId="6" name="___DEZ94" vbProcedure="false">#REF!</definedName>
    <definedName function="false" hidden="false" localSheetId="6" name="___DEZ95" vbProcedure="false">#REF!</definedName>
    <definedName function="false" hidden="false" localSheetId="6" name="___DEZ96" vbProcedure="false">#REF!</definedName>
    <definedName function="false" hidden="false" localSheetId="6" name="___DEZ97" vbProcedure="false">#REF!</definedName>
    <definedName function="false" hidden="false" localSheetId="6" name="___DEZ98" vbProcedure="false">#REF!</definedName>
    <definedName function="false" hidden="false" localSheetId="6" name="___DEZ99" vbProcedure="false">#REF!</definedName>
    <definedName function="false" hidden="false" localSheetId="6" name="___DIV1004" vbProcedure="false">#REF!</definedName>
    <definedName function="false" hidden="false" localSheetId="6" name="___DIV1015" vbProcedure="false">#REF!</definedName>
    <definedName function="false" hidden="false" localSheetId="6" name="___DIV1039" vbProcedure="false">#REF!</definedName>
    <definedName function="false" hidden="false" localSheetId="6" name="___DIV1050" vbProcedure="false">#REF!</definedName>
    <definedName function="false" hidden="false" localSheetId="6" name="___DIV278" vbProcedure="false">#REF!</definedName>
    <definedName function="false" hidden="false" localSheetId="6" name="___DIV279" vbProcedure="false">#REF!</definedName>
    <definedName function="false" hidden="false" localSheetId="6" name="___DIV45" vbProcedure="false">#REF!</definedName>
    <definedName function="false" hidden="false" localSheetId="6" name="___DIV450" vbProcedure="false">#REF!</definedName>
    <definedName function="false" hidden="false" localSheetId="6" name="___DIV709" vbProcedure="false">#REF!</definedName>
    <definedName function="false" hidden="false" localSheetId="6" name="___DIV710" vbProcedure="false">#REF!</definedName>
    <definedName function="false" hidden="false" localSheetId="6" name="___DIV711" vbProcedure="false">#REF!</definedName>
    <definedName function="false" hidden="false" localSheetId="6" name="___DIV718" vbProcedure="false">#REF!</definedName>
    <definedName function="false" hidden="false" localSheetId="6" name="___DIV719" vbProcedure="false">#REF!</definedName>
    <definedName function="false" hidden="false" localSheetId="6" name="___DIV720" vbProcedure="false">#REF!</definedName>
    <definedName function="false" hidden="false" localSheetId="6" name="___DIV819" vbProcedure="false">#REF!</definedName>
    <definedName function="false" hidden="false" localSheetId="6" name="___DIV947" vbProcedure="false">#REF!</definedName>
    <definedName function="false" hidden="false" localSheetId="6" name="___ECT12" vbProcedure="false">#REF!</definedName>
    <definedName function="false" hidden="false" localSheetId="6" name="___ECT3" vbProcedure="false">#REF!</definedName>
    <definedName function="false" hidden="false" localSheetId="6" name="___Ext2" vbProcedure="false">'[11]P A T O 99 B'!$A$257</definedName>
    <definedName function="false" hidden="false" localSheetId="6" name="___FAT1" vbProcedure="false">#REF!</definedName>
    <definedName function="false" hidden="false" localSheetId="6" name="___FAT2" vbProcedure="false">#REF!</definedName>
    <definedName function="false" hidden="false" localSheetId="6" name="___Fev1" vbProcedure="false">#REF!</definedName>
    <definedName function="false" hidden="false" localSheetId="6" name="___FEV95" vbProcedure="false">#REF!</definedName>
    <definedName function="false" hidden="false" localSheetId="6" name="___FEV96" vbProcedure="false">#REF!</definedName>
    <definedName function="false" hidden="false" localSheetId="6" name="___FEV97" vbProcedure="false">#REF!</definedName>
    <definedName function="false" hidden="false" localSheetId="6" name="___FEV98" vbProcedure="false">#REF!</definedName>
    <definedName function="false" hidden="false" localSheetId="6" name="___FEV99" vbProcedure="false">#REF!</definedName>
    <definedName function="false" hidden="false" localSheetId="6" name="___HCB5" vbProcedure="false">#REF!</definedName>
    <definedName function="false" hidden="false" localSheetId="6" name="___Jan1" vbProcedure="false">#REF!</definedName>
    <definedName function="false" hidden="false" localSheetId="6" name="___JAN95" vbProcedure="false">#REF!</definedName>
    <definedName function="false" hidden="false" localSheetId="6" name="___JAN96" vbProcedure="false">#REF!</definedName>
    <definedName function="false" hidden="false" localSheetId="6" name="___JAN97" vbProcedure="false">#REF!</definedName>
    <definedName function="false" hidden="false" localSheetId="6" name="___JAN98" vbProcedure="false">#REF!</definedName>
    <definedName function="false" hidden="false" localSheetId="6" name="___JAN99" vbProcedure="false">#REF!</definedName>
    <definedName function="false" hidden="false" localSheetId="6" name="___JAZ1" vbProcedure="false">#REF!</definedName>
    <definedName function="false" hidden="false" localSheetId="6" name="___JAZ11" vbProcedure="false">#REF!</definedName>
    <definedName function="false" hidden="false" localSheetId="6" name="___JAZ2" vbProcedure="false">#REF!</definedName>
    <definedName function="false" hidden="false" localSheetId="6" name="___JAZ22" vbProcedure="false">#REF!</definedName>
    <definedName function="false" hidden="false" localSheetId="6" name="___JAZ3" vbProcedure="false">#REF!</definedName>
    <definedName function="false" hidden="false" localSheetId="6" name="___JAZ33" vbProcedure="false">#REF!</definedName>
    <definedName function="false" hidden="false" localSheetId="6" name="___Jul1" vbProcedure="false">#REF!</definedName>
    <definedName function="false" hidden="false" localSheetId="6" name="___JUL95" vbProcedure="false">#REF!</definedName>
    <definedName function="false" hidden="false" localSheetId="6" name="___JUL96" vbProcedure="false">#REF!</definedName>
    <definedName function="false" hidden="false" localSheetId="6" name="___JUL97" vbProcedure="false">#REF!</definedName>
    <definedName function="false" hidden="false" localSheetId="6" name="___JUL98" vbProcedure="false">#REF!</definedName>
    <definedName function="false" hidden="false" localSheetId="6" name="___JUL99" vbProcedure="false">#REF!</definedName>
    <definedName function="false" hidden="false" localSheetId="6" name="___Jun1" vbProcedure="false">#REF!</definedName>
    <definedName function="false" hidden="false" localSheetId="6" name="___JUN95" vbProcedure="false">#REF!</definedName>
    <definedName function="false" hidden="false" localSheetId="6" name="___JUN96" vbProcedure="false">#REF!</definedName>
    <definedName function="false" hidden="false" localSheetId="6" name="___JUN97" vbProcedure="false">#REF!</definedName>
    <definedName function="false" hidden="false" localSheetId="6" name="___JUN98" vbProcedure="false">#REF!</definedName>
    <definedName function="false" hidden="false" localSheetId="6" name="___JUN99" vbProcedure="false">#REF!</definedName>
    <definedName function="false" hidden="false" localSheetId="6" name="___ki5" vbProcedure="false">#REF!</definedName>
    <definedName function="false" hidden="false" localSheetId="6" name="___KM406407" vbProcedure="false">#REF!</definedName>
    <definedName function="false" hidden="false" localSheetId="6" name="___la2" vbProcedure="false">[17]PATO!$A$257</definedName>
    <definedName function="false" hidden="false" localSheetId="6" name="___LO1004" vbProcedure="false">#REF!</definedName>
    <definedName function="false" hidden="false" localSheetId="6" name="___LO1015" vbProcedure="false">#REF!</definedName>
    <definedName function="false" hidden="false" localSheetId="6" name="___LO1039" vbProcedure="false">#REF!</definedName>
    <definedName function="false" hidden="false" localSheetId="6" name="___LO1050" vbProcedure="false">#REF!</definedName>
    <definedName function="false" hidden="false" localSheetId="6" name="___LO278" vbProcedure="false">#REF!</definedName>
    <definedName function="false" hidden="false" localSheetId="6" name="___LO279" vbProcedure="false">#REF!</definedName>
    <definedName function="false" hidden="false" localSheetId="6" name="___LO450" vbProcedure="false">#REF!</definedName>
    <definedName function="false" hidden="false" localSheetId="6" name="___LO709" vbProcedure="false">#REF!</definedName>
    <definedName function="false" hidden="false" localSheetId="6" name="___LO710" vbProcedure="false">#REF!</definedName>
    <definedName function="false" hidden="false" localSheetId="6" name="___LO711" vbProcedure="false">#REF!</definedName>
    <definedName function="false" hidden="false" localSheetId="6" name="___LO719" vbProcedure="false">#REF!</definedName>
    <definedName function="false" hidden="false" localSheetId="6" name="___LO720" vbProcedure="false">#REF!</definedName>
    <definedName function="false" hidden="false" localSheetId="6" name="___LO819" vbProcedure="false">#REF!</definedName>
    <definedName function="false" hidden="false" localSheetId="6" name="___LO947" vbProcedure="false">#REF!</definedName>
    <definedName function="false" hidden="false" localSheetId="6" name="___Mai1" vbProcedure="false">#REF!</definedName>
    <definedName function="false" hidden="false" localSheetId="6" name="___MAI95" vbProcedure="false">#REF!</definedName>
    <definedName function="false" hidden="false" localSheetId="6" name="___MAI96" vbProcedure="false">#REF!</definedName>
    <definedName function="false" hidden="false" localSheetId="6" name="___MAI97" vbProcedure="false">#REF!</definedName>
    <definedName function="false" hidden="false" localSheetId="6" name="___MAI98" vbProcedure="false">#REF!</definedName>
    <definedName function="false" hidden="false" localSheetId="6" name="___MAI99" vbProcedure="false">#REF!</definedName>
    <definedName function="false" hidden="false" localSheetId="6" name="___Mar1" vbProcedure="false">#REF!</definedName>
    <definedName function="false" hidden="false" localSheetId="6" name="___MAR95" vbProcedure="false">#REF!</definedName>
    <definedName function="false" hidden="false" localSheetId="6" name="___MAR96" vbProcedure="false">#REF!</definedName>
    <definedName function="false" hidden="false" localSheetId="6" name="___MAR97" vbProcedure="false">#REF!</definedName>
    <definedName function="false" hidden="false" localSheetId="6" name="___MAR98" vbProcedure="false">#REF!</definedName>
    <definedName function="false" hidden="false" localSheetId="6" name="___MAR99" vbProcedure="false">#REF!</definedName>
    <definedName function="false" hidden="false" localSheetId="6" name="___ME10005" vbProcedure="false">#REF!</definedName>
    <definedName function="false" hidden="false" localSheetId="6" name="___ME1004" vbProcedure="false">#REF!</definedName>
    <definedName function="false" hidden="false" localSheetId="6" name="___ME1015" vbProcedure="false">#REF!</definedName>
    <definedName function="false" hidden="false" localSheetId="6" name="___ME1039" vbProcedure="false">#REF!</definedName>
    <definedName function="false" hidden="false" localSheetId="6" name="___ME1050" vbProcedure="false">#REF!</definedName>
    <definedName function="false" hidden="false" localSheetId="6" name="___ME278" vbProcedure="false">#REF!</definedName>
    <definedName function="false" hidden="false" localSheetId="6" name="___ME279" vbProcedure="false">#REF!</definedName>
    <definedName function="false" hidden="false" localSheetId="6" name="___ME450" vbProcedure="false">#REF!</definedName>
    <definedName function="false" hidden="false" localSheetId="6" name="___ME709" vbProcedure="false">#REF!</definedName>
    <definedName function="false" hidden="false" localSheetId="6" name="___ME710" vbProcedure="false">#REF!</definedName>
    <definedName function="false" hidden="false" localSheetId="6" name="___ME711" vbProcedure="false">#REF!</definedName>
    <definedName function="false" hidden="false" localSheetId="6" name="___ME719" vbProcedure="false">#REF!</definedName>
    <definedName function="false" hidden="false" localSheetId="6" name="___ME720" vbProcedure="false">#REF!</definedName>
    <definedName function="false" hidden="false" localSheetId="6" name="___ME819" vbProcedure="false">#REF!</definedName>
    <definedName function="false" hidden="false" localSheetId="6" name="___ME947" vbProcedure="false">#REF!</definedName>
    <definedName function="false" hidden="false" localSheetId="6" name="___Nov1" vbProcedure="false">#REF!</definedName>
    <definedName function="false" hidden="false" localSheetId="6" name="___NOV94" vbProcedure="false">#REF!</definedName>
    <definedName function="false" hidden="false" localSheetId="6" name="___NOV95" vbProcedure="false">#REF!</definedName>
    <definedName function="false" hidden="false" localSheetId="6" name="___NOV96" vbProcedure="false">#REF!</definedName>
    <definedName function="false" hidden="false" localSheetId="6" name="___NOV97" vbProcedure="false">#REF!</definedName>
    <definedName function="false" hidden="false" localSheetId="6" name="___NOV98" vbProcedure="false">#REF!</definedName>
    <definedName function="false" hidden="false" localSheetId="6" name="___NOV99" vbProcedure="false">#REF!</definedName>
    <definedName function="false" hidden="false" localSheetId="6" name="___Obs1" vbProcedure="false">#REF!</definedName>
    <definedName function="false" hidden="false" localSheetId="6" name="___Obs2" vbProcedure="false">#REF!</definedName>
    <definedName function="false" hidden="false" localSheetId="6" name="___Out1" vbProcedure="false">#REF!</definedName>
    <definedName function="false" hidden="false" localSheetId="6" name="___OUT94" vbProcedure="false">#REF!</definedName>
    <definedName function="false" hidden="false" localSheetId="6" name="___OUT95" vbProcedure="false">#REF!</definedName>
    <definedName function="false" hidden="false" localSheetId="6" name="___OUT96" vbProcedure="false">#REF!</definedName>
    <definedName function="false" hidden="false" localSheetId="6" name="___OUT97" vbProcedure="false">#REF!</definedName>
    <definedName function="false" hidden="false" localSheetId="6" name="___OUT99" vbProcedure="false">#REF!</definedName>
    <definedName function="false" hidden="false" localSheetId="6" name="___PCM30" vbProcedure="false">[17]PATO!$A$769</definedName>
    <definedName function="false" hidden="false" localSheetId="6" name="___PL1" vbProcedure="false">#REF!</definedName>
    <definedName function="false" hidden="false" localSheetId="6" name="___PLA2" vbProcedure="false">[17]PATO!$A$6145</definedName>
    <definedName function="false" hidden="false" localSheetId="6" name="___PM334" vbProcedure="false">#REF!</definedName>
    <definedName function="false" hidden="false" localSheetId="6" name="___PM335" vbProcedure="false">#REF!</definedName>
    <definedName function="false" hidden="false" localSheetId="6" name="___PM346" vbProcedure="false">#REF!</definedName>
    <definedName function="false" hidden="false" localSheetId="6" name="___PM406" vbProcedure="false">#REF!</definedName>
    <definedName function="false" hidden="false" localSheetId="6" name="___PM412" vbProcedure="false">#REF!</definedName>
    <definedName function="false" hidden="false" localSheetId="6" name="___PM609" vbProcedure="false">#REF!</definedName>
    <definedName function="false" hidden="false" localSheetId="6" name="___PM970" vbProcedure="false">#REF!</definedName>
    <definedName function="false" hidden="false" localSheetId="6" name="___PR1004" vbProcedure="false">#REF!</definedName>
    <definedName function="false" hidden="false" localSheetId="6" name="___PR1015" vbProcedure="false">#REF!</definedName>
    <definedName function="false" hidden="false" localSheetId="6" name="___PR1039" vbProcedure="false">#REF!</definedName>
    <definedName function="false" hidden="false" localSheetId="6" name="___PR1050" vbProcedure="false">#REF!</definedName>
    <definedName function="false" hidden="false" localSheetId="6" name="___PR278" vbProcedure="false">#REF!</definedName>
    <definedName function="false" hidden="false" localSheetId="6" name="___PR279" vbProcedure="false">#REF!</definedName>
    <definedName function="false" hidden="false" localSheetId="6" name="___PR450" vbProcedure="false">#REF!</definedName>
    <definedName function="false" hidden="false" localSheetId="6" name="___PR709" vbProcedure="false">#REF!</definedName>
    <definedName function="false" hidden="false" localSheetId="6" name="___PR710" vbProcedure="false">#REF!</definedName>
    <definedName function="false" hidden="false" localSheetId="6" name="___PR711" vbProcedure="false">#REF!</definedName>
    <definedName function="false" hidden="false" localSheetId="6" name="___PR719" vbProcedure="false">#REF!</definedName>
    <definedName function="false" hidden="false" localSheetId="6" name="___PR720" vbProcedure="false">#REF!</definedName>
    <definedName function="false" hidden="false" localSheetId="6" name="___PR819" vbProcedure="false">#REF!</definedName>
    <definedName function="false" hidden="false" localSheetId="6" name="___PR947" vbProcedure="false">#REF!</definedName>
    <definedName function="false" hidden="false" localSheetId="6" name="___PTB10" vbProcedure="false">[17]PATO!$A$257</definedName>
    <definedName function="false" hidden="false" localSheetId="6" name="___r" vbProcedure="false">#REF!</definedName>
    <definedName function="false" hidden="false" localSheetId="6" name="___Rbv1" vbProcedure="false">#REF!</definedName>
    <definedName function="false" hidden="false" localSheetId="6" name="___RET1" vbProcedure="false">#REF!</definedName>
    <definedName function="false" hidden="false" localSheetId="6" name="___SE2" vbProcedure="false">#REF!</definedName>
    <definedName function="false" hidden="false" localSheetId="6" name="___Set1" vbProcedure="false">#REF!</definedName>
    <definedName function="false" hidden="false" localSheetId="6" name="___SET94" vbProcedure="false">#REF!</definedName>
    <definedName function="false" hidden="false" localSheetId="6" name="___SET95" vbProcedure="false">#REF!</definedName>
    <definedName function="false" hidden="false" localSheetId="6" name="___SET96" vbProcedure="false">#REF!</definedName>
    <definedName function="false" hidden="false" localSheetId="6" name="___SET97" vbProcedure="false">#REF!</definedName>
    <definedName function="false" hidden="false" localSheetId="6" name="___SET98" vbProcedure="false">#REF!</definedName>
    <definedName function="false" hidden="false" localSheetId="6" name="___SET99" vbProcedure="false">#REF!</definedName>
    <definedName function="false" hidden="false" localSheetId="6" name="___STC04" vbProcedure="false">#REF!</definedName>
    <definedName function="false" hidden="false" localSheetId="6" name="___STC04_10" vbProcedure="false">#REF!</definedName>
    <definedName function="false" hidden="false" localSheetId="6" name="___STC04_12" vbProcedure="false">#REF!</definedName>
    <definedName function="false" hidden="false" localSheetId="6" name="___STC04_9" vbProcedure="false">#REF!</definedName>
    <definedName function="false" hidden="false" localSheetId="6" name="___TB10" vbProcedure="false">#REF!</definedName>
    <definedName function="false" hidden="false" localSheetId="6" name="___TCM30" vbProcedure="false">#REF!</definedName>
    <definedName function="false" hidden="false" localSheetId="6" name="___TOT1" vbProcedure="false">[17]PATO!$A$1</definedName>
    <definedName function="false" hidden="false" localSheetId="6" name="___TOT2" vbProcedure="false">[17]PATO!$A$2049</definedName>
    <definedName function="false" hidden="false" localSheetId="6" name="___TOT3" vbProcedure="false">[17]PATO!$A$1</definedName>
    <definedName function="false" hidden="false" localSheetId="6" name="___TOT4" vbProcedure="false">[17]PATO!$A$1</definedName>
    <definedName function="false" hidden="false" localSheetId="6" name="___TOT5" vbProcedure="false">[17]PATO!$A$1</definedName>
    <definedName function="false" hidden="false" localSheetId="6" name="___TOT6" vbProcedure="false">[17]PATO!$A$1</definedName>
    <definedName function="false" hidden="false" localSheetId="6" name="___TOT7" vbProcedure="false">[17]PATO!$A$1</definedName>
    <definedName function="false" hidden="false" localSheetId="6" name="___TP10" vbProcedure="false">#REF!</definedName>
    <definedName function="false" hidden="false" localSheetId="6" name="___TP5" vbProcedure="false">#REF!</definedName>
    <definedName function="false" hidden="false" localSheetId="6" name="___TSD2" vbProcedure="false">[17]PATO!$A$257</definedName>
    <definedName function="false" hidden="false" localSheetId="6" name="___TT102" vbProcedure="false">'[13]Relatório-1ª med.'!$A$257</definedName>
    <definedName function="false" hidden="false" localSheetId="6" name="___TT107" vbProcedure="false">'[13]Relatório-1ª med.'!$A$1</definedName>
    <definedName function="false" hidden="false" localSheetId="6" name="___TT121" vbProcedure="false">'[13]Relatório-1ª med.'!$A$1</definedName>
    <definedName function="false" hidden="false" localSheetId="6" name="___TT123" vbProcedure="false">'[13]Relatório-1ª med.'!$A$1</definedName>
    <definedName function="false" hidden="false" localSheetId="6" name="___TT19" vbProcedure="false">'[13]Relatório-1ª med.'!$A$1</definedName>
    <definedName function="false" hidden="false" localSheetId="6" name="___TT20" vbProcedure="false">'[13]Relatório-1ª med.'!$A$1</definedName>
    <definedName function="false" hidden="false" localSheetId="6" name="___TT21" vbProcedure="false">'[13]Relatório-1ª med.'!$A$1</definedName>
    <definedName function="false" hidden="false" localSheetId="6" name="___TT22" vbProcedure="false">'[13]Relatório-1ª med.'!$A$1</definedName>
    <definedName function="false" hidden="false" localSheetId="6" name="___TT26" vbProcedure="false">'[13]Relatório-1ª med.'!$A$1</definedName>
    <definedName function="false" hidden="false" localSheetId="6" name="___TT27" vbProcedure="false">'[13]Relatório-1ª med.'!$A$1</definedName>
    <definedName function="false" hidden="false" localSheetId="6" name="___TT28" vbProcedure="false">'[13]Relatório-1ª med.'!$A$1</definedName>
    <definedName function="false" hidden="false" localSheetId="6" name="___TT30" vbProcedure="false">'[13]Relatório-1ª med.'!$A$1</definedName>
    <definedName function="false" hidden="false" localSheetId="6" name="___TT31" vbProcedure="false">'[13]Relatório-1ª med.'!$A$1</definedName>
    <definedName function="false" hidden="false" localSheetId="6" name="___TT32" vbProcedure="false">'[13]Relatório-1ª med.'!$A$1</definedName>
    <definedName function="false" hidden="false" localSheetId="6" name="___TT33" vbProcedure="false">'[13]Relatório-1ª med.'!$A$1</definedName>
    <definedName function="false" hidden="false" localSheetId="6" name="___TT34" vbProcedure="false">'[13]Relatório-1ª med.'!$A$1</definedName>
    <definedName function="false" hidden="false" localSheetId="6" name="___TT36" vbProcedure="false">'[13]Relatório-1ª med.'!$A$1</definedName>
    <definedName function="false" hidden="false" localSheetId="6" name="___TT37" vbProcedure="false">'[13]Relatório-1ª med.'!$A$1</definedName>
    <definedName function="false" hidden="false" localSheetId="6" name="___TT38" vbProcedure="false">'[13]Relatório-1ª med.'!$A$1</definedName>
    <definedName function="false" hidden="false" localSheetId="6" name="___TT39" vbProcedure="false">'[13]Relatório-1ª med.'!$A$1</definedName>
    <definedName function="false" hidden="false" localSheetId="6" name="___TT40" vbProcedure="false">'[13]Relatório-1ª med.'!$A$1</definedName>
    <definedName function="false" hidden="false" localSheetId="6" name="___TT5" vbProcedure="false">'[13]Relatório-1ª med.'!$A$1</definedName>
    <definedName function="false" hidden="false" localSheetId="6" name="___TT52" vbProcedure="false">'[13]Relatório-1ª med.'!$A$1</definedName>
    <definedName function="false" hidden="false" localSheetId="6" name="___TT53" vbProcedure="false">'[13]Relatório-1ª med.'!$A$1</definedName>
    <definedName function="false" hidden="false" localSheetId="6" name="___TT54" vbProcedure="false">'[13]Relatório-1ª med.'!$A$1</definedName>
    <definedName function="false" hidden="false" localSheetId="6" name="___TT55" vbProcedure="false">'[13]Relatório-1ª med.'!$A$1</definedName>
    <definedName function="false" hidden="false" localSheetId="6" name="___TT6" vbProcedure="false">'[13]Relatório-1ª med.'!$A$1</definedName>
    <definedName function="false" hidden="false" localSheetId="6" name="___TT60" vbProcedure="false">'[13]Relatório-1ª med.'!$A$1</definedName>
    <definedName function="false" hidden="false" localSheetId="6" name="___TT61" vbProcedure="false">'[13]Relatório-1ª med.'!$A$1</definedName>
    <definedName function="false" hidden="false" localSheetId="6" name="___TT69" vbProcedure="false">'[13]Relatório-1ª med.'!$A$1</definedName>
    <definedName function="false" hidden="false" localSheetId="6" name="___TT7" vbProcedure="false">'[13]Relatório-1ª med.'!$A$1</definedName>
    <definedName function="false" hidden="false" localSheetId="6" name="___TT70" vbProcedure="false">'[13]Relatório-1ª med.'!$A$1</definedName>
    <definedName function="false" hidden="false" localSheetId="6" name="___TT71" vbProcedure="false">'[13]Relatório-1ª med.'!$A$1</definedName>
    <definedName function="false" hidden="false" localSheetId="6" name="___TT74" vbProcedure="false">'[13]Relatório-1ª med.'!$A$1</definedName>
    <definedName function="false" hidden="false" localSheetId="6" name="___TT75" vbProcedure="false">'[13]Relatório-1ª med.'!$A$1</definedName>
    <definedName function="false" hidden="false" localSheetId="6" name="___TT76" vbProcedure="false">'[13]Relatório-1ª med.'!$A$1</definedName>
    <definedName function="false" hidden="false" localSheetId="6" name="___TT77" vbProcedure="false">'[13]Relatório-1ª med.'!$A$1</definedName>
    <definedName function="false" hidden="false" localSheetId="6" name="___TT78" vbProcedure="false">'[13]Relatório-1ª med.'!$A$1</definedName>
    <definedName function="false" hidden="false" localSheetId="6" name="___TT79" vbProcedure="false">'[13]Relatório-1ª med.'!$A$1</definedName>
    <definedName function="false" hidden="false" localSheetId="6" name="___TT94" vbProcedure="false">'[13]Relatório-1ª med.'!$A$1</definedName>
    <definedName function="false" hidden="false" localSheetId="6" name="___TT95" vbProcedure="false">'[13]Relatório-1ª med.'!$A$1</definedName>
    <definedName function="false" hidden="false" localSheetId="6" name="___TT97" vbProcedure="false">'[13]Relatório-1ª med.'!$A$1</definedName>
    <definedName function="false" hidden="false" localSheetId="6" name="___xlnm_Print_Area_1" vbProcedure="false">#REF!</definedName>
    <definedName function="false" hidden="false" localSheetId="6" name="___xlnm_Print_Area_2" vbProcedure="false">#REF!</definedName>
    <definedName function="false" hidden="false" localSheetId="6" name="___xlnm_Print_Area_3" vbProcedure="false">#REF!</definedName>
    <definedName function="false" hidden="false" localSheetId="6" name="___xlnm_Print_Area_4" vbProcedure="false">#REF!</definedName>
    <definedName function="false" hidden="false" localSheetId="6" name="___xlnm_Print_Area_5" vbProcedure="false">#REF!</definedName>
    <definedName function="false" hidden="false" localSheetId="6" name="___xlnm_Print_Titles_1" vbProcedure="false">#REF!</definedName>
    <definedName function="false" hidden="false" localSheetId="6" name="___xlnm_Print_Titles_2" vbProcedure="false">#REF!</definedName>
    <definedName function="false" hidden="false" localSheetId="6" name="___xlnm_Print_Titles_3" vbProcedure="false">#REF!</definedName>
    <definedName function="false" hidden="false" localSheetId="6" name="___xlnm_Print_Titles_5" vbProcedure="false">#REF!</definedName>
    <definedName function="false" hidden="false" localSheetId="6" name="____brv2" vbProcedure="false">#REF!</definedName>
    <definedName function="false" hidden="false" localSheetId="6" name="____Brz1" vbProcedure="false">#REF!</definedName>
    <definedName function="false" hidden="false" localSheetId="6" name="____Brz2" vbProcedure="false">#REF!</definedName>
    <definedName function="false" hidden="false" localSheetId="6" name="____cab1" vbProcedure="false">#REF!</definedName>
    <definedName function="false" hidden="false" localSheetId="6" name="____DIV1004" vbProcedure="false">#REF!</definedName>
    <definedName function="false" hidden="false" localSheetId="6" name="____DIV1015" vbProcedure="false">#REF!</definedName>
    <definedName function="false" hidden="false" localSheetId="6" name="____DIV1039" vbProcedure="false">#REF!</definedName>
    <definedName function="false" hidden="false" localSheetId="6" name="____DIV1050" vbProcedure="false">#REF!</definedName>
    <definedName function="false" hidden="false" localSheetId="6" name="____DIV278" vbProcedure="false">#REF!</definedName>
    <definedName function="false" hidden="false" localSheetId="6" name="____DIV279" vbProcedure="false">#REF!</definedName>
    <definedName function="false" hidden="false" localSheetId="6" name="____DIV45" vbProcedure="false">#REF!</definedName>
    <definedName function="false" hidden="false" localSheetId="6" name="____DIV450" vbProcedure="false">#REF!</definedName>
    <definedName function="false" hidden="false" localSheetId="6" name="____DIV709" vbProcedure="false">#REF!</definedName>
    <definedName function="false" hidden="false" localSheetId="6" name="____DIV710" vbProcedure="false">#REF!</definedName>
    <definedName function="false" hidden="false" localSheetId="6" name="____DIV711" vbProcedure="false">#REF!</definedName>
    <definedName function="false" hidden="false" localSheetId="6" name="____DIV718" vbProcedure="false">#REF!</definedName>
    <definedName function="false" hidden="false" localSheetId="6" name="____DIV719" vbProcedure="false">#REF!</definedName>
    <definedName function="false" hidden="false" localSheetId="6" name="____DIV720" vbProcedure="false">#REF!</definedName>
    <definedName function="false" hidden="false" localSheetId="6" name="____DIV819" vbProcedure="false">#REF!</definedName>
    <definedName function="false" hidden="false" localSheetId="6" name="____DIV947" vbProcedure="false">#REF!</definedName>
    <definedName function="false" hidden="false" localSheetId="6" name="____Ext2" vbProcedure="false">'[11]P A T O 99 B'!$A$257</definedName>
    <definedName function="false" hidden="false" localSheetId="6" name="____FAT1" vbProcedure="false">#REF!</definedName>
    <definedName function="false" hidden="false" localSheetId="6" name="____FAT2" vbProcedure="false">#REF!</definedName>
    <definedName function="false" hidden="false" localSheetId="6" name="____JAZ1" vbProcedure="false">#REF!</definedName>
    <definedName function="false" hidden="false" localSheetId="6" name="____JAZ11" vbProcedure="false">#REF!</definedName>
    <definedName function="false" hidden="false" localSheetId="6" name="____JAZ2" vbProcedure="false">#REF!</definedName>
    <definedName function="false" hidden="false" localSheetId="6" name="____JAZ22" vbProcedure="false">#REF!</definedName>
    <definedName function="false" hidden="false" localSheetId="6" name="____JAZ3" vbProcedure="false">#REF!</definedName>
    <definedName function="false" hidden="false" localSheetId="6" name="____JAZ33" vbProcedure="false">#REF!</definedName>
    <definedName function="false" hidden="false" localSheetId="6" name="____ki5" vbProcedure="false">#REF!</definedName>
    <definedName function="false" hidden="false" localSheetId="6" name="____KM406407" vbProcedure="false">#REF!</definedName>
    <definedName function="false" hidden="false" localSheetId="6" name="____LO1004" vbProcedure="false">#REF!</definedName>
    <definedName function="false" hidden="false" localSheetId="6" name="____LO1015" vbProcedure="false">#REF!</definedName>
    <definedName function="false" hidden="false" localSheetId="6" name="____LO1039" vbProcedure="false">#REF!</definedName>
    <definedName function="false" hidden="false" localSheetId="6" name="____LO1050" vbProcedure="false">#REF!</definedName>
    <definedName function="false" hidden="false" localSheetId="6" name="____LO278" vbProcedure="false">#REF!</definedName>
    <definedName function="false" hidden="false" localSheetId="6" name="____LO279" vbProcedure="false">#REF!</definedName>
    <definedName function="false" hidden="false" localSheetId="6" name="____LO450" vbProcedure="false">#REF!</definedName>
    <definedName function="false" hidden="false" localSheetId="6" name="____LO709" vbProcedure="false">#REF!</definedName>
    <definedName function="false" hidden="false" localSheetId="6" name="____LO710" vbProcedure="false">#REF!</definedName>
    <definedName function="false" hidden="false" localSheetId="6" name="____LO711" vbProcedure="false">#REF!</definedName>
    <definedName function="false" hidden="false" localSheetId="6" name="____LO719" vbProcedure="false">#REF!</definedName>
    <definedName function="false" hidden="false" localSheetId="6" name="____LO720" vbProcedure="false">#REF!</definedName>
    <definedName function="false" hidden="false" localSheetId="6" name="____LO819" vbProcedure="false">#REF!</definedName>
    <definedName function="false" hidden="false" localSheetId="6" name="____LO947" vbProcedure="false">#REF!</definedName>
    <definedName function="false" hidden="false" localSheetId="6" name="____ME10005" vbProcedure="false">#REF!</definedName>
    <definedName function="false" hidden="false" localSheetId="6" name="____ME1004" vbProcedure="false">#REF!</definedName>
    <definedName function="false" hidden="false" localSheetId="6" name="____ME1015" vbProcedure="false">#REF!</definedName>
    <definedName function="false" hidden="false" localSheetId="6" name="____ME1039" vbProcedure="false">#REF!</definedName>
    <definedName function="false" hidden="false" localSheetId="6" name="____ME1050" vbProcedure="false">#REF!</definedName>
    <definedName function="false" hidden="false" localSheetId="6" name="____ME278" vbProcedure="false">#REF!</definedName>
    <definedName function="false" hidden="false" localSheetId="6" name="____ME279" vbProcedure="false">#REF!</definedName>
    <definedName function="false" hidden="false" localSheetId="6" name="____ME450" vbProcedure="false">#REF!</definedName>
    <definedName function="false" hidden="false" localSheetId="6" name="____ME709" vbProcedure="false">#REF!</definedName>
    <definedName function="false" hidden="false" localSheetId="6" name="____ME710" vbProcedure="false">#REF!</definedName>
    <definedName function="false" hidden="false" localSheetId="6" name="____ME711" vbProcedure="false">#REF!</definedName>
    <definedName function="false" hidden="false" localSheetId="6" name="____ME719" vbProcedure="false">#REF!</definedName>
    <definedName function="false" hidden="false" localSheetId="6" name="____ME720" vbProcedure="false">#REF!</definedName>
    <definedName function="false" hidden="false" localSheetId="6" name="____ME819" vbProcedure="false">#REF!</definedName>
    <definedName function="false" hidden="false" localSheetId="6" name="____ME947" vbProcedure="false">#REF!</definedName>
    <definedName function="false" hidden="false" localSheetId="6" name="____Obs1" vbProcedure="false">#REF!</definedName>
    <definedName function="false" hidden="false" localSheetId="6" name="____Obs2" vbProcedure="false">#REF!</definedName>
    <definedName function="false" hidden="false" localSheetId="6" name="____PL1" vbProcedure="false">#REF!</definedName>
    <definedName function="false" hidden="false" localSheetId="6" name="____PR1004" vbProcedure="false">#REF!</definedName>
    <definedName function="false" hidden="false" localSheetId="6" name="____PR1015" vbProcedure="false">#REF!</definedName>
    <definedName function="false" hidden="false" localSheetId="6" name="____PR1039" vbProcedure="false">#REF!</definedName>
    <definedName function="false" hidden="false" localSheetId="6" name="____PR1050" vbProcedure="false">#REF!</definedName>
    <definedName function="false" hidden="false" localSheetId="6" name="____PR278" vbProcedure="false">#REF!</definedName>
    <definedName function="false" hidden="false" localSheetId="6" name="____PR279" vbProcedure="false">#REF!</definedName>
    <definedName function="false" hidden="false" localSheetId="6" name="____PR450" vbProcedure="false">#REF!</definedName>
    <definedName function="false" hidden="false" localSheetId="6" name="____PR709" vbProcedure="false">#REF!</definedName>
    <definedName function="false" hidden="false" localSheetId="6" name="____PR710" vbProcedure="false">#REF!</definedName>
    <definedName function="false" hidden="false" localSheetId="6" name="____PR711" vbProcedure="false">#REF!</definedName>
    <definedName function="false" hidden="false" localSheetId="6" name="____PR719" vbProcedure="false">#REF!</definedName>
    <definedName function="false" hidden="false" localSheetId="6" name="____PR720" vbProcedure="false">#REF!</definedName>
    <definedName function="false" hidden="false" localSheetId="6" name="____PR819" vbProcedure="false">#REF!</definedName>
    <definedName function="false" hidden="false" localSheetId="6" name="____PR947" vbProcedure="false">#REF!</definedName>
    <definedName function="false" hidden="false" localSheetId="6" name="____Rbv1" vbProcedure="false">#REF!</definedName>
    <definedName function="false" hidden="false" localSheetId="6" name="____RET1" vbProcedure="false">#REF!</definedName>
    <definedName function="false" hidden="false" localSheetId="6" name="____SE2" vbProcedure="false">#REF!</definedName>
    <definedName function="false" hidden="false" localSheetId="6" name="____STC04" vbProcedure="false">#REF!</definedName>
    <definedName function="false" hidden="false" localSheetId="6" name="____TT102" vbProcedure="false">'[13]Relatório-1ª med.'!$B$2</definedName>
    <definedName function="false" hidden="false" localSheetId="6" name="____TT107" vbProcedure="false">'[13]Relatório-1ª med.'!$A$1793</definedName>
    <definedName function="false" hidden="false" localSheetId="6" name="____TT121" vbProcedure="false">'[13]Relatório-1ª med.'!$A$1</definedName>
    <definedName function="false" hidden="false" localSheetId="6" name="____TT123" vbProcedure="false">'[13]Relatório-1ª med.'!$A$1</definedName>
    <definedName function="false" hidden="false" localSheetId="6" name="____TT19" vbProcedure="false">'[13]Relatório-1ª med.'!$A$1</definedName>
    <definedName function="false" hidden="false" localSheetId="6" name="____TT20" vbProcedure="false">'[13]Relatório-1ª med.'!$A$1</definedName>
    <definedName function="false" hidden="false" localSheetId="6" name="____TT21" vbProcedure="false">'[13]Relatório-1ª med.'!$A$1</definedName>
    <definedName function="false" hidden="false" localSheetId="6" name="____TT22" vbProcedure="false">'[13]Relatório-1ª med.'!$A$1</definedName>
    <definedName function="false" hidden="false" localSheetId="6" name="____TT26" vbProcedure="false">'[13]Relatório-1ª med.'!$A$1</definedName>
    <definedName function="false" hidden="false" localSheetId="6" name="____TT27" vbProcedure="false">'[13]Relatório-1ª med.'!$A$1</definedName>
    <definedName function="false" hidden="false" localSheetId="6" name="____TT28" vbProcedure="false">'[13]Relatório-1ª med.'!$A$1</definedName>
    <definedName function="false" hidden="false" localSheetId="6" name="____TT30" vbProcedure="false">'[13]Relatório-1ª med.'!$A$1</definedName>
    <definedName function="false" hidden="false" localSheetId="6" name="____TT31" vbProcedure="false">'[13]Relatório-1ª med.'!$A$1</definedName>
    <definedName function="false" hidden="false" localSheetId="6" name="____TT32" vbProcedure="false">'[13]Relatório-1ª med.'!$A$1</definedName>
    <definedName function="false" hidden="false" localSheetId="6" name="____TT33" vbProcedure="false">'[13]Relatório-1ª med.'!$A$1</definedName>
    <definedName function="false" hidden="false" localSheetId="6" name="____TT34" vbProcedure="false">'[13]Relatório-1ª med.'!$A$1</definedName>
    <definedName function="false" hidden="false" localSheetId="6" name="____TT36" vbProcedure="false">'[13]Relatório-1ª med.'!$A$1</definedName>
    <definedName function="false" hidden="false" localSheetId="6" name="____TT37" vbProcedure="false">'[13]Relatório-1ª med.'!$A$1</definedName>
    <definedName function="false" hidden="false" localSheetId="6" name="____TT38" vbProcedure="false">'[13]Relatório-1ª med.'!$A$1</definedName>
    <definedName function="false" hidden="false" localSheetId="6" name="____TT39" vbProcedure="false">'[13]Relatório-1ª med.'!$A$1</definedName>
    <definedName function="false" hidden="false" localSheetId="6" name="____TT40" vbProcedure="false">'[13]Relatório-1ª med.'!$A$1</definedName>
    <definedName function="false" hidden="false" localSheetId="6" name="____TT5" vbProcedure="false">'[13]Relatório-1ª med.'!$A$1</definedName>
    <definedName function="false" hidden="false" localSheetId="6" name="____TT52" vbProcedure="false">'[13]Relatório-1ª med.'!$A$1</definedName>
    <definedName function="false" hidden="false" localSheetId="6" name="____TT53" vbProcedure="false">'[13]Relatório-1ª med.'!$A$1</definedName>
    <definedName function="false" hidden="false" localSheetId="6" name="____TT54" vbProcedure="false">'[13]Relatório-1ª med.'!$A$1</definedName>
    <definedName function="false" hidden="false" localSheetId="6" name="____TT55" vbProcedure="false">'[13]Relatório-1ª med.'!$A$1</definedName>
    <definedName function="false" hidden="false" localSheetId="6" name="____TT6" vbProcedure="false">'[13]Relatório-1ª med.'!$A$1</definedName>
    <definedName function="false" hidden="false" localSheetId="6" name="____TT60" vbProcedure="false">'[13]Relatório-1ª med.'!$A$1</definedName>
    <definedName function="false" hidden="false" localSheetId="6" name="____TT61" vbProcedure="false">'[13]Relatório-1ª med.'!$A$1</definedName>
    <definedName function="false" hidden="false" localSheetId="6" name="____TT69" vbProcedure="false">'[13]Relatório-1ª med.'!$A$1</definedName>
    <definedName function="false" hidden="false" localSheetId="6" name="____TT7" vbProcedure="false">'[13]Relatório-1ª med.'!$A$1</definedName>
    <definedName function="false" hidden="false" localSheetId="6" name="____TT70" vbProcedure="false">'[13]Relatório-1ª med.'!$A$1</definedName>
    <definedName function="false" hidden="false" localSheetId="6" name="____TT71" vbProcedure="false">'[13]Relatório-1ª med.'!$A$1</definedName>
    <definedName function="false" hidden="false" localSheetId="6" name="____TT74" vbProcedure="false">'[13]Relatório-1ª med.'!$A$1</definedName>
    <definedName function="false" hidden="false" localSheetId="6" name="____TT75" vbProcedure="false">'[13]Relatório-1ª med.'!$A$1</definedName>
    <definedName function="false" hidden="false" localSheetId="6" name="____TT76" vbProcedure="false">'[13]Relatório-1ª med.'!$A$1</definedName>
    <definedName function="false" hidden="false" localSheetId="6" name="____TT77" vbProcedure="false">'[13]Relatório-1ª med.'!$A$1</definedName>
    <definedName function="false" hidden="false" localSheetId="6" name="____TT78" vbProcedure="false">'[13]Relatório-1ª med.'!$A$1</definedName>
    <definedName function="false" hidden="false" localSheetId="6" name="____TT79" vbProcedure="false">'[13]Relatório-1ª med.'!$A$1</definedName>
    <definedName function="false" hidden="false" localSheetId="6" name="____TT94" vbProcedure="false">'[13]Relatório-1ª med.'!$A$1</definedName>
    <definedName function="false" hidden="false" localSheetId="6" name="____TT95" vbProcedure="false">'[13]Relatório-1ª med.'!$A$1</definedName>
    <definedName function="false" hidden="false" localSheetId="6" name="____TT97" vbProcedure="false">'[13]Relatório-1ª med.'!$A$1</definedName>
    <definedName function="false" hidden="false" localSheetId="6" name="_____Brz1" vbProcedure="false">#REF!</definedName>
    <definedName function="false" hidden="false" localSheetId="6" name="_____Brz2" vbProcedure="false">#REF!</definedName>
    <definedName function="false" hidden="false" localSheetId="6" name="_____cab1" vbProcedure="false">#REF!</definedName>
    <definedName function="false" hidden="false" localSheetId="6" name="_____DIV1004" vbProcedure="false">#REF!</definedName>
    <definedName function="false" hidden="false" localSheetId="6" name="_____DIV1015" vbProcedure="false">#REF!</definedName>
    <definedName function="false" hidden="false" localSheetId="6" name="_____DIV1039" vbProcedure="false">#REF!</definedName>
    <definedName function="false" hidden="false" localSheetId="6" name="_____DIV1050" vbProcedure="false">#REF!</definedName>
    <definedName function="false" hidden="false" localSheetId="6" name="_____DIV278" vbProcedure="false">#REF!</definedName>
    <definedName function="false" hidden="false" localSheetId="6" name="_____DIV279" vbProcedure="false">#REF!</definedName>
    <definedName function="false" hidden="false" localSheetId="6" name="_____DIV45" vbProcedure="false">#REF!</definedName>
    <definedName function="false" hidden="false" localSheetId="6" name="_____DIV450" vbProcedure="false">#REF!</definedName>
    <definedName function="false" hidden="false" localSheetId="6" name="_____DIV709" vbProcedure="false">#REF!</definedName>
    <definedName function="false" hidden="false" localSheetId="6" name="_____DIV710" vbProcedure="false">#REF!</definedName>
    <definedName function="false" hidden="false" localSheetId="6" name="_____DIV711" vbProcedure="false">#REF!</definedName>
    <definedName function="false" hidden="false" localSheetId="6" name="_____DIV718" vbProcedure="false">#REF!</definedName>
    <definedName function="false" hidden="false" localSheetId="6" name="_____DIV719" vbProcedure="false">#REF!</definedName>
    <definedName function="false" hidden="false" localSheetId="6" name="_____DIV720" vbProcedure="false">#REF!</definedName>
    <definedName function="false" hidden="false" localSheetId="6" name="_____DIV819" vbProcedure="false">#REF!</definedName>
    <definedName function="false" hidden="false" localSheetId="6" name="_____DIV947" vbProcedure="false">#REF!</definedName>
    <definedName function="false" hidden="false" localSheetId="6" name="_____Ext2" vbProcedure="false">'[11]P A T O 99 B'!$A$257</definedName>
    <definedName function="false" hidden="false" localSheetId="6" name="_____JAZ1" vbProcedure="false">#REF!</definedName>
    <definedName function="false" hidden="false" localSheetId="6" name="_____JAZ11" vbProcedure="false">#REF!</definedName>
    <definedName function="false" hidden="false" localSheetId="6" name="_____JAZ2" vbProcedure="false">#REF!</definedName>
    <definedName function="false" hidden="false" localSheetId="6" name="_____JAZ22" vbProcedure="false">#REF!</definedName>
    <definedName function="false" hidden="false" localSheetId="6" name="_____JAZ3" vbProcedure="false">#REF!</definedName>
    <definedName function="false" hidden="false" localSheetId="6" name="_____JAZ33" vbProcedure="false">#REF!</definedName>
    <definedName function="false" hidden="false" localSheetId="6" name="_____ki5" vbProcedure="false">#REF!</definedName>
    <definedName function="false" hidden="false" localSheetId="6" name="_____KM406407" vbProcedure="false">#REF!</definedName>
    <definedName function="false" hidden="false" localSheetId="6" name="_____LO1004" vbProcedure="false">#REF!</definedName>
    <definedName function="false" hidden="false" localSheetId="6" name="_____LO1015" vbProcedure="false">#REF!</definedName>
    <definedName function="false" hidden="false" localSheetId="6" name="_____LO1039" vbProcedure="false">#REF!</definedName>
    <definedName function="false" hidden="false" localSheetId="6" name="_____LO1050" vbProcedure="false">#REF!</definedName>
    <definedName function="false" hidden="false" localSheetId="6" name="_____LO278" vbProcedure="false">#REF!</definedName>
    <definedName function="false" hidden="false" localSheetId="6" name="_____LO279" vbProcedure="false">#REF!</definedName>
    <definedName function="false" hidden="false" localSheetId="6" name="_____LO450" vbProcedure="false">#REF!</definedName>
    <definedName function="false" hidden="false" localSheetId="6" name="_____LO709" vbProcedure="false">#REF!</definedName>
    <definedName function="false" hidden="false" localSheetId="6" name="_____LO710" vbProcedure="false">#REF!</definedName>
    <definedName function="false" hidden="false" localSheetId="6" name="_____LO711" vbProcedure="false">#REF!</definedName>
    <definedName function="false" hidden="false" localSheetId="6" name="_____LO719" vbProcedure="false">#REF!</definedName>
    <definedName function="false" hidden="false" localSheetId="6" name="_____LO720" vbProcedure="false">#REF!</definedName>
    <definedName function="false" hidden="false" localSheetId="6" name="_____LO819" vbProcedure="false">#REF!</definedName>
    <definedName function="false" hidden="false" localSheetId="6" name="_____LO947" vbProcedure="false">#REF!</definedName>
    <definedName function="false" hidden="false" localSheetId="6" name="_____ME1004" vbProcedure="false">#REF!</definedName>
    <definedName function="false" hidden="false" localSheetId="6" name="_____ME1015" vbProcedure="false">#REF!</definedName>
    <definedName function="false" hidden="false" localSheetId="6" name="_____ME1039" vbProcedure="false">#REF!</definedName>
    <definedName function="false" hidden="false" localSheetId="6" name="_____ME1050" vbProcedure="false">#REF!</definedName>
    <definedName function="false" hidden="false" localSheetId="6" name="_____ME278" vbProcedure="false">#REF!</definedName>
    <definedName function="false" hidden="false" localSheetId="6" name="_____ME279" vbProcedure="false">#REF!</definedName>
    <definedName function="false" hidden="false" localSheetId="6" name="_____ME450" vbProcedure="false">#REF!</definedName>
    <definedName function="false" hidden="false" localSheetId="6" name="_____ME709" vbProcedure="false">#REF!</definedName>
    <definedName function="false" hidden="false" localSheetId="6" name="_____ME710" vbProcedure="false">#REF!</definedName>
    <definedName function="false" hidden="false" localSheetId="6" name="_____ME711" vbProcedure="false">#REF!</definedName>
    <definedName function="false" hidden="false" localSheetId="6" name="_____ME719" vbProcedure="false">#REF!</definedName>
    <definedName function="false" hidden="false" localSheetId="6" name="_____ME720" vbProcedure="false">#REF!</definedName>
    <definedName function="false" hidden="false" localSheetId="6" name="_____ME819" vbProcedure="false">#REF!</definedName>
    <definedName function="false" hidden="false" localSheetId="6" name="_____ME947" vbProcedure="false">#REF!</definedName>
    <definedName function="false" hidden="false" localSheetId="6" name="_____Obs1" vbProcedure="false">#REF!</definedName>
    <definedName function="false" hidden="false" localSheetId="6" name="_____Obs2" vbProcedure="false">#REF!</definedName>
    <definedName function="false" hidden="false" localSheetId="6" name="_____PL1" vbProcedure="false">#REF!</definedName>
    <definedName function="false" hidden="false" localSheetId="6" name="_____PR1004" vbProcedure="false">#REF!</definedName>
    <definedName function="false" hidden="false" localSheetId="6" name="_____PR1015" vbProcedure="false">#REF!</definedName>
    <definedName function="false" hidden="false" localSheetId="6" name="_____PR1039" vbProcedure="false">#REF!</definedName>
    <definedName function="false" hidden="false" localSheetId="6" name="_____PR1050" vbProcedure="false">#REF!</definedName>
    <definedName function="false" hidden="false" localSheetId="6" name="_____PR278" vbProcedure="false">#REF!</definedName>
    <definedName function="false" hidden="false" localSheetId="6" name="_____PR279" vbProcedure="false">#REF!</definedName>
    <definedName function="false" hidden="false" localSheetId="6" name="_____PR450" vbProcedure="false">#REF!</definedName>
    <definedName function="false" hidden="false" localSheetId="6" name="_____PR709" vbProcedure="false">#REF!</definedName>
    <definedName function="false" hidden="false" localSheetId="6" name="_____PR710" vbProcedure="false">#REF!</definedName>
    <definedName function="false" hidden="false" localSheetId="6" name="_____PR711" vbProcedure="false">#REF!</definedName>
    <definedName function="false" hidden="false" localSheetId="6" name="_____PR719" vbProcedure="false">#REF!</definedName>
    <definedName function="false" hidden="false" localSheetId="6" name="_____PR720" vbProcedure="false">#REF!</definedName>
    <definedName function="false" hidden="false" localSheetId="6" name="_____PR819" vbProcedure="false">#REF!</definedName>
    <definedName function="false" hidden="false" localSheetId="6" name="_____PR947" vbProcedure="false">#REF!</definedName>
    <definedName function="false" hidden="false" localSheetId="6" name="_____r" vbProcedure="false">#REF!</definedName>
    <definedName function="false" hidden="false" localSheetId="6" name="_____RET1" vbProcedure="false">#REF!</definedName>
    <definedName function="false" hidden="false" localSheetId="6" name="_____SE2" vbProcedure="false">#REF!</definedName>
    <definedName function="false" hidden="false" localSheetId="6" name="_____STC04" vbProcedure="false">#REF!</definedName>
    <definedName function="false" hidden="false" localSheetId="6" name="_____TT102" vbProcedure="false">'[13]Relatório-1ª med.'!$B$2</definedName>
    <definedName function="false" hidden="false" localSheetId="6" name="_____TT107" vbProcedure="false">'[13]Relatório-1ª med.'!$A$1793</definedName>
    <definedName function="false" hidden="false" localSheetId="6" name="_____TT121" vbProcedure="false">'[13]Relatório-1ª med.'!$A$1</definedName>
    <definedName function="false" hidden="false" localSheetId="6" name="_____TT123" vbProcedure="false">'[13]Relatório-1ª med.'!$A$1</definedName>
    <definedName function="false" hidden="false" localSheetId="6" name="_____TT19" vbProcedure="false">'[13]Relatório-1ª med.'!$A$1</definedName>
    <definedName function="false" hidden="false" localSheetId="6" name="_____TT20" vbProcedure="false">'[13]Relatório-1ª med.'!$A$1</definedName>
    <definedName function="false" hidden="false" localSheetId="6" name="_____TT21" vbProcedure="false">'[13]Relatório-1ª med.'!$A$1</definedName>
    <definedName function="false" hidden="false" localSheetId="6" name="_____TT22" vbProcedure="false">'[13]Relatório-1ª med.'!$A$1</definedName>
    <definedName function="false" hidden="false" localSheetId="6" name="_____TT26" vbProcedure="false">'[13]Relatório-1ª med.'!$A$1</definedName>
    <definedName function="false" hidden="false" localSheetId="6" name="_____TT27" vbProcedure="false">'[13]Relatório-1ª med.'!$A$1</definedName>
    <definedName function="false" hidden="false" localSheetId="6" name="_____TT28" vbProcedure="false">'[13]Relatório-1ª med.'!$A$1</definedName>
    <definedName function="false" hidden="false" localSheetId="6" name="_____TT30" vbProcedure="false">'[13]Relatório-1ª med.'!$A$1</definedName>
    <definedName function="false" hidden="false" localSheetId="6" name="_____TT31" vbProcedure="false">'[13]Relatório-1ª med.'!$A$1</definedName>
    <definedName function="false" hidden="false" localSheetId="6" name="_____TT32" vbProcedure="false">'[13]Relatório-1ª med.'!$A$1</definedName>
    <definedName function="false" hidden="false" localSheetId="6" name="_____TT33" vbProcedure="false">'[13]Relatório-1ª med.'!$A$1</definedName>
    <definedName function="false" hidden="false" localSheetId="6" name="_____TT34" vbProcedure="false">'[13]Relatório-1ª med.'!$A$1</definedName>
    <definedName function="false" hidden="false" localSheetId="6" name="_____TT36" vbProcedure="false">'[13]Relatório-1ª med.'!$A$1</definedName>
    <definedName function="false" hidden="false" localSheetId="6" name="_____TT37" vbProcedure="false">'[13]Relatório-1ª med.'!$A$1</definedName>
    <definedName function="false" hidden="false" localSheetId="6" name="_____TT38" vbProcedure="false">'[13]Relatório-1ª med.'!$A$1</definedName>
    <definedName function="false" hidden="false" localSheetId="6" name="_____TT39" vbProcedure="false">'[13]Relatório-1ª med.'!$A$1</definedName>
    <definedName function="false" hidden="false" localSheetId="6" name="_____TT40" vbProcedure="false">'[13]Relatório-1ª med.'!$A$1</definedName>
    <definedName function="false" hidden="false" localSheetId="6" name="_____TT5" vbProcedure="false">'[13]Relatório-1ª med.'!$A$1</definedName>
    <definedName function="false" hidden="false" localSheetId="6" name="_____TT52" vbProcedure="false">'[13]Relatório-1ª med.'!$A$1</definedName>
    <definedName function="false" hidden="false" localSheetId="6" name="_____TT53" vbProcedure="false">'[13]Relatório-1ª med.'!$A$1</definedName>
    <definedName function="false" hidden="false" localSheetId="6" name="_____TT54" vbProcedure="false">'[13]Relatório-1ª med.'!$A$1</definedName>
    <definedName function="false" hidden="false" localSheetId="6" name="_____TT55" vbProcedure="false">'[13]Relatório-1ª med.'!$A$1</definedName>
    <definedName function="false" hidden="false" localSheetId="6" name="_____TT6" vbProcedure="false">'[13]Relatório-1ª med.'!$A$1</definedName>
    <definedName function="false" hidden="false" localSheetId="6" name="_____TT60" vbProcedure="false">'[13]Relatório-1ª med.'!$A$1</definedName>
    <definedName function="false" hidden="false" localSheetId="6" name="_____TT61" vbProcedure="false">'[13]Relatório-1ª med.'!$A$1</definedName>
    <definedName function="false" hidden="false" localSheetId="6" name="_____TT69" vbProcedure="false">'[13]Relatório-1ª med.'!$A$1</definedName>
    <definedName function="false" hidden="false" localSheetId="6" name="_____TT7" vbProcedure="false">'[13]Relatório-1ª med.'!$A$1</definedName>
    <definedName function="false" hidden="false" localSheetId="6" name="_____TT70" vbProcedure="false">'[13]Relatório-1ª med.'!$A$1</definedName>
    <definedName function="false" hidden="false" localSheetId="6" name="_____TT71" vbProcedure="false">'[13]Relatório-1ª med.'!$A$1</definedName>
    <definedName function="false" hidden="false" localSheetId="6" name="_____TT74" vbProcedure="false">'[13]Relatório-1ª med.'!$A$1</definedName>
    <definedName function="false" hidden="false" localSheetId="6" name="_____TT75" vbProcedure="false">'[13]Relatório-1ª med.'!$A$1</definedName>
    <definedName function="false" hidden="false" localSheetId="6" name="_____TT76" vbProcedure="false">'[13]Relatório-1ª med.'!$A$1</definedName>
    <definedName function="false" hidden="false" localSheetId="6" name="_____TT77" vbProcedure="false">'[13]Relatório-1ª med.'!$A$1</definedName>
    <definedName function="false" hidden="false" localSheetId="6" name="_____TT78" vbProcedure="false">'[13]Relatório-1ª med.'!$A$1</definedName>
    <definedName function="false" hidden="false" localSheetId="6" name="_____TT79" vbProcedure="false">'[13]Relatório-1ª med.'!$A$1</definedName>
    <definedName function="false" hidden="false" localSheetId="6" name="_____TT94" vbProcedure="false">'[13]Relatório-1ª med.'!$A$1</definedName>
    <definedName function="false" hidden="false" localSheetId="6" name="_____TT95" vbProcedure="false">'[13]Relatório-1ª med.'!$A$1</definedName>
    <definedName function="false" hidden="false" localSheetId="6" name="_____TT97" vbProcedure="false">'[13]Relatório-1ª med.'!$A$1</definedName>
    <definedName function="false" hidden="false" localSheetId="6" name="______cab1" vbProcedure="false">#REF!</definedName>
    <definedName function="false" hidden="false" localSheetId="6" name="______DIV1004" vbProcedure="false">#REF!</definedName>
    <definedName function="false" hidden="false" localSheetId="6" name="______DIV1015" vbProcedure="false">#REF!</definedName>
    <definedName function="false" hidden="false" localSheetId="6" name="______DIV1039" vbProcedure="false">#REF!</definedName>
    <definedName function="false" hidden="false" localSheetId="6" name="______DIV1050" vbProcedure="false">#REF!</definedName>
    <definedName function="false" hidden="false" localSheetId="6" name="______DIV278" vbProcedure="false">#REF!</definedName>
    <definedName function="false" hidden="false" localSheetId="6" name="______DIV279" vbProcedure="false">#REF!</definedName>
    <definedName function="false" hidden="false" localSheetId="6" name="______DIV45" vbProcedure="false">#REF!</definedName>
    <definedName function="false" hidden="false" localSheetId="6" name="______DIV450" vbProcedure="false">#REF!</definedName>
    <definedName function="false" hidden="false" localSheetId="6" name="______DIV709" vbProcedure="false">#REF!</definedName>
    <definedName function="false" hidden="false" localSheetId="6" name="______DIV710" vbProcedure="false">#REF!</definedName>
    <definedName function="false" hidden="false" localSheetId="6" name="______DIV711" vbProcedure="false">#REF!</definedName>
    <definedName function="false" hidden="false" localSheetId="6" name="______DIV718" vbProcedure="false">#REF!</definedName>
    <definedName function="false" hidden="false" localSheetId="6" name="______DIV719" vbProcedure="false">#REF!</definedName>
    <definedName function="false" hidden="false" localSheetId="6" name="______DIV720" vbProcedure="false">#REF!</definedName>
    <definedName function="false" hidden="false" localSheetId="6" name="______DIV819" vbProcedure="false">#REF!</definedName>
    <definedName function="false" hidden="false" localSheetId="6" name="______DIV947" vbProcedure="false">#REF!</definedName>
    <definedName function="false" hidden="false" localSheetId="6" name="______Ext2" vbProcedure="false">'[11]P A T O 99 B'!$A$257</definedName>
    <definedName function="false" hidden="false" localSheetId="6" name="______JAZ1" vbProcedure="false">#REF!</definedName>
    <definedName function="false" hidden="false" localSheetId="6" name="______JAZ11" vbProcedure="false">#REF!</definedName>
    <definedName function="false" hidden="false" localSheetId="6" name="______JAZ2" vbProcedure="false">#REF!</definedName>
    <definedName function="false" hidden="false" localSheetId="6" name="______JAZ22" vbProcedure="false">#REF!</definedName>
    <definedName function="false" hidden="false" localSheetId="6" name="______JAZ3" vbProcedure="false">#REF!</definedName>
    <definedName function="false" hidden="false" localSheetId="6" name="______JAZ33" vbProcedure="false">#REF!</definedName>
    <definedName function="false" hidden="false" localSheetId="6" name="______ki5" vbProcedure="false">#REF!</definedName>
    <definedName function="false" hidden="false" localSheetId="6" name="______KM406407" vbProcedure="false">#REF!</definedName>
    <definedName function="false" hidden="false" localSheetId="6" name="______LO1004" vbProcedure="false">#REF!</definedName>
    <definedName function="false" hidden="false" localSheetId="6" name="______LO1015" vbProcedure="false">#REF!</definedName>
    <definedName function="false" hidden="false" localSheetId="6" name="______LO1039" vbProcedure="false">#REF!</definedName>
    <definedName function="false" hidden="false" localSheetId="6" name="______LO1050" vbProcedure="false">#REF!</definedName>
    <definedName function="false" hidden="false" localSheetId="6" name="______LO278" vbProcedure="false">#REF!</definedName>
    <definedName function="false" hidden="false" localSheetId="6" name="______LO279" vbProcedure="false">#REF!</definedName>
    <definedName function="false" hidden="false" localSheetId="6" name="______LO450" vbProcedure="false">#REF!</definedName>
    <definedName function="false" hidden="false" localSheetId="6" name="______LO709" vbProcedure="false">#REF!</definedName>
    <definedName function="false" hidden="false" localSheetId="6" name="______LO710" vbProcedure="false">#REF!</definedName>
    <definedName function="false" hidden="false" localSheetId="6" name="______LO711" vbProcedure="false">#REF!</definedName>
    <definedName function="false" hidden="false" localSheetId="6" name="______LO719" vbProcedure="false">#REF!</definedName>
    <definedName function="false" hidden="false" localSheetId="6" name="______LO720" vbProcedure="false">#REF!</definedName>
    <definedName function="false" hidden="false" localSheetId="6" name="______LO819" vbProcedure="false">#REF!</definedName>
    <definedName function="false" hidden="false" localSheetId="6" name="______LO947" vbProcedure="false">#REF!</definedName>
    <definedName function="false" hidden="false" localSheetId="6" name="______ME1004" vbProcedure="false">#REF!</definedName>
    <definedName function="false" hidden="false" localSheetId="6" name="______ME1015" vbProcedure="false">#REF!</definedName>
    <definedName function="false" hidden="false" localSheetId="6" name="______ME1039" vbProcedure="false">#REF!</definedName>
    <definedName function="false" hidden="false" localSheetId="6" name="______ME1050" vbProcedure="false">#REF!</definedName>
    <definedName function="false" hidden="false" localSheetId="6" name="______ME278" vbProcedure="false">#REF!</definedName>
    <definedName function="false" hidden="false" localSheetId="6" name="______ME279" vbProcedure="false">#REF!</definedName>
    <definedName function="false" hidden="false" localSheetId="6" name="______ME450" vbProcedure="false">#REF!</definedName>
    <definedName function="false" hidden="false" localSheetId="6" name="______ME709" vbProcedure="false">#REF!</definedName>
    <definedName function="false" hidden="false" localSheetId="6" name="______ME710" vbProcedure="false">#REF!</definedName>
    <definedName function="false" hidden="false" localSheetId="6" name="______ME711" vbProcedure="false">#REF!</definedName>
    <definedName function="false" hidden="false" localSheetId="6" name="______ME719" vbProcedure="false">#REF!</definedName>
    <definedName function="false" hidden="false" localSheetId="6" name="______ME720" vbProcedure="false">#REF!</definedName>
    <definedName function="false" hidden="false" localSheetId="6" name="______ME819" vbProcedure="false">#REF!</definedName>
    <definedName function="false" hidden="false" localSheetId="6" name="______ME947" vbProcedure="false">#REF!</definedName>
    <definedName function="false" hidden="false" localSheetId="6" name="______Obs1" vbProcedure="false">#REF!</definedName>
    <definedName function="false" hidden="false" localSheetId="6" name="______Obs2" vbProcedure="false">#REF!</definedName>
    <definedName function="false" hidden="false" localSheetId="6" name="______PR1004" vbProcedure="false">#REF!</definedName>
    <definedName function="false" hidden="false" localSheetId="6" name="______PR1015" vbProcedure="false">#REF!</definedName>
    <definedName function="false" hidden="false" localSheetId="6" name="______PR1039" vbProcedure="false">#REF!</definedName>
    <definedName function="false" hidden="false" localSheetId="6" name="______PR1050" vbProcedure="false">#REF!</definedName>
    <definedName function="false" hidden="false" localSheetId="6" name="______PR278" vbProcedure="false">#REF!</definedName>
    <definedName function="false" hidden="false" localSheetId="6" name="______PR279" vbProcedure="false">#REF!</definedName>
    <definedName function="false" hidden="false" localSheetId="6" name="______PR450" vbProcedure="false">#REF!</definedName>
    <definedName function="false" hidden="false" localSheetId="6" name="______PR709" vbProcedure="false">#REF!</definedName>
    <definedName function="false" hidden="false" localSheetId="6" name="______PR710" vbProcedure="false">#REF!</definedName>
    <definedName function="false" hidden="false" localSheetId="6" name="______PR711" vbProcedure="false">#REF!</definedName>
    <definedName function="false" hidden="false" localSheetId="6" name="______PR719" vbProcedure="false">#REF!</definedName>
    <definedName function="false" hidden="false" localSheetId="6" name="______PR720" vbProcedure="false">#REF!</definedName>
    <definedName function="false" hidden="false" localSheetId="6" name="______PR819" vbProcedure="false">#REF!</definedName>
    <definedName function="false" hidden="false" localSheetId="6" name="______PR947" vbProcedure="false">#REF!</definedName>
    <definedName function="false" hidden="false" localSheetId="6" name="______r" vbProcedure="false">#REF!</definedName>
    <definedName function="false" hidden="false" localSheetId="6" name="______RET1" vbProcedure="false">#REF!</definedName>
    <definedName function="false" hidden="false" localSheetId="6" name="______SE2" vbProcedure="false">#REF!</definedName>
    <definedName function="false" hidden="false" localSheetId="6" name="______STC04" vbProcedure="false">#REF!</definedName>
    <definedName function="false" hidden="false" localSheetId="6" name="______TT102" vbProcedure="false">'[13]Relatório-1ª med.'!$B$2</definedName>
    <definedName function="false" hidden="false" localSheetId="6" name="______TT107" vbProcedure="false">'[13]Relatório-1ª med.'!$A$1793</definedName>
    <definedName function="false" hidden="false" localSheetId="6" name="______TT121" vbProcedure="false">'[13]Relatório-1ª med.'!$A$1</definedName>
    <definedName function="false" hidden="false" localSheetId="6" name="______TT123" vbProcedure="false">'[13]Relatório-1ª med.'!$A$1</definedName>
    <definedName function="false" hidden="false" localSheetId="6" name="______TT19" vbProcedure="false">'[13]Relatório-1ª med.'!$A$1</definedName>
    <definedName function="false" hidden="false" localSheetId="6" name="______TT20" vbProcedure="false">'[13]Relatório-1ª med.'!$A$1</definedName>
    <definedName function="false" hidden="false" localSheetId="6" name="______TT21" vbProcedure="false">'[13]Relatório-1ª med.'!$A$1</definedName>
    <definedName function="false" hidden="false" localSheetId="6" name="______TT22" vbProcedure="false">'[13]Relatório-1ª med.'!$A$1</definedName>
    <definedName function="false" hidden="false" localSheetId="6" name="______TT26" vbProcedure="false">'[13]Relatório-1ª med.'!$A$1</definedName>
    <definedName function="false" hidden="false" localSheetId="6" name="______TT27" vbProcedure="false">'[13]Relatório-1ª med.'!$A$1</definedName>
    <definedName function="false" hidden="false" localSheetId="6" name="______TT28" vbProcedure="false">'[13]Relatório-1ª med.'!$A$1</definedName>
    <definedName function="false" hidden="false" localSheetId="6" name="______TT30" vbProcedure="false">'[13]Relatório-1ª med.'!$A$1</definedName>
    <definedName function="false" hidden="false" localSheetId="6" name="______TT31" vbProcedure="false">'[13]Relatório-1ª med.'!$A$1</definedName>
    <definedName function="false" hidden="false" localSheetId="6" name="______TT32" vbProcedure="false">'[13]Relatório-1ª med.'!$A$1</definedName>
    <definedName function="false" hidden="false" localSheetId="6" name="______TT33" vbProcedure="false">'[13]Relatório-1ª med.'!$A$1</definedName>
    <definedName function="false" hidden="false" localSheetId="6" name="______TT34" vbProcedure="false">'[13]Relatório-1ª med.'!$A$1</definedName>
    <definedName function="false" hidden="false" localSheetId="6" name="______TT36" vbProcedure="false">'[13]Relatório-1ª med.'!$A$1</definedName>
    <definedName function="false" hidden="false" localSheetId="6" name="______TT37" vbProcedure="false">'[13]Relatório-1ª med.'!$A$1</definedName>
    <definedName function="false" hidden="false" localSheetId="6" name="______TT38" vbProcedure="false">'[13]Relatório-1ª med.'!$A$1</definedName>
    <definedName function="false" hidden="false" localSheetId="6" name="______TT39" vbProcedure="false">'[13]Relatório-1ª med.'!$A$1</definedName>
    <definedName function="false" hidden="false" localSheetId="6" name="______TT40" vbProcedure="false">'[13]Relatório-1ª med.'!$A$1</definedName>
    <definedName function="false" hidden="false" localSheetId="6" name="______TT5" vbProcedure="false">'[13]Relatório-1ª med.'!$A$1</definedName>
    <definedName function="false" hidden="false" localSheetId="6" name="______TT52" vbProcedure="false">'[13]Relatório-1ª med.'!$A$1</definedName>
    <definedName function="false" hidden="false" localSheetId="6" name="______TT53" vbProcedure="false">'[13]Relatório-1ª med.'!$A$1</definedName>
    <definedName function="false" hidden="false" localSheetId="6" name="______TT54" vbProcedure="false">'[13]Relatório-1ª med.'!$A$1</definedName>
    <definedName function="false" hidden="false" localSheetId="6" name="______TT55" vbProcedure="false">'[13]Relatório-1ª med.'!$A$1</definedName>
    <definedName function="false" hidden="false" localSheetId="6" name="______TT6" vbProcedure="false">'[13]Relatório-1ª med.'!$A$1</definedName>
    <definedName function="false" hidden="false" localSheetId="6" name="______TT60" vbProcedure="false">'[13]Relatório-1ª med.'!$A$1</definedName>
    <definedName function="false" hidden="false" localSheetId="6" name="______TT61" vbProcedure="false">'[13]Relatório-1ª med.'!$A$1</definedName>
    <definedName function="false" hidden="false" localSheetId="6" name="______TT69" vbProcedure="false">'[13]Relatório-1ª med.'!$A$1</definedName>
    <definedName function="false" hidden="false" localSheetId="6" name="______TT7" vbProcedure="false">'[13]Relatório-1ª med.'!$A$1</definedName>
    <definedName function="false" hidden="false" localSheetId="6" name="______TT70" vbProcedure="false">'[13]Relatório-1ª med.'!$A$1</definedName>
    <definedName function="false" hidden="false" localSheetId="6" name="______TT71" vbProcedure="false">'[13]Relatório-1ª med.'!$A$1</definedName>
    <definedName function="false" hidden="false" localSheetId="6" name="______TT74" vbProcedure="false">'[13]Relatório-1ª med.'!$A$1</definedName>
    <definedName function="false" hidden="false" localSheetId="6" name="______TT75" vbProcedure="false">'[13]Relatório-1ª med.'!$A$1</definedName>
    <definedName function="false" hidden="false" localSheetId="6" name="______TT76" vbProcedure="false">'[13]Relatório-1ª med.'!$A$1</definedName>
    <definedName function="false" hidden="false" localSheetId="6" name="______TT77" vbProcedure="false">'[13]Relatório-1ª med.'!$A$1</definedName>
    <definedName function="false" hidden="false" localSheetId="6" name="______TT78" vbProcedure="false">'[13]Relatório-1ª med.'!$A$1</definedName>
    <definedName function="false" hidden="false" localSheetId="6" name="______TT79" vbProcedure="false">'[13]Relatório-1ª med.'!$A$1</definedName>
    <definedName function="false" hidden="false" localSheetId="6" name="______TT94" vbProcedure="false">'[13]Relatório-1ª med.'!$A$1</definedName>
    <definedName function="false" hidden="false" localSheetId="6" name="______TT95" vbProcedure="false">'[13]Relatório-1ª med.'!$A$1</definedName>
    <definedName function="false" hidden="false" localSheetId="6" name="______TT97" vbProcedure="false">'[13]Relatório-1ª med.'!$A$1</definedName>
    <definedName function="false" hidden="false" localSheetId="6" name="_______cab1" vbProcedure="false">#REF!</definedName>
    <definedName function="false" hidden="false" localSheetId="6" name="_______DIV1004" vbProcedure="false">#REF!</definedName>
    <definedName function="false" hidden="false" localSheetId="6" name="_______DIV1015" vbProcedure="false">#REF!</definedName>
    <definedName function="false" hidden="false" localSheetId="6" name="_______DIV1039" vbProcedure="false">#REF!</definedName>
    <definedName function="false" hidden="false" localSheetId="6" name="_______DIV1050" vbProcedure="false">#REF!</definedName>
    <definedName function="false" hidden="false" localSheetId="6" name="_______DIV278" vbProcedure="false">#REF!</definedName>
    <definedName function="false" hidden="false" localSheetId="6" name="_______DIV279" vbProcedure="false">#REF!</definedName>
    <definedName function="false" hidden="false" localSheetId="6" name="_______DIV45" vbProcedure="false">#REF!</definedName>
    <definedName function="false" hidden="false" localSheetId="6" name="_______DIV450" vbProcedure="false">#REF!</definedName>
    <definedName function="false" hidden="false" localSheetId="6" name="_______DIV709" vbProcedure="false">#REF!</definedName>
    <definedName function="false" hidden="false" localSheetId="6" name="_______DIV710" vbProcedure="false">#REF!</definedName>
    <definedName function="false" hidden="false" localSheetId="6" name="_______DIV711" vbProcedure="false">#REF!</definedName>
    <definedName function="false" hidden="false" localSheetId="6" name="_______DIV718" vbProcedure="false">#REF!</definedName>
    <definedName function="false" hidden="false" localSheetId="6" name="_______DIV719" vbProcedure="false">#REF!</definedName>
    <definedName function="false" hidden="false" localSheetId="6" name="_______DIV720" vbProcedure="false">#REF!</definedName>
    <definedName function="false" hidden="false" localSheetId="6" name="_______DIV819" vbProcedure="false">#REF!</definedName>
    <definedName function="false" hidden="false" localSheetId="6" name="_______DIV947" vbProcedure="false">#REF!</definedName>
    <definedName function="false" hidden="false" localSheetId="6" name="_______Ext2" vbProcedure="false">'[11]P A T O 99 B'!$A$257</definedName>
    <definedName function="false" hidden="false" localSheetId="6" name="_______JAZ1" vbProcedure="false">#REF!</definedName>
    <definedName function="false" hidden="false" localSheetId="6" name="_______JAZ11" vbProcedure="false">#REF!</definedName>
    <definedName function="false" hidden="false" localSheetId="6" name="_______JAZ2" vbProcedure="false">#REF!</definedName>
    <definedName function="false" hidden="false" localSheetId="6" name="_______JAZ22" vbProcedure="false">#REF!</definedName>
    <definedName function="false" hidden="false" localSheetId="6" name="_______JAZ3" vbProcedure="false">#REF!</definedName>
    <definedName function="false" hidden="false" localSheetId="6" name="_______JAZ33" vbProcedure="false">#REF!</definedName>
    <definedName function="false" hidden="false" localSheetId="6" name="_______ki5" vbProcedure="false">#REF!</definedName>
    <definedName function="false" hidden="false" localSheetId="6" name="_______KM406407" vbProcedure="false">#REF!</definedName>
    <definedName function="false" hidden="false" localSheetId="6" name="_______LO1004" vbProcedure="false">#REF!</definedName>
    <definedName function="false" hidden="false" localSheetId="6" name="_______LO1015" vbProcedure="false">#REF!</definedName>
    <definedName function="false" hidden="false" localSheetId="6" name="_______LO1039" vbProcedure="false">#REF!</definedName>
    <definedName function="false" hidden="false" localSheetId="6" name="_______LO1050" vbProcedure="false">#REF!</definedName>
    <definedName function="false" hidden="false" localSheetId="6" name="_______LO278" vbProcedure="false">#REF!</definedName>
    <definedName function="false" hidden="false" localSheetId="6" name="_______LO279" vbProcedure="false">#REF!</definedName>
    <definedName function="false" hidden="false" localSheetId="6" name="_______LO450" vbProcedure="false">#REF!</definedName>
    <definedName function="false" hidden="false" localSheetId="6" name="_______LO709" vbProcedure="false">#REF!</definedName>
    <definedName function="false" hidden="false" localSheetId="6" name="_______LO710" vbProcedure="false">#REF!</definedName>
    <definedName function="false" hidden="false" localSheetId="6" name="_______LO711" vbProcedure="false">#REF!</definedName>
    <definedName function="false" hidden="false" localSheetId="6" name="_______LO719" vbProcedure="false">#REF!</definedName>
    <definedName function="false" hidden="false" localSheetId="6" name="_______LO720" vbProcedure="false">#REF!</definedName>
    <definedName function="false" hidden="false" localSheetId="6" name="_______LO819" vbProcedure="false">#REF!</definedName>
    <definedName function="false" hidden="false" localSheetId="6" name="_______LO947" vbProcedure="false">#REF!</definedName>
    <definedName function="false" hidden="false" localSheetId="6" name="_______ME1004" vbProcedure="false">#REF!</definedName>
    <definedName function="false" hidden="false" localSheetId="6" name="_______ME1015" vbProcedure="false">#REF!</definedName>
    <definedName function="false" hidden="false" localSheetId="6" name="_______ME1039" vbProcedure="false">#REF!</definedName>
    <definedName function="false" hidden="false" localSheetId="6" name="_______ME1050" vbProcedure="false">#REF!</definedName>
    <definedName function="false" hidden="false" localSheetId="6" name="_______ME278" vbProcedure="false">#REF!</definedName>
    <definedName function="false" hidden="false" localSheetId="6" name="_______ME279" vbProcedure="false">#REF!</definedName>
    <definedName function="false" hidden="false" localSheetId="6" name="_______ME450" vbProcedure="false">#REF!</definedName>
    <definedName function="false" hidden="false" localSheetId="6" name="_______ME709" vbProcedure="false">#REF!</definedName>
    <definedName function="false" hidden="false" localSheetId="6" name="_______ME710" vbProcedure="false">#REF!</definedName>
    <definedName function="false" hidden="false" localSheetId="6" name="_______ME711" vbProcedure="false">#REF!</definedName>
    <definedName function="false" hidden="false" localSheetId="6" name="_______ME719" vbProcedure="false">#REF!</definedName>
    <definedName function="false" hidden="false" localSheetId="6" name="_______ME720" vbProcedure="false">#REF!</definedName>
    <definedName function="false" hidden="false" localSheetId="6" name="_______ME819" vbProcedure="false">#REF!</definedName>
    <definedName function="false" hidden="false" localSheetId="6" name="_______ME947" vbProcedure="false">#REF!</definedName>
    <definedName function="false" hidden="false" localSheetId="6" name="_______Obs1" vbProcedure="false">#REF!</definedName>
    <definedName function="false" hidden="false" localSheetId="6" name="_______Obs2" vbProcedure="false">#REF!</definedName>
    <definedName function="false" hidden="false" localSheetId="6" name="_______PR1004" vbProcedure="false">#REF!</definedName>
    <definedName function="false" hidden="false" localSheetId="6" name="_______PR1015" vbProcedure="false">#REF!</definedName>
    <definedName function="false" hidden="false" localSheetId="6" name="_______PR1039" vbProcedure="false">#REF!</definedName>
    <definedName function="false" hidden="false" localSheetId="6" name="_______PR1050" vbProcedure="false">#REF!</definedName>
    <definedName function="false" hidden="false" localSheetId="6" name="_______PR278" vbProcedure="false">#REF!</definedName>
    <definedName function="false" hidden="false" localSheetId="6" name="_______PR279" vbProcedure="false">#REF!</definedName>
    <definedName function="false" hidden="false" localSheetId="6" name="_______PR450" vbProcedure="false">#REF!</definedName>
    <definedName function="false" hidden="false" localSheetId="6" name="_______PR709" vbProcedure="false">#REF!</definedName>
    <definedName function="false" hidden="false" localSheetId="6" name="_______PR710" vbProcedure="false">#REF!</definedName>
    <definedName function="false" hidden="false" localSheetId="6" name="_______PR711" vbProcedure="false">#REF!</definedName>
    <definedName function="false" hidden="false" localSheetId="6" name="_______PR719" vbProcedure="false">#REF!</definedName>
    <definedName function="false" hidden="false" localSheetId="6" name="_______PR720" vbProcedure="false">#REF!</definedName>
    <definedName function="false" hidden="false" localSheetId="6" name="_______PR819" vbProcedure="false">#REF!</definedName>
    <definedName function="false" hidden="false" localSheetId="6" name="_______PR947" vbProcedure="false">#REF!</definedName>
    <definedName function="false" hidden="false" localSheetId="6" name="_______r" vbProcedure="false">#REF!</definedName>
    <definedName function="false" hidden="false" localSheetId="6" name="_______RET1" vbProcedure="false">#REF!</definedName>
    <definedName function="false" hidden="false" localSheetId="6" name="_______SE2" vbProcedure="false">#REF!</definedName>
    <definedName function="false" hidden="false" localSheetId="6" name="_______STC04" vbProcedure="false">#REF!</definedName>
    <definedName function="false" hidden="false" localSheetId="6" name="_______TT102" vbProcedure="false">'[13]Relatório-1ª med.'!$A$3073</definedName>
    <definedName function="false" hidden="false" localSheetId="6" name="_______TT107" vbProcedure="false">'[13]Relatório-1ª med.'!$A$5889</definedName>
    <definedName function="false" hidden="false" localSheetId="6" name="_______TT121" vbProcedure="false">'[13]Relatório-1ª med.'!$A$1</definedName>
    <definedName function="false" hidden="false" localSheetId="6" name="_______TT123" vbProcedure="false">'[13]Relatório-1ª med.'!$A$1</definedName>
    <definedName function="false" hidden="false" localSheetId="6" name="_______TT19" vbProcedure="false">'[13]Relatório-1ª med.'!$A$1</definedName>
    <definedName function="false" hidden="false" localSheetId="6" name="_______TT20" vbProcedure="false">'[13]Relatório-1ª med.'!$A$1</definedName>
    <definedName function="false" hidden="false" localSheetId="6" name="_______TT21" vbProcedure="false">'[13]Relatório-1ª med.'!$A$1</definedName>
    <definedName function="false" hidden="false" localSheetId="6" name="_______TT22" vbProcedure="false">'[13]Relatório-1ª med.'!$A$1</definedName>
    <definedName function="false" hidden="false" localSheetId="6" name="_______TT26" vbProcedure="false">'[13]Relatório-1ª med.'!$A$1</definedName>
    <definedName function="false" hidden="false" localSheetId="6" name="_______TT27" vbProcedure="false">'[13]Relatório-1ª med.'!$A$1</definedName>
    <definedName function="false" hidden="false" localSheetId="6" name="_______TT28" vbProcedure="false">'[13]Relatório-1ª med.'!$A$1</definedName>
    <definedName function="false" hidden="false" localSheetId="6" name="_______TT30" vbProcedure="false">'[13]Relatório-1ª med.'!$A$1</definedName>
    <definedName function="false" hidden="false" localSheetId="6" name="_______TT31" vbProcedure="false">'[13]Relatório-1ª med.'!$A$1</definedName>
    <definedName function="false" hidden="false" localSheetId="6" name="_______TT32" vbProcedure="false">'[13]Relatório-1ª med.'!$A$1</definedName>
    <definedName function="false" hidden="false" localSheetId="6" name="_______TT33" vbProcedure="false">'[13]Relatório-1ª med.'!$A$1</definedName>
    <definedName function="false" hidden="false" localSheetId="6" name="_______TT34" vbProcedure="false">'[13]Relatório-1ª med.'!$A$1</definedName>
    <definedName function="false" hidden="false" localSheetId="6" name="_______TT36" vbProcedure="false">'[13]Relatório-1ª med.'!$A$1</definedName>
    <definedName function="false" hidden="false" localSheetId="6" name="_______TT37" vbProcedure="false">'[13]Relatório-1ª med.'!$A$1</definedName>
    <definedName function="false" hidden="false" localSheetId="6" name="_______TT38" vbProcedure="false">'[13]Relatório-1ª med.'!$A$1</definedName>
    <definedName function="false" hidden="false" localSheetId="6" name="_______TT39" vbProcedure="false">'[13]Relatório-1ª med.'!$A$1</definedName>
    <definedName function="false" hidden="false" localSheetId="6" name="_______TT40" vbProcedure="false">'[13]Relatório-1ª med.'!$A$1</definedName>
    <definedName function="false" hidden="false" localSheetId="6" name="_______TT5" vbProcedure="false">'[13]Relatório-1ª med.'!$A$1</definedName>
    <definedName function="false" hidden="false" localSheetId="6" name="_______TT52" vbProcedure="false">'[13]Relatório-1ª med.'!$A$1</definedName>
    <definedName function="false" hidden="false" localSheetId="6" name="_______TT53" vbProcedure="false">'[13]Relatório-1ª med.'!$A$1</definedName>
    <definedName function="false" hidden="false" localSheetId="6" name="_______TT54" vbProcedure="false">'[13]Relatório-1ª med.'!$A$1</definedName>
    <definedName function="false" hidden="false" localSheetId="6" name="_______TT55" vbProcedure="false">'[13]Relatório-1ª med.'!$A$1</definedName>
    <definedName function="false" hidden="false" localSheetId="6" name="_______TT6" vbProcedure="false">'[13]Relatório-1ª med.'!$A$1</definedName>
    <definedName function="false" hidden="false" localSheetId="6" name="_______TT60" vbProcedure="false">'[13]Relatório-1ª med.'!$A$1</definedName>
    <definedName function="false" hidden="false" localSheetId="6" name="_______TT61" vbProcedure="false">'[13]Relatório-1ª med.'!$A$1</definedName>
    <definedName function="false" hidden="false" localSheetId="6" name="_______TT69" vbProcedure="false">'[13]Relatório-1ª med.'!$A$1</definedName>
    <definedName function="false" hidden="false" localSheetId="6" name="_______TT7" vbProcedure="false">'[13]Relatório-1ª med.'!$A$1</definedName>
    <definedName function="false" hidden="false" localSheetId="6" name="_______TT70" vbProcedure="false">'[13]Relatório-1ª med.'!$A$1</definedName>
    <definedName function="false" hidden="false" localSheetId="6" name="_______TT71" vbProcedure="false">'[13]Relatório-1ª med.'!$A$1</definedName>
    <definedName function="false" hidden="false" localSheetId="6" name="_______TT74" vbProcedure="false">'[13]Relatório-1ª med.'!$A$1</definedName>
    <definedName function="false" hidden="false" localSheetId="6" name="_______TT75" vbProcedure="false">'[13]Relatório-1ª med.'!$A$1</definedName>
    <definedName function="false" hidden="false" localSheetId="6" name="_______TT76" vbProcedure="false">'[13]Relatório-1ª med.'!$A$1</definedName>
    <definedName function="false" hidden="false" localSheetId="6" name="_______TT77" vbProcedure="false">'[13]Relatório-1ª med.'!$A$1</definedName>
    <definedName function="false" hidden="false" localSheetId="6" name="_______TT78" vbProcedure="false">'[13]Relatório-1ª med.'!$A$1</definedName>
    <definedName function="false" hidden="false" localSheetId="6" name="_______TT79" vbProcedure="false">'[13]Relatório-1ª med.'!$A$1</definedName>
    <definedName function="false" hidden="false" localSheetId="6" name="_______TT94" vbProcedure="false">'[13]Relatório-1ª med.'!$A$1</definedName>
    <definedName function="false" hidden="false" localSheetId="6" name="_______TT95" vbProcedure="false">'[13]Relatório-1ª med.'!$A$1</definedName>
    <definedName function="false" hidden="false" localSheetId="6" name="_______TT97" vbProcedure="false">'[13]Relatório-1ª med.'!$A$1</definedName>
    <definedName function="false" hidden="false" localSheetId="6" name="________DIV1004" vbProcedure="false">#REF!</definedName>
    <definedName function="false" hidden="false" localSheetId="6" name="________DIV1015" vbProcedure="false">#REF!</definedName>
    <definedName function="false" hidden="false" localSheetId="6" name="________DIV1039" vbProcedure="false">#REF!</definedName>
    <definedName function="false" hidden="false" localSheetId="6" name="________DIV1050" vbProcedure="false">#REF!</definedName>
    <definedName function="false" hidden="false" localSheetId="6" name="________DIV278" vbProcedure="false">#REF!</definedName>
    <definedName function="false" hidden="false" localSheetId="6" name="________DIV279" vbProcedure="false">#REF!</definedName>
    <definedName function="false" hidden="false" localSheetId="6" name="________DIV45" vbProcedure="false">#REF!</definedName>
    <definedName function="false" hidden="false" localSheetId="6" name="________DIV450" vbProcedure="false">#REF!</definedName>
    <definedName function="false" hidden="false" localSheetId="6" name="________DIV709" vbProcedure="false">#REF!</definedName>
    <definedName function="false" hidden="false" localSheetId="6" name="________DIV710" vbProcedure="false">#REF!</definedName>
    <definedName function="false" hidden="false" localSheetId="6" name="________DIV711" vbProcedure="false">#REF!</definedName>
    <definedName function="false" hidden="false" localSheetId="6" name="________DIV718" vbProcedure="false">#REF!</definedName>
    <definedName function="false" hidden="false" localSheetId="6" name="________DIV719" vbProcedure="false">#REF!</definedName>
    <definedName function="false" hidden="false" localSheetId="6" name="________DIV720" vbProcedure="false">#REF!</definedName>
    <definedName function="false" hidden="false" localSheetId="6" name="________DIV819" vbProcedure="false">#REF!</definedName>
    <definedName function="false" hidden="false" localSheetId="6" name="________DIV947" vbProcedure="false">#REF!</definedName>
    <definedName function="false" hidden="false" localSheetId="6" name="________Ext2" vbProcedure="false">'[11]P A T O 99 B'!$A$257</definedName>
    <definedName function="false" hidden="false" localSheetId="6" name="________ki5" vbProcedure="false">#REF!</definedName>
    <definedName function="false" hidden="false" localSheetId="6" name="________KM406407" vbProcedure="false">#REF!</definedName>
    <definedName function="false" hidden="false" localSheetId="6" name="________LO1004" vbProcedure="false">#REF!</definedName>
    <definedName function="false" hidden="false" localSheetId="6" name="________LO1015" vbProcedure="false">#REF!</definedName>
    <definedName function="false" hidden="false" localSheetId="6" name="________LO1039" vbProcedure="false">#REF!</definedName>
    <definedName function="false" hidden="false" localSheetId="6" name="________LO1050" vbProcedure="false">#REF!</definedName>
    <definedName function="false" hidden="false" localSheetId="6" name="________LO278" vbProcedure="false">#REF!</definedName>
    <definedName function="false" hidden="false" localSheetId="6" name="________LO279" vbProcedure="false">#REF!</definedName>
    <definedName function="false" hidden="false" localSheetId="6" name="________LO450" vbProcedure="false">#REF!</definedName>
    <definedName function="false" hidden="false" localSheetId="6" name="________LO709" vbProcedure="false">#REF!</definedName>
    <definedName function="false" hidden="false" localSheetId="6" name="________LO710" vbProcedure="false">#REF!</definedName>
    <definedName function="false" hidden="false" localSheetId="6" name="________LO711" vbProcedure="false">#REF!</definedName>
    <definedName function="false" hidden="false" localSheetId="6" name="________LO719" vbProcedure="false">#REF!</definedName>
    <definedName function="false" hidden="false" localSheetId="6" name="________LO720" vbProcedure="false">#REF!</definedName>
    <definedName function="false" hidden="false" localSheetId="6" name="________LO819" vbProcedure="false">#REF!</definedName>
    <definedName function="false" hidden="false" localSheetId="6" name="________LO947" vbProcedure="false">#REF!</definedName>
    <definedName function="false" hidden="false" localSheetId="6" name="________ME1004" vbProcedure="false">#REF!</definedName>
    <definedName function="false" hidden="false" localSheetId="6" name="________ME1015" vbProcedure="false">#REF!</definedName>
    <definedName function="false" hidden="false" localSheetId="6" name="________ME1039" vbProcedure="false">#REF!</definedName>
    <definedName function="false" hidden="false" localSheetId="6" name="________ME1050" vbProcedure="false">#REF!</definedName>
    <definedName function="false" hidden="false" localSheetId="6" name="________ME278" vbProcedure="false">#REF!</definedName>
    <definedName function="false" hidden="false" localSheetId="6" name="________ME279" vbProcedure="false">#REF!</definedName>
    <definedName function="false" hidden="false" localSheetId="6" name="________ME450" vbProcedure="false">#REF!</definedName>
    <definedName function="false" hidden="false" localSheetId="6" name="________ME709" vbProcedure="false">#REF!</definedName>
    <definedName function="false" hidden="false" localSheetId="6" name="________ME710" vbProcedure="false">#REF!</definedName>
    <definedName function="false" hidden="false" localSheetId="6" name="________ME711" vbProcedure="false">#REF!</definedName>
    <definedName function="false" hidden="false" localSheetId="6" name="________ME719" vbProcedure="false">#REF!</definedName>
    <definedName function="false" hidden="false" localSheetId="6" name="________ME720" vbProcedure="false">#REF!</definedName>
    <definedName function="false" hidden="false" localSheetId="6" name="________ME819" vbProcedure="false">#REF!</definedName>
    <definedName function="false" hidden="false" localSheetId="6" name="________ME947" vbProcedure="false">#REF!</definedName>
    <definedName function="false" hidden="false" localSheetId="6" name="________Obs1" vbProcedure="false">#REF!</definedName>
    <definedName function="false" hidden="false" localSheetId="6" name="________Obs2" vbProcedure="false">#REF!</definedName>
    <definedName function="false" hidden="false" localSheetId="6" name="________PL1" vbProcedure="false">#REF!</definedName>
    <definedName function="false" hidden="false" localSheetId="6" name="________PL1_25" vbProcedure="false">#REF!</definedName>
    <definedName function="false" hidden="false" localSheetId="6" name="________PR1004" vbProcedure="false">#REF!</definedName>
    <definedName function="false" hidden="false" localSheetId="6" name="________PR1015" vbProcedure="false">#REF!</definedName>
    <definedName function="false" hidden="false" localSheetId="6" name="________PR1039" vbProcedure="false">#REF!</definedName>
    <definedName function="false" hidden="false" localSheetId="6" name="________PR1050" vbProcedure="false">#REF!</definedName>
    <definedName function="false" hidden="false" localSheetId="6" name="________PR278" vbProcedure="false">#REF!</definedName>
    <definedName function="false" hidden="false" localSheetId="6" name="________PR279" vbProcedure="false">#REF!</definedName>
    <definedName function="false" hidden="false" localSheetId="6" name="________PR450" vbProcedure="false">#REF!</definedName>
    <definedName function="false" hidden="false" localSheetId="6" name="________PR709" vbProcedure="false">#REF!</definedName>
    <definedName function="false" hidden="false" localSheetId="6" name="________PR710" vbProcedure="false">#REF!</definedName>
    <definedName function="false" hidden="false" localSheetId="6" name="________PR711" vbProcedure="false">#REF!</definedName>
    <definedName function="false" hidden="false" localSheetId="6" name="________PR719" vbProcedure="false">#REF!</definedName>
    <definedName function="false" hidden="false" localSheetId="6" name="________PR720" vbProcedure="false">#REF!</definedName>
    <definedName function="false" hidden="false" localSheetId="6" name="________PR819" vbProcedure="false">#REF!</definedName>
    <definedName function="false" hidden="false" localSheetId="6" name="________PR947" vbProcedure="false">#REF!</definedName>
    <definedName function="false" hidden="false" localSheetId="6" name="________r" vbProcedure="false">#REF!</definedName>
    <definedName function="false" hidden="false" localSheetId="6" name="________r_25" vbProcedure="false">#REF!</definedName>
    <definedName function="false" hidden="false" localSheetId="6" name="________SE2" vbProcedure="false">#REF!</definedName>
    <definedName function="false" hidden="false" localSheetId="6" name="________STC04" vbProcedure="false">#REF!</definedName>
    <definedName function="false" hidden="false" localSheetId="6" name="________TP10" vbProcedure="false">#REF!</definedName>
    <definedName function="false" hidden="false" localSheetId="6" name="________TP5" vbProcedure="false">#REF!</definedName>
    <definedName function="false" hidden="false" localSheetId="6" name="________TT102" vbProcedure="false">'[13]Relatório-1ª med.'!$A$257</definedName>
    <definedName function="false" hidden="false" localSheetId="6" name="________TT107" vbProcedure="false">'[13]Relatório-1ª med.'!$A$257</definedName>
    <definedName function="false" hidden="false" localSheetId="6" name="________TT121" vbProcedure="false">'[13]Relatório-1ª med.'!$A$1</definedName>
    <definedName function="false" hidden="false" localSheetId="6" name="________TT123" vbProcedure="false">'[13]Relatório-1ª med.'!$A$1</definedName>
    <definedName function="false" hidden="false" localSheetId="6" name="________TT19" vbProcedure="false">'[13]Relatório-1ª med.'!$A$1</definedName>
    <definedName function="false" hidden="false" localSheetId="6" name="________TT20" vbProcedure="false">'[13]Relatório-1ª med.'!$A$1</definedName>
    <definedName function="false" hidden="false" localSheetId="6" name="________TT21" vbProcedure="false">'[13]Relatório-1ª med.'!$A$1</definedName>
    <definedName function="false" hidden="false" localSheetId="6" name="________TT22" vbProcedure="false">'[13]Relatório-1ª med.'!$A$1</definedName>
    <definedName function="false" hidden="false" localSheetId="6" name="________TT26" vbProcedure="false">'[13]Relatório-1ª med.'!$A$1</definedName>
    <definedName function="false" hidden="false" localSheetId="6" name="________TT27" vbProcedure="false">'[13]Relatório-1ª med.'!$A$1</definedName>
    <definedName function="false" hidden="false" localSheetId="6" name="________TT28" vbProcedure="false">'[13]Relatório-1ª med.'!$A$1</definedName>
    <definedName function="false" hidden="false" localSheetId="6" name="________TT30" vbProcedure="false">'[13]Relatório-1ª med.'!$A$1</definedName>
    <definedName function="false" hidden="false" localSheetId="6" name="________TT31" vbProcedure="false">'[13]Relatório-1ª med.'!$A$1</definedName>
    <definedName function="false" hidden="false" localSheetId="6" name="________TT32" vbProcedure="false">'[13]Relatório-1ª med.'!$A$1</definedName>
    <definedName function="false" hidden="false" localSheetId="6" name="________TT33" vbProcedure="false">'[13]Relatório-1ª med.'!$A$1</definedName>
    <definedName function="false" hidden="false" localSheetId="6" name="________TT34" vbProcedure="false">'[13]Relatório-1ª med.'!$A$1</definedName>
    <definedName function="false" hidden="false" localSheetId="6" name="________TT36" vbProcedure="false">'[13]Relatório-1ª med.'!$A$1</definedName>
    <definedName function="false" hidden="false" localSheetId="6" name="________TT37" vbProcedure="false">'[13]Relatório-1ª med.'!$A$1</definedName>
    <definedName function="false" hidden="false" localSheetId="6" name="________TT38" vbProcedure="false">'[13]Relatório-1ª med.'!$A$1</definedName>
    <definedName function="false" hidden="false" localSheetId="6" name="________TT39" vbProcedure="false">'[13]Relatório-1ª med.'!$A$1</definedName>
    <definedName function="false" hidden="false" localSheetId="6" name="________TT40" vbProcedure="false">'[13]Relatório-1ª med.'!$A$1</definedName>
    <definedName function="false" hidden="false" localSheetId="6" name="________TT5" vbProcedure="false">'[13]Relatório-1ª med.'!$A$1</definedName>
    <definedName function="false" hidden="false" localSheetId="6" name="________TT52" vbProcedure="false">'[13]Relatório-1ª med.'!$A$1</definedName>
    <definedName function="false" hidden="false" localSheetId="6" name="________TT53" vbProcedure="false">'[13]Relatório-1ª med.'!$A$1</definedName>
    <definedName function="false" hidden="false" localSheetId="6" name="________TT54" vbProcedure="false">'[13]Relatório-1ª med.'!$A$1</definedName>
    <definedName function="false" hidden="false" localSheetId="6" name="________TT55" vbProcedure="false">'[13]Relatório-1ª med.'!$A$1</definedName>
    <definedName function="false" hidden="false" localSheetId="6" name="________TT6" vbProcedure="false">'[13]Relatório-1ª med.'!$A$1</definedName>
    <definedName function="false" hidden="false" localSheetId="6" name="________TT60" vbProcedure="false">'[13]Relatório-1ª med.'!$A$1</definedName>
    <definedName function="false" hidden="false" localSheetId="6" name="________TT61" vbProcedure="false">'[13]Relatório-1ª med.'!$A$1</definedName>
    <definedName function="false" hidden="false" localSheetId="6" name="________TT69" vbProcedure="false">'[13]Relatório-1ª med.'!$A$1</definedName>
    <definedName function="false" hidden="false" localSheetId="6" name="________TT7" vbProcedure="false">'[13]Relatório-1ª med.'!$A$1</definedName>
    <definedName function="false" hidden="false" localSheetId="6" name="________TT70" vbProcedure="false">'[13]Relatório-1ª med.'!$A$1</definedName>
    <definedName function="false" hidden="false" localSheetId="6" name="________TT71" vbProcedure="false">'[13]Relatório-1ª med.'!$A$1</definedName>
    <definedName function="false" hidden="false" localSheetId="6" name="________TT74" vbProcedure="false">'[13]Relatório-1ª med.'!$A$1</definedName>
    <definedName function="false" hidden="false" localSheetId="6" name="________TT75" vbProcedure="false">'[13]Relatório-1ª med.'!$A$1</definedName>
    <definedName function="false" hidden="false" localSheetId="6" name="________TT76" vbProcedure="false">'[13]Relatório-1ª med.'!$A$1</definedName>
    <definedName function="false" hidden="false" localSheetId="6" name="________TT77" vbProcedure="false">'[13]Relatório-1ª med.'!$A$1</definedName>
    <definedName function="false" hidden="false" localSheetId="6" name="________TT78" vbProcedure="false">'[13]Relatório-1ª med.'!$A$1</definedName>
    <definedName function="false" hidden="false" localSheetId="6" name="________TT79" vbProcedure="false">'[13]Relatório-1ª med.'!$A$1</definedName>
    <definedName function="false" hidden="false" localSheetId="6" name="________TT94" vbProcedure="false">'[13]Relatório-1ª med.'!$A$1</definedName>
    <definedName function="false" hidden="false" localSheetId="6" name="________TT95" vbProcedure="false">'[13]Relatório-1ª med.'!$A$1</definedName>
    <definedName function="false" hidden="false" localSheetId="6" name="________TT97" vbProcedure="false">'[13]Relatório-1ª med.'!$A$1</definedName>
    <definedName function="false" hidden="false" localSheetId="6" name="_________Abr1" vbProcedure="false">#REF!</definedName>
    <definedName function="false" hidden="false" localSheetId="6" name="_________Brz1" vbProcedure="false">#REF!</definedName>
    <definedName function="false" hidden="false" localSheetId="6" name="_________Brz2" vbProcedure="false">#REF!</definedName>
    <definedName function="false" hidden="false" localSheetId="6" name="_________Ext2" vbProcedure="false">'[11]P A T O 99 B'!$A$1</definedName>
    <definedName function="false" hidden="false" localSheetId="6" name="_________Ext2_25" vbProcedure="false">'[11]P A T O 99 B'!$A$4097</definedName>
    <definedName function="false" hidden="false" localSheetId="6" name="_________ki5" vbProcedure="false">#REF!</definedName>
    <definedName function="false" hidden="false" localSheetId="6" name="_________PL1" vbProcedure="false">#REF!</definedName>
    <definedName function="false" hidden="false" localSheetId="6" name="_________r" vbProcedure="false">#REF!</definedName>
    <definedName function="false" hidden="false" localSheetId="6" name="_________r_25" vbProcedure="false">#REF!</definedName>
    <definedName function="false" hidden="false" localSheetId="6" name="_________STC04" vbProcedure="false">#REF!</definedName>
    <definedName function="false" hidden="false" localSheetId="6" name="_________TP10" vbProcedure="false">#REF!</definedName>
    <definedName function="false" hidden="false" localSheetId="6" name="_________TP5" vbProcedure="false">#REF!</definedName>
    <definedName function="false" hidden="false" localSheetId="6" name="__________Ago1" vbProcedure="false">#REF!</definedName>
    <definedName function="false" hidden="false" localSheetId="6" name="__________Dez1" vbProcedure="false">#REF!</definedName>
    <definedName function="false" hidden="false" localSheetId="6" name="__________Ext2" vbProcedure="false">'[11]P A T O 99 B'!$A$2561</definedName>
    <definedName function="false" hidden="false" localSheetId="6" name="__________Fev1" vbProcedure="false">#REF!</definedName>
    <definedName function="false" hidden="false" localSheetId="6" name="__________Jan1" vbProcedure="false">#REF!</definedName>
    <definedName function="false" hidden="false" localSheetId="6" name="__________Jul1" vbProcedure="false">#REF!</definedName>
    <definedName function="false" hidden="false" localSheetId="6" name="__________Jun1" vbProcedure="false">#REF!</definedName>
    <definedName function="false" hidden="false" localSheetId="6" name="__________ki5" vbProcedure="false">#REF!</definedName>
    <definedName function="false" hidden="false" localSheetId="6" name="__________Mai1" vbProcedure="false">#REF!</definedName>
    <definedName function="false" hidden="false" localSheetId="6" name="__________Mar1" vbProcedure="false">#REF!</definedName>
    <definedName function="false" hidden="false" localSheetId="6" name="__________Nov1" vbProcedure="false">#REF!</definedName>
    <definedName function="false" hidden="false" localSheetId="6" name="__________Out1" vbProcedure="false">#REF!</definedName>
    <definedName function="false" hidden="false" localSheetId="6" name="__________PL1" vbProcedure="false">#REF!</definedName>
    <definedName function="false" hidden="false" localSheetId="6" name="__________PL1_25" vbProcedure="false">#REF!</definedName>
    <definedName function="false" hidden="false" localSheetId="6" name="__________r" vbProcedure="false">#REF!</definedName>
    <definedName function="false" hidden="false" localSheetId="6" name="__________r_25" vbProcedure="false">#REF!</definedName>
    <definedName function="false" hidden="false" localSheetId="6" name="__________SE2" vbProcedure="false">#REF!</definedName>
    <definedName function="false" hidden="false" localSheetId="6" name="__________Set1" vbProcedure="false">#REF!</definedName>
    <definedName function="false" hidden="false" localSheetId="6" name="__________STC04" vbProcedure="false">#REF!</definedName>
    <definedName function="false" hidden="false" localSheetId="6" name="__________TP10" vbProcedure="false">#REF!</definedName>
    <definedName function="false" hidden="false" localSheetId="6" name="__________TP5" vbProcedure="false">#REF!</definedName>
    <definedName function="false" hidden="false" localSheetId="6" name="___________Brz1" vbProcedure="false">#REF!</definedName>
    <definedName function="false" hidden="false" localSheetId="6" name="___________Brz2" vbProcedure="false">#REF!</definedName>
    <definedName function="false" hidden="false" localSheetId="6" name="___________Ext2" vbProcedure="false">'[11]P A T O 99 B'!$A$257</definedName>
    <definedName function="false" hidden="false" localSheetId="6" name="___________Ext2_25" vbProcedure="false">'[11]P A T O 99 B'!$A$257</definedName>
    <definedName function="false" hidden="false" localSheetId="6" name="___________ki5" vbProcedure="false">#REF!</definedName>
    <definedName function="false" hidden="false" localSheetId="6" name="___________KM406407" vbProcedure="false">#REF!</definedName>
    <definedName function="false" hidden="false" localSheetId="6" name="___________PL1" vbProcedure="false">#REF!</definedName>
    <definedName function="false" hidden="false" localSheetId="6" name="___________r" vbProcedure="false">#REF!</definedName>
    <definedName function="false" hidden="false" localSheetId="6" name="___________SE2" vbProcedure="false">#REF!</definedName>
    <definedName function="false" hidden="false" localSheetId="6" name="___________TP10" vbProcedure="false">#REF!</definedName>
    <definedName function="false" hidden="false" localSheetId="6" name="___________TP5" vbProcedure="false">#REF!</definedName>
    <definedName function="false" hidden="false" localSheetId="6" name="____________Ext2" vbProcedure="false">'[11]P A T O 99 B'!AH$18721</definedName>
    <definedName function="false" hidden="false" localSheetId="6" name="____________ki5" vbProcedure="false">#REF!</definedName>
    <definedName function="false" hidden="false" localSheetId="6" name="____________KM406407" vbProcedure="false">#REF!</definedName>
    <definedName function="false" hidden="false" localSheetId="6" name="____________PL1" vbProcedure="false">#REF!</definedName>
    <definedName function="false" hidden="false" localSheetId="6" name="____________r" vbProcedure="false">#REF!</definedName>
    <definedName function="false" hidden="false" localSheetId="6" name="____________STC04" vbProcedure="false">#REF!</definedName>
    <definedName function="false" hidden="false" localSheetId="6" name="____________TP10" vbProcedure="false">#REF!</definedName>
    <definedName function="false" hidden="false" localSheetId="6" name="____________TP5" vbProcedure="false">#REF!</definedName>
    <definedName function="false" hidden="false" localSheetId="6" name="_____________Ext2" vbProcedure="false">'[11]P A T O 99 B'!$A$257</definedName>
    <definedName function="false" hidden="false" localSheetId="6" name="_____________KM406407" vbProcedure="false">#REF!</definedName>
    <definedName function="false" hidden="false" localSheetId="6" name="_____________PL1" vbProcedure="false">#REF!</definedName>
    <definedName function="false" hidden="false" localSheetId="6" name="_____________r" vbProcedure="false">#REF!</definedName>
    <definedName function="false" hidden="false" localSheetId="6" name="_____________SE2" vbProcedure="false">#REF!</definedName>
    <definedName function="false" hidden="false" localSheetId="6" name="_____________TP10" vbProcedure="false">#REF!</definedName>
    <definedName function="false" hidden="false" localSheetId="6" name="_____________TP5" vbProcedure="false">#REF!</definedName>
    <definedName function="false" hidden="false" localSheetId="6" name="______________Ext2" vbProcedure="false">'[11]P A T O 99 B'!$A$1</definedName>
    <definedName function="false" hidden="false" localSheetId="6" name="______________KM406407" vbProcedure="false">#REF!</definedName>
    <definedName function="false" hidden="false" localSheetId="6" name="______________PL1" vbProcedure="false">#REF!</definedName>
    <definedName function="false" hidden="false" localSheetId="6" name="______________r" vbProcedure="false">#REF!</definedName>
    <definedName function="false" hidden="false" localSheetId="6" name="______________TP10" vbProcedure="false">#REF!</definedName>
    <definedName function="false" hidden="false" localSheetId="6" name="______________TP5" vbProcedure="false">#REF!</definedName>
    <definedName function="false" hidden="false" localSheetId="6" name="_______________Ext2" vbProcedure="false">'[11]P A T O 99 B'!$A$1</definedName>
    <definedName function="false" hidden="false" localSheetId="6" name="_______________KM406407" vbProcedure="false">#REF!</definedName>
    <definedName function="false" hidden="false" localSheetId="6" name="_______________PL1" vbProcedure="false">#REF!</definedName>
    <definedName function="false" hidden="false" localSheetId="6" name="________________Ext2" vbProcedure="false">'[11]P A T O 99 B'!$A$1</definedName>
    <definedName function="false" hidden="false" localSheetId="6" name="________________KM406407" vbProcedure="false">#REF!</definedName>
    <definedName function="false" hidden="false" localSheetId="6" name="________________PL1" vbProcedure="false">#REF!</definedName>
    <definedName function="false" hidden="false" localSheetId="6" name="________________r" vbProcedure="false">#REF!</definedName>
    <definedName function="false" hidden="false" localSheetId="6" name="_________________Ext2" vbProcedure="false">'[11]P A T O 99 B'!$A$1</definedName>
    <definedName function="false" hidden="false" localSheetId="6" name="_________________KM406407" vbProcedure="false">#REF!</definedName>
    <definedName function="false" hidden="false" localSheetId="6" name="_________________PL1" vbProcedure="false">#REF!</definedName>
    <definedName function="false" hidden="false" localSheetId="6" name="_________________r" vbProcedure="false">#REF!</definedName>
    <definedName function="false" hidden="false" localSheetId="6" name="__________________Ext2" vbProcedure="false">'[1]'!$A$1</definedName>
    <definedName function="false" hidden="false" localSheetId="6" name="__________________KM406407" vbProcedure="false">#REF!</definedName>
    <definedName function="false" hidden="false" localSheetId="6" name="__________________PL1" vbProcedure="false">#REF!</definedName>
    <definedName function="false" hidden="false" localSheetId="6" name="__________________r" vbProcedure="false">#REF!</definedName>
    <definedName function="false" hidden="false" localSheetId="6" name="___________________Ext2" vbProcedure="false">'[11]P A T O 99 B'!$A$257</definedName>
    <definedName function="false" hidden="false" localSheetId="6" name="___________________PL1" vbProcedure="false">#REF!</definedName>
    <definedName function="false" hidden="false" localSheetId="6" name="___________________r" vbProcedure="false">#REF!</definedName>
    <definedName function="false" hidden="false" localSheetId="6" name="____________________Ext2" vbProcedure="false">'[11]P A T O 99 B'!$A$257</definedName>
    <definedName function="false" hidden="false" localSheetId="6" name="____________________PL1" vbProcedure="false">#REF!</definedName>
    <definedName function="false" hidden="false" localSheetId="6" name="____________________r" vbProcedure="false">#REF!</definedName>
    <definedName function="false" hidden="false" localSheetId="6" name="_____________________PL1" vbProcedure="false">#REF!</definedName>
    <definedName function="false" hidden="false" localSheetId="6" name="______________________PL1" vbProcedure="false">#REF!</definedName>
    <definedName function="false" hidden="false" localSheetId="6" name="_______________________PL1" vbProcedure="false">#REF!</definedName>
    <definedName function="false" hidden="false" localSheetId="6" name="________________________PL1" vbProcedure="false">#REF!</definedName>
    <definedName function="false" hidden="false" localSheetId="6" name="_________________________PL1" vbProcedure="false">#REF!</definedName>
    <definedName function="false" hidden="false" localSheetId="6" name="__________________________PL1" vbProcedure="false">#REF!</definedName>
    <definedName function="false" hidden="false" localSheetId="6" name="___________________________PL1" vbProcedure="false">#REF!</definedName>
    <definedName function="false" hidden="false" localSheetId="6" name="____________________________PL1" vbProcedure="false">#REF!</definedName>
    <definedName function="false" hidden="false" localSheetId="6" name="_____________________________PL1" vbProcedure="false">#REF!</definedName>
    <definedName function="false" hidden="false" localSheetId="6" name="______________________________PL1" vbProcedure="false">#REF!</definedName>
    <definedName function="false" hidden="false" localSheetId="6" name="________________________________Ext2" vbProcedure="false">'[11]P A T O 99 B'!$A$1</definedName>
    <definedName function="false" hidden="false" localSheetId="6" name="_____________________________________Ext2" vbProcedure="false">'[11]P A T O 99 B'!$A$1</definedName>
    <definedName function="false" hidden="false" localSheetId="6" name="ÀREA" vbProcedure="false">'[44]Fresagem de Pista Ago-98'!$A$1</definedName>
    <definedName function="false" hidden="false" localSheetId="6" name="ÀREA_ACUM" vbProcedure="false">'[44]Fresagem de Pista Ago-98'!$A$1025</definedName>
    <definedName function="false" hidden="false" localSheetId="6" name="Área_impressão_IM" vbProcedure="false">#REF!</definedName>
    <definedName function="false" hidden="false" localSheetId="6" name="Área_impressão_IM_10" vbProcedure="false">#REF!</definedName>
    <definedName function="false" hidden="false" localSheetId="6" name="Área_impressão_IM_10_17" vbProcedure="false">#REF!</definedName>
    <definedName function="false" hidden="false" localSheetId="6" name="Área_impressão_IM_10_21" vbProcedure="false">#REF!</definedName>
    <definedName function="false" hidden="false" localSheetId="6" name="Área_impressão_IM_11" vbProcedure="false">#REF!</definedName>
    <definedName function="false" hidden="false" localSheetId="6" name="Área_impressão_IM_11_17" vbProcedure="false">#REF!</definedName>
    <definedName function="false" hidden="false" localSheetId="6" name="Área_impressão_IM_11_21" vbProcedure="false">#REF!</definedName>
    <definedName function="false" hidden="false" localSheetId="6" name="Área_impressão_IM_12" vbProcedure="false">#REF!</definedName>
    <definedName function="false" hidden="false" localSheetId="6" name="Área_impressão_IM_12_17" vbProcedure="false">#REF!</definedName>
    <definedName function="false" hidden="false" localSheetId="6" name="Área_impressão_IM_12_21" vbProcedure="false">#REF!</definedName>
    <definedName function="false" hidden="false" localSheetId="6" name="Área_impressão_IM_13" vbProcedure="false">#REF!</definedName>
    <definedName function="false" hidden="false" localSheetId="6" name="Área_impressão_IM_13_17" vbProcedure="false">#REF!</definedName>
    <definedName function="false" hidden="false" localSheetId="6" name="Área_impressão_IM_13_21" vbProcedure="false">#REF!</definedName>
    <definedName function="false" hidden="false" localSheetId="6" name="Área_impressão_IM_14" vbProcedure="false">#REF!</definedName>
    <definedName function="false" hidden="false" localSheetId="6" name="Área_impressão_IM_14_17" vbProcedure="false">#REF!</definedName>
    <definedName function="false" hidden="false" localSheetId="6" name="Área_impressão_IM_14_21" vbProcedure="false">#REF!</definedName>
    <definedName function="false" hidden="false" localSheetId="6" name="Área_impressão_IM_15" vbProcedure="false">#REF!</definedName>
    <definedName function="false" hidden="false" localSheetId="6" name="Área_impressão_IM_15_17" vbProcedure="false">#REF!</definedName>
    <definedName function="false" hidden="false" localSheetId="6" name="Área_impressão_IM_15_21" vbProcedure="false">#REF!</definedName>
    <definedName function="false" hidden="false" localSheetId="6" name="Área_impressão_IM_16" vbProcedure="false">#REF!</definedName>
    <definedName function="false" hidden="false" localSheetId="6" name="Área_impressão_IM_16_17" vbProcedure="false">#REF!</definedName>
    <definedName function="false" hidden="false" localSheetId="6" name="Área_impressão_IM_16_21" vbProcedure="false">#REF!</definedName>
    <definedName function="false" hidden="false" localSheetId="6" name="Área_impressão_IM_17" vbProcedure="false">#REF!</definedName>
    <definedName function="false" hidden="false" localSheetId="6" name="Área_impressão_IM_17_1" vbProcedure="false">#REF!</definedName>
    <definedName function="false" hidden="false" localSheetId="6" name="Área_impressão_IM_17_17" vbProcedure="false">#REF!</definedName>
    <definedName function="false" hidden="false" localSheetId="6" name="Área_impressão_IM_17_21" vbProcedure="false">#REF!</definedName>
    <definedName function="false" hidden="false" localSheetId="6" name="Área_impressão_IM_18" vbProcedure="false">#REF!</definedName>
    <definedName function="false" hidden="false" localSheetId="6" name="Área_impressão_IM_18_17" vbProcedure="false">#REF!</definedName>
    <definedName function="false" hidden="false" localSheetId="6" name="Área_impressão_IM_18_21" vbProcedure="false">#REF!</definedName>
    <definedName function="false" hidden="false" localSheetId="6" name="Área_impressão_IM_2" vbProcedure="false">#REF!</definedName>
    <definedName function="false" hidden="false" localSheetId="6" name="Área_impressão_IM_20" vbProcedure="false">#REF!</definedName>
    <definedName function="false" hidden="false" localSheetId="6" name="Área_impressão_IM_20_17" vbProcedure="false">#REF!</definedName>
    <definedName function="false" hidden="false" localSheetId="6" name="Área_impressão_IM_20_21" vbProcedure="false">#REF!</definedName>
    <definedName function="false" hidden="false" localSheetId="6" name="Área_impressão_IM_21" vbProcedure="false">#REF!</definedName>
    <definedName function="false" hidden="false" localSheetId="6" name="Área_impressão_IM_21_1" vbProcedure="false">#REF!</definedName>
    <definedName function="false" hidden="false" localSheetId="6" name="Área_impressão_IM_21_17" vbProcedure="false">#REF!</definedName>
    <definedName function="false" hidden="false" localSheetId="6" name="Área_impressão_IM_21_21" vbProcedure="false">#REF!</definedName>
    <definedName function="false" hidden="false" localSheetId="6" name="Área_impressão_IM_22" vbProcedure="false">#REF!</definedName>
    <definedName function="false" hidden="false" localSheetId="6" name="Área_impressão_IM_22_17" vbProcedure="false">#REF!</definedName>
    <definedName function="false" hidden="false" localSheetId="6" name="Área_impressão_IM_22_21" vbProcedure="false">#REF!</definedName>
    <definedName function="false" hidden="false" localSheetId="6" name="Área_impressão_IM_23" vbProcedure="false">#REF!</definedName>
    <definedName function="false" hidden="false" localSheetId="6" name="Área_impressão_IM_23_17" vbProcedure="false">#REF!</definedName>
    <definedName function="false" hidden="false" localSheetId="6" name="Área_impressão_IM_23_21" vbProcedure="false">#REF!</definedName>
    <definedName function="false" hidden="false" localSheetId="6" name="Área_impressão_IM_2_17" vbProcedure="false">#REF!</definedName>
    <definedName function="false" hidden="false" localSheetId="6" name="Área_impressão_IM_2_21" vbProcedure="false">#REF!</definedName>
    <definedName function="false" hidden="false" localSheetId="6" name="Área_impressão_IM_3" vbProcedure="false">#REF!</definedName>
    <definedName function="false" hidden="false" localSheetId="6" name="Área_impressão_IM_3_17" vbProcedure="false">#REF!</definedName>
    <definedName function="false" hidden="false" localSheetId="6" name="Área_impressão_IM_3_21" vbProcedure="false">#REF!</definedName>
    <definedName function="false" hidden="false" localSheetId="6" name="Área_impressão_IM_4" vbProcedure="false">#REF!</definedName>
    <definedName function="false" hidden="false" localSheetId="6" name="Área_impressão_IM_4_17" vbProcedure="false">#REF!</definedName>
    <definedName function="false" hidden="false" localSheetId="6" name="Área_impressão_IM_4_21" vbProcedure="false">#REF!</definedName>
    <definedName function="false" hidden="false" localSheetId="6" name="Área_impressão_IM_5" vbProcedure="false">#REF!</definedName>
    <definedName function="false" hidden="false" localSheetId="6" name="Área_impressão_IM_5_17" vbProcedure="false">#REF!</definedName>
    <definedName function="false" hidden="false" localSheetId="6" name="Área_impressão_IM_5_21" vbProcedure="false">#REF!</definedName>
    <definedName function="false" hidden="false" localSheetId="6" name="Área_impressão_IM_6" vbProcedure="false">#REF!</definedName>
    <definedName function="false" hidden="false" localSheetId="6" name="Área_impressão_IM_6_17" vbProcedure="false">#REF!</definedName>
    <definedName function="false" hidden="false" localSheetId="6" name="Área_impressão_IM_6_21" vbProcedure="false">#REF!</definedName>
    <definedName function="false" hidden="false" localSheetId="6" name="Área_impressão_IM_7" vbProcedure="false">#REF!</definedName>
    <definedName function="false" hidden="false" localSheetId="6" name="Área_impressão_IM_7_17" vbProcedure="false">#REF!</definedName>
    <definedName function="false" hidden="false" localSheetId="6" name="Área_impressão_IM_7_21" vbProcedure="false">#REF!</definedName>
    <definedName function="false" hidden="false" localSheetId="6" name="Área_impressão_IM_8" vbProcedure="false">#REF!</definedName>
    <definedName function="false" hidden="false" localSheetId="6" name="Área_impressão_IM_8_17" vbProcedure="false">#REF!</definedName>
    <definedName function="false" hidden="false" localSheetId="6" name="Área_impressão_IM_8_21" vbProcedure="false">#REF!</definedName>
    <definedName function="false" hidden="false" localSheetId="6" name="Área_impressão_IM_9" vbProcedure="false">#REF!</definedName>
    <definedName function="false" hidden="false" localSheetId="6" name="Área_impressão_IM_9_17" vbProcedure="false">#REF!</definedName>
    <definedName function="false" hidden="false" localSheetId="6" name="Área_impressão_IM_9_21" vbProcedure="false">#REF!</definedName>
    <definedName function="false" hidden="false" localSheetId="6" name="çl" vbProcedure="false">#REF!</definedName>
    <definedName function="false" hidden="false" localSheetId="6" name="çç" vbProcedure="false">#NAME!çç</definedName>
    <definedName function="false" hidden="false" localSheetId="7" name="aauqs" vbProcedure="false">[48]!PassaExtenso</definedName>
    <definedName function="false" hidden="false" localSheetId="7" name="abc" vbProcedure="false">#NAME!abc</definedName>
    <definedName function="false" hidden="false" localSheetId="7" name="AFDD" vbProcedure="false">#NAME!AFDD</definedName>
    <definedName function="false" hidden="false" localSheetId="7" name="AVC" vbProcedure="false">#NAME!AVC</definedName>
    <definedName function="false" hidden="false" localSheetId="7" name="CCCCCCCCCCC" vbProcedure="false">#NAME!CCCCCCCCCCC</definedName>
    <definedName function="false" hidden="false" localSheetId="7" name="CELSO" vbProcedure="false">#NAME!CELSO</definedName>
    <definedName function="false" hidden="false" localSheetId="7" name="Croquiiii" vbProcedure="false">#NAME!Croquiiii</definedName>
    <definedName function="false" hidden="false" localSheetId="7" name="dadadfs" vbProcedure="false">[95]!exibir_1000</definedName>
    <definedName function="false" hidden="false" localSheetId="7" name="daV" vbProcedure="false">#NAME!daV</definedName>
    <definedName function="false" hidden="false" localSheetId="7" name="daVIDSON" vbProcedure="false">#NAME!daVIDSON</definedName>
    <definedName function="false" hidden="false" localSheetId="7" name="Demol" vbProcedure="false">[100]!PassaExtenso</definedName>
    <definedName function="false" hidden="false" localSheetId="7" name="DIGITAL" vbProcedure="false">#NAME!DIGITAL</definedName>
    <definedName function="false" hidden="false" localSheetId="7" name="exibir_1000" vbProcedure="false">[95]!exibir_1000</definedName>
    <definedName function="false" hidden="false" localSheetId="7" name="Filtrar_1000" vbProcedure="false">[95]!Filtrar_1000</definedName>
    <definedName function="false" hidden="false" localSheetId="7" name="HJ" vbProcedure="false">[48]!PassaExtenso</definedName>
    <definedName function="false" hidden="false" localSheetId="7" name="intervencoes" vbProcedure="false">[140]!PassaExtenso</definedName>
    <definedName function="false" hidden="false" localSheetId="7" name="LASTRO" vbProcedure="false">#NAME!LASTRO</definedName>
    <definedName function="false" hidden="false" localSheetId="7" name="ligação" vbProcedure="false">[143]!PassaExtenso</definedName>
    <definedName function="false" hidden="false" localSheetId="7" name="MERDA" vbProcedure="false">#NAME!MERDA</definedName>
    <definedName function="false" hidden="false" localSheetId="7" name="mod1_ext" vbProcedure="false">#NAME!mod1_ext</definedName>
    <definedName function="false" hidden="false" localSheetId="7" name="MODEXT" vbProcedure="false">#NAME!MODEXT</definedName>
    <definedName function="false" hidden="false" localSheetId="7" name="pARAPEITO" vbProcedure="false">[100]!PassaExtenso</definedName>
    <definedName function="false" hidden="false" localSheetId="7" name="PassaExtenso" vbProcedure="false">[156]!PassaExtenso</definedName>
    <definedName function="false" hidden="false" localSheetId="7" name="pte" vbProcedure="false">#NAME!pte</definedName>
    <definedName function="false" hidden="false" localSheetId="7" name="qq_2_" vbProcedure="false">#NAME!qq_2_</definedName>
    <definedName function="false" hidden="false" localSheetId="7" name="rach" vbProcedure="false">#NAME!rach</definedName>
    <definedName function="false" hidden="false" localSheetId="7" name="Rachão" vbProcedure="false">#NAME!Rachão</definedName>
    <definedName function="false" hidden="false" localSheetId="7" name="rD" vbProcedure="false">#NAME!rD</definedName>
    <definedName function="false" hidden="false" localSheetId="7" name="recc" vbProcedure="false">#NAME!recc</definedName>
    <definedName function="false" hidden="false" localSheetId="7" name="reparos" vbProcedure="false">[143]!PassaExtenso</definedName>
    <definedName function="false" hidden="false" localSheetId="7" name="transportes" vbProcedure="false">[48]!PassaExtenso</definedName>
    <definedName function="false" hidden="false" localSheetId="7" name="wew" vbProcedure="false">#NAME!wew</definedName>
    <definedName function="false" hidden="false" localSheetId="7" name="WEWR" vbProcedure="false">#NAME!WEWR</definedName>
    <definedName function="false" hidden="false" localSheetId="7" name="zzzzzzzz" vbProcedure="false">[191]!PassaExtenso</definedName>
    <definedName function="false" hidden="false" localSheetId="7" name="_QQ2" vbProcedure="false">#NAME!_QQ2</definedName>
    <definedName function="false" hidden="false" localSheetId="7" name="_tt1" vbProcedure="false">#NAME!_tt1</definedName>
    <definedName function="false" hidden="false" localSheetId="7" name="__QQ2" vbProcedure="false">#NAME!__QQ2</definedName>
    <definedName function="false" hidden="false" localSheetId="7" name="çç" vbProcedure="false">#NAME!çç</definedName>
    <definedName function="false" hidden="false" localSheetId="8" name="aauqs" vbProcedure="false">[48]!PassaExtenso</definedName>
    <definedName function="false" hidden="false" localSheetId="8" name="abc" vbProcedure="false">#NAME!abc</definedName>
    <definedName function="false" hidden="false" localSheetId="8" name="AFDD" vbProcedure="false">#NAME!AFDD</definedName>
    <definedName function="false" hidden="false" localSheetId="8" name="AVC" vbProcedure="false">#NAME!AVC</definedName>
    <definedName function="false" hidden="false" localSheetId="8" name="CCCCCCCCCCC" vbProcedure="false">#NAME!CCCCCCCCCCC</definedName>
    <definedName function="false" hidden="false" localSheetId="8" name="CELSO" vbProcedure="false">#NAME!CELSO</definedName>
    <definedName function="false" hidden="false" localSheetId="8" name="Croquiiii" vbProcedure="false">#NAME!Croquiiii</definedName>
    <definedName function="false" hidden="false" localSheetId="8" name="dadadfs" vbProcedure="false">[95]!exibir_1000</definedName>
    <definedName function="false" hidden="false" localSheetId="8" name="daV" vbProcedure="false">#NAME!daV</definedName>
    <definedName function="false" hidden="false" localSheetId="8" name="daVIDSON" vbProcedure="false">#NAME!daVIDSON</definedName>
    <definedName function="false" hidden="false" localSheetId="8" name="Demol" vbProcedure="false">[100]!PassaExtenso</definedName>
    <definedName function="false" hidden="false" localSheetId="8" name="DIGITAL" vbProcedure="false">#NAME!DIGITAL</definedName>
    <definedName function="false" hidden="false" localSheetId="8" name="exibir_1000" vbProcedure="false">[95]!exibir_1000</definedName>
    <definedName function="false" hidden="false" localSheetId="8" name="Filtrar_1000" vbProcedure="false">[95]!Filtrar_1000</definedName>
    <definedName function="false" hidden="false" localSheetId="8" name="HJ" vbProcedure="false">[48]!PassaExtenso</definedName>
    <definedName function="false" hidden="false" localSheetId="8" name="intervencoes" vbProcedure="false">[140]!PassaExtenso</definedName>
    <definedName function="false" hidden="false" localSheetId="8" name="LASTRO" vbProcedure="false">#NAME!LASTRO</definedName>
    <definedName function="false" hidden="false" localSheetId="8" name="ligação" vbProcedure="false">[143]!PassaExtenso</definedName>
    <definedName function="false" hidden="false" localSheetId="8" name="MERDA" vbProcedure="false">#NAME!MERDA</definedName>
    <definedName function="false" hidden="false" localSheetId="8" name="mod1_ext" vbProcedure="false">#NAME!mod1_ext</definedName>
    <definedName function="false" hidden="false" localSheetId="8" name="MODEXT" vbProcedure="false">#NAME!MODEXT</definedName>
    <definedName function="false" hidden="false" localSheetId="8" name="pARAPEITO" vbProcedure="false">[100]!PassaExtenso</definedName>
    <definedName function="false" hidden="false" localSheetId="8" name="PassaExtenso" vbProcedure="false">[156]!PassaExtenso</definedName>
    <definedName function="false" hidden="false" localSheetId="8" name="pte" vbProcedure="false">#NAME!pte</definedName>
    <definedName function="false" hidden="false" localSheetId="8" name="qq_2_" vbProcedure="false">#NAME!qq_2_</definedName>
    <definedName function="false" hidden="false" localSheetId="8" name="rach" vbProcedure="false">#NAME!rach</definedName>
    <definedName function="false" hidden="false" localSheetId="8" name="Rachão" vbProcedure="false">#NAME!Rachão</definedName>
    <definedName function="false" hidden="false" localSheetId="8" name="rD" vbProcedure="false">#NAME!rD</definedName>
    <definedName function="false" hidden="false" localSheetId="8" name="recc" vbProcedure="false">#NAME!recc</definedName>
    <definedName function="false" hidden="false" localSheetId="8" name="reparos" vbProcedure="false">[143]!PassaExtenso</definedName>
    <definedName function="false" hidden="false" localSheetId="8" name="transportes" vbProcedure="false">[48]!PassaExtenso</definedName>
    <definedName function="false" hidden="false" localSheetId="8" name="wew" vbProcedure="false">#NAME!wew</definedName>
    <definedName function="false" hidden="false" localSheetId="8" name="WEWR" vbProcedure="false">#NAME!WEWR</definedName>
    <definedName function="false" hidden="false" localSheetId="8" name="zzzzzzzz" vbProcedure="false">[191]!PassaExtenso</definedName>
    <definedName function="false" hidden="false" localSheetId="8" name="_QQ2" vbProcedure="false">#NAME!_QQ2</definedName>
    <definedName function="false" hidden="false" localSheetId="8" name="_tt1" vbProcedure="false">#NAME!_tt1</definedName>
    <definedName function="false" hidden="false" localSheetId="8" name="__QQ2" vbProcedure="false">#NAME!__QQ2</definedName>
    <definedName function="false" hidden="false" localSheetId="8" name="çç" vbProcedure="false">#NAME!çç</definedName>
    <definedName function="false" hidden="false" localSheetId="9" name="A" vbProcedure="false">#REF!</definedName>
    <definedName function="false" hidden="false" localSheetId="9" name="A4_PB_PADRAO_XLS" vbProcedure="false">#REF!</definedName>
    <definedName function="false" hidden="false" localSheetId="9" name="aa" vbProcedure="false">#REF!</definedName>
    <definedName function="false" hidden="false" localSheetId="9" name="aaa" vbProcedure="false">OFFSET('[46]Base da curva'!$CK$89,1,0,COUNT('[46]Base da curva'!$X$1:$X$1048576),1)</definedName>
    <definedName function="false" hidden="false" localSheetId="9" name="AAAAAAAAA_25" vbProcedure="false">AAAAAAAAA_25</definedName>
    <definedName function="false" hidden="false" localSheetId="9" name="aauf" vbProcedure="false">#REF!</definedName>
    <definedName function="false" hidden="false" localSheetId="9" name="aauq" vbProcedure="false">#REF!</definedName>
    <definedName function="false" hidden="false" localSheetId="9" name="AA_1" vbProcedure="false">AA_1</definedName>
    <definedName function="false" hidden="false" localSheetId="9" name="AA_10" vbProcedure="false">AA_10</definedName>
    <definedName function="false" hidden="false" localSheetId="9" name="AA_12" vbProcedure="false">AA_12</definedName>
    <definedName function="false" hidden="false" localSheetId="9" name="AA_13" vbProcedure="false">AA_13</definedName>
    <definedName function="false" hidden="false" localSheetId="9" name="AA_14" vbProcedure="false">AA_14</definedName>
    <definedName function="false" hidden="false" localSheetId="9" name="AA_19" vbProcedure="false">AA_19</definedName>
    <definedName function="false" hidden="false" localSheetId="9" name="AA_20" vbProcedure="false">AA_20</definedName>
    <definedName function="false" hidden="false" localSheetId="9" name="AA_21" vbProcedure="false">AA_21</definedName>
    <definedName function="false" hidden="false" localSheetId="9" name="AA_22" vbProcedure="false">AA_22</definedName>
    <definedName function="false" hidden="false" localSheetId="9" name="AA_23" vbProcedure="false">AA_23</definedName>
    <definedName function="false" hidden="false" localSheetId="9" name="AA_24" vbProcedure="false">AA_24</definedName>
    <definedName function="false" hidden="false" localSheetId="9" name="AA_25" vbProcedure="false">AA_25</definedName>
    <definedName function="false" hidden="false" localSheetId="9" name="AA_26" vbProcedure="false">AA_26</definedName>
    <definedName function="false" hidden="false" localSheetId="9" name="AA_27" vbProcedure="false">AA_27</definedName>
    <definedName function="false" hidden="false" localSheetId="9" name="AA_28" vbProcedure="false">AA_28</definedName>
    <definedName function="false" hidden="false" localSheetId="9" name="AA_29" vbProcedure="false">AA_29</definedName>
    <definedName function="false" hidden="false" localSheetId="9" name="AA_3" vbProcedure="false">AA_3</definedName>
    <definedName function="false" hidden="false" localSheetId="9" name="AA_30" vbProcedure="false">AA_30</definedName>
    <definedName function="false" hidden="false" localSheetId="9" name="AA_31" vbProcedure="false">AA_31</definedName>
    <definedName function="false" hidden="false" localSheetId="9" name="AA_32" vbProcedure="false">AA_32</definedName>
    <definedName function="false" hidden="false" localSheetId="9" name="AA_33" vbProcedure="false">AA_33</definedName>
    <definedName function="false" hidden="false" localSheetId="9" name="AA_34" vbProcedure="false">AA_34</definedName>
    <definedName function="false" hidden="false" localSheetId="9" name="AA_35" vbProcedure="false">AA_35</definedName>
    <definedName function="false" hidden="false" localSheetId="9" name="AA_36" vbProcedure="false">AA_36</definedName>
    <definedName function="false" hidden="false" localSheetId="9" name="AA_37" vbProcedure="false">AA_37</definedName>
    <definedName function="false" hidden="false" localSheetId="9" name="AA_38" vbProcedure="false">AA_38</definedName>
    <definedName function="false" hidden="false" localSheetId="9" name="AA_39" vbProcedure="false">AA_39</definedName>
    <definedName function="false" hidden="false" localSheetId="9" name="AA_4" vbProcedure="false">AA_4</definedName>
    <definedName function="false" hidden="false" localSheetId="9" name="AA_40" vbProcedure="false">AA_40</definedName>
    <definedName function="false" hidden="false" localSheetId="9" name="AA_41" vbProcedure="false">AA_41</definedName>
    <definedName function="false" hidden="false" localSheetId="9" name="AA_42" vbProcedure="false">AA_42</definedName>
    <definedName function="false" hidden="false" localSheetId="9" name="AA_43" vbProcedure="false">AA_43</definedName>
    <definedName function="false" hidden="false" localSheetId="9" name="AA_44" vbProcedure="false">AA_44</definedName>
    <definedName function="false" hidden="false" localSheetId="9" name="AA_45" vbProcedure="false">AA_45</definedName>
    <definedName function="false" hidden="false" localSheetId="9" name="AA_46" vbProcedure="false">AA_46</definedName>
    <definedName function="false" hidden="false" localSheetId="9" name="AA_47" vbProcedure="false">AA_47</definedName>
    <definedName function="false" hidden="false" localSheetId="9" name="AA_48" vbProcedure="false">AA_48</definedName>
    <definedName function="false" hidden="false" localSheetId="9" name="AA_5" vbProcedure="false">AA_5</definedName>
    <definedName function="false" hidden="false" localSheetId="9" name="AA_51" vbProcedure="false">AA_51</definedName>
    <definedName function="false" hidden="false" localSheetId="9" name="AA_52" vbProcedure="false">AA_52</definedName>
    <definedName function="false" hidden="false" localSheetId="9" name="AA_53" vbProcedure="false">AA_53</definedName>
    <definedName function="false" hidden="false" localSheetId="9" name="AA_54" vbProcedure="false">AA_54</definedName>
    <definedName function="false" hidden="false" localSheetId="9" name="AA_55" vbProcedure="false">AA_55</definedName>
    <definedName function="false" hidden="false" localSheetId="9" name="AA_56" vbProcedure="false">AA_56</definedName>
    <definedName function="false" hidden="false" localSheetId="9" name="AA_57" vbProcedure="false">AA_57</definedName>
    <definedName function="false" hidden="false" localSheetId="9" name="AA_58" vbProcedure="false">AA_58</definedName>
    <definedName function="false" hidden="false" localSheetId="9" name="AA_59" vbProcedure="false">AA_59</definedName>
    <definedName function="false" hidden="false" localSheetId="9" name="AA_6" vbProcedure="false">AA_6</definedName>
    <definedName function="false" hidden="false" localSheetId="9" name="AA_60" vbProcedure="false">AA_60</definedName>
    <definedName function="false" hidden="false" localSheetId="9" name="AA_61" vbProcedure="false">AA_61</definedName>
    <definedName function="false" hidden="false" localSheetId="9" name="AA_62" vbProcedure="false">AA_62</definedName>
    <definedName function="false" hidden="false" localSheetId="9" name="AA_63" vbProcedure="false">AA_63</definedName>
    <definedName function="false" hidden="false" localSheetId="9" name="AA_64" vbProcedure="false">AA_64</definedName>
    <definedName function="false" hidden="false" localSheetId="9" name="AA_65" vbProcedure="false">AA_65</definedName>
    <definedName function="false" hidden="false" localSheetId="9" name="AA_66" vbProcedure="false">AA_66</definedName>
    <definedName function="false" hidden="false" localSheetId="9" name="AA_67" vbProcedure="false">AA_67</definedName>
    <definedName function="false" hidden="false" localSheetId="9" name="AA_68" vbProcedure="false">AA_68</definedName>
    <definedName function="false" hidden="false" localSheetId="9" name="AA_69" vbProcedure="false">AA_69</definedName>
    <definedName function="false" hidden="false" localSheetId="9" name="AA_7" vbProcedure="false">AA_7</definedName>
    <definedName function="false" hidden="false" localSheetId="9" name="AA_70" vbProcedure="false">AA_70</definedName>
    <definedName function="false" hidden="false" localSheetId="9" name="AA_71" vbProcedure="false">AA_71</definedName>
    <definedName function="false" hidden="false" localSheetId="9" name="AA_72" vbProcedure="false">AA_72</definedName>
    <definedName function="false" hidden="false" localSheetId="9" name="AA_8" vbProcedure="false">AA_8</definedName>
    <definedName function="false" hidden="false" localSheetId="9" name="AA_9" vbProcedure="false">AA_9</definedName>
    <definedName function="false" hidden="false" localSheetId="9" name="ab" vbProcedure="false">{#N/A,#N/A,FALSE,"ET-CAPA";#N/A,#N/A,FALSE,"ET-PAG1";#N/A,#N/A,FALSE,"ET-PAG2";#N/A,#N/A,FALSE,"ET-PAG3";#N/A,#N/A,FALSE,"ET-PAG4";#N/A,#N/A,FALSE,"ET-PAG5"}</definedName>
    <definedName function="false" hidden="false" localSheetId="9" name="Acréscimo" vbProcedure="false">#REF!</definedName>
    <definedName function="false" hidden="false" localSheetId="9" name="acumulado" vbProcedure="false">#REF!</definedName>
    <definedName function="false" hidden="false" localSheetId="9" name="AGO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9" name="AGORA2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9" name="Agosto" vbProcedure="false">Agosto</definedName>
    <definedName function="false" hidden="false" localSheetId="9" name="alcool" vbProcedure="false">#REF!</definedName>
    <definedName function="false" hidden="false" localSheetId="9" name="alex" vbProcedure="false">{#N/A,#N/A,FALSE,"MO (2)"}</definedName>
    <definedName function="false" hidden="false" localSheetId="9" name="alteração" vbProcedure="false">#REF!</definedName>
    <definedName function="false" hidden="false" localSheetId="9" name="ant" vbProcedure="false">{#N/A,#N/A,FALSE,"MO (2)"}</definedName>
    <definedName function="false" hidden="false" localSheetId="9" name="ASDFG" vbProcedure="false">{#N/A,#N/A,TRUE,"Serviços"}</definedName>
    <definedName function="false" hidden="false" localSheetId="9" name="ASFGG" vbProcedure="false">{#N/A,#N/A,TRUE,"Serviços"}</definedName>
    <definedName function="false" hidden="false" localSheetId="9" name="asss" vbProcedure="false">{#N/A,#N/A,TRUE,"Serviços"}</definedName>
    <definedName function="false" hidden="false" localSheetId="9" name="auxiliar" vbProcedure="false">#REF!</definedName>
    <definedName function="false" hidden="false" localSheetId="9" name="AvFisZero" vbProcedure="false">AvFisZero</definedName>
    <definedName function="false" hidden="false" localSheetId="9" name="batista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localSheetId="9" name="bbbb" vbProcedure="false">{#N/A,#N/A,FALSE,"MO (2)"}</definedName>
    <definedName function="false" hidden="false" localSheetId="9" name="bb_38" vbProcedure="false">bb_38</definedName>
    <definedName function="false" hidden="false" localSheetId="9" name="BDI" vbProcedure="false">#REF!</definedName>
    <definedName function="false" hidden="false" localSheetId="9" name="BLOCOS" vbProcedure="false">{#N/A,#N/A,FALSE,"Plan1"}</definedName>
    <definedName function="false" hidden="false" localSheetId="9" name="BRITAGE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9" name="CABEC" vbProcedure="false">#REF!</definedName>
    <definedName function="false" hidden="false" localSheetId="9" name="cadeira" vbProcedure="false">{#N/A,#N/A,TRUE,"Serviços"}</definedName>
    <definedName function="false" hidden="false" localSheetId="9" name="CalcularAgora" vbProcedure="false">#REF!</definedName>
    <definedName function="false" hidden="false" localSheetId="9" name="CANCELADA" vbProcedure="false">#REF!</definedName>
    <definedName function="false" hidden="false" localSheetId="9" name="CAPA" vbProcedure="false">{#N/A,#N/A,TRUE,"Serviços"}</definedName>
    <definedName function="false" hidden="false" localSheetId="9" name="capa1" vbProcedure="false">{#N/A,#N/A,TRUE,"Serviços"}</definedName>
    <definedName function="false" hidden="false" localSheetId="9" name="capa11" vbProcedure="false">{#N/A,#N/A,TRUE,"Serviços"}</definedName>
    <definedName function="false" hidden="false" localSheetId="9" name="capa2" vbProcedure="false">{#N/A,#N/A,TRUE,"Serviços"}</definedName>
    <definedName function="false" hidden="false" localSheetId="9" name="capa22" vbProcedure="false">{#N/A,#N/A,TRUE,"Serviços"}</definedName>
    <definedName function="false" hidden="false" localSheetId="9" name="CAPAA" vbProcedure="false">{#N/A,#N/A,TRUE,"Serviços"}</definedName>
    <definedName function="false" hidden="false" localSheetId="9" name="CARL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9" name="CCCCCCCC" vbProcedure="false">{#N/A,#N/A,FALSE,"Plan1"}</definedName>
    <definedName function="false" hidden="false" localSheetId="9" name="CCCCCCCCCCC_25" vbProcedure="false">CCCCCCCCCCC_25</definedName>
    <definedName function="false" hidden="false" localSheetId="9" name="CCM" vbProcedure="false">#REF!</definedName>
    <definedName function="false" hidden="false" localSheetId="9" name="CELSO_25" vbProcedure="false">CELSO_25</definedName>
    <definedName function="false" hidden="false" localSheetId="9" name="Chuvas" vbProcedure="false">#REF!</definedName>
    <definedName function="false" hidden="false" localSheetId="9" name="CODIGO" vbProcedure="false">#REF!</definedName>
    <definedName function="false" hidden="false" localSheetId="9" name="compeqp" vbProcedure="false">#REF!</definedName>
    <definedName function="false" hidden="false" localSheetId="9" name="Consumodemateriais" vbProcedure="false">Plan1</definedName>
    <definedName function="false" hidden="false" localSheetId="9" name="Cron" vbProcedure="false">{#N/A,#N/A,FALSE,"MO (2)"}</definedName>
    <definedName function="false" hidden="false" localSheetId="9" name="cronograma" vbProcedure="false">{#N/A,#N/A,TRUE,"Plan1"}</definedName>
    <definedName function="false" hidden="false" localSheetId="9" name="Croquiiii_38" vbProcedure="false">Croquiiii_38</definedName>
    <definedName function="false" hidden="false" localSheetId="9" name="cs" vbProcedure="false">#REF!</definedName>
    <definedName function="false" hidden="false" localSheetId="9" name="ct" vbProcedure="false">#REF!</definedName>
    <definedName function="false" hidden="false" localSheetId="9" name="cu" vbProcedure="false">#REF!</definedName>
    <definedName function="false" hidden="false" localSheetId="9" name="c_3" vbProcedure="false">#REF!</definedName>
    <definedName function="false" hidden="false" localSheetId="9" name="c_3_5" vbProcedure="false">#REF!</definedName>
    <definedName function="false" hidden="false" localSheetId="9" name="DAER1" vbProcedure="false">{#N/A,#N/A,TRUE,"Serviços"}</definedName>
    <definedName function="false" hidden="false" localSheetId="9" name="DAER11" vbProcedure="false">{#N/A,#N/A,TRUE,"Serviços"}</definedName>
    <definedName function="false" hidden="false" localSheetId="9" name="dd" vbProcedure="false">#REF!</definedName>
    <definedName function="false" hidden="false" localSheetId="9" name="DDDDDDD" vbProcedure="false">#REF!</definedName>
    <definedName function="false" hidden="false" localSheetId="9" name="Denominação" vbProcedure="false">#REF!</definedName>
    <definedName function="false" hidden="false" localSheetId="9" name="DESCRITIVO1" vbProcedure="false">#REF!</definedName>
    <definedName function="false" hidden="false" localSheetId="9" name="dfgs" vbProcedure="false">{#N/A,#N/A,TRUE,"Serviços"}</definedName>
    <definedName function="false" hidden="false" localSheetId="9" name="dfgss" vbProcedure="false">{#N/A,#N/A,TRUE,"Serviços"}</definedName>
    <definedName function="false" hidden="false" localSheetId="9" name="DGF" vbProcedure="false">{#N/A,#N/A,FALSE,"MO (2)"}</definedName>
    <definedName function="false" hidden="false" localSheetId="9" name="diesel" vbProcedure="false">#REF!</definedName>
    <definedName function="false" hidden="false" localSheetId="9" name="DIGITAL_25" vbProcedure="false">DIGITAL_25</definedName>
    <definedName function="false" hidden="false" localSheetId="9" name="Disciplina" vbProcedure="false">#REF!</definedName>
    <definedName function="false" hidden="false" localSheetId="9" name="Disciplinas" vbProcedure="false">#REF!</definedName>
    <definedName function="false" hidden="false" localSheetId="9" name="edital" vbProcedure="false">#REF!</definedName>
    <definedName function="false" hidden="false" localSheetId="9" name="equipamento" vbProcedure="false">#REF!</definedName>
    <definedName function="false" hidden="false" localSheetId="9" name="ESPESSAMENTO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9" name="EU" vbProcedure="false">{#N/A,#N/A,FALSE,"MO (2)"}</definedName>
    <definedName function="false" hidden="false" localSheetId="9" name="Excel_BuiltIn_Criteria" vbProcedure="false">#REF!</definedName>
    <definedName function="false" hidden="false" localSheetId="9" name="Excel_BuiltIn_Database" vbProcedure="false">#REF!</definedName>
    <definedName function="false" hidden="false" localSheetId="9" name="Excel_BuiltIn_Print_Area_1_1" vbProcedure="false">#REF!</definedName>
    <definedName function="false" hidden="false" localSheetId="9" name="Excel_BuiltIn_Print_Area_2_1_1_1" vbProcedure="false">#REF!</definedName>
    <definedName function="false" hidden="false" localSheetId="9" name="Excel_BuiltIn_Print_Area_2_1_1_1_1" vbProcedure="false">#REF!</definedName>
    <definedName function="false" hidden="false" localSheetId="9" name="Excel_BuiltIn_Print_Area_2_1_1_1_1_1" vbProcedure="false">#REF!</definedName>
    <definedName function="false" hidden="false" localSheetId="9" name="Excel_BuiltIn_Print_Area_2_1_1_1_1_1_1" vbProcedure="false">#REF!</definedName>
    <definedName function="false" hidden="false" localSheetId="9" name="Excel_BuiltIn_Print_Area_2_1_1_1_1_1_1_1" vbProcedure="false">#REF!</definedName>
    <definedName function="false" hidden="false" localSheetId="9" name="Excel_BuiltIn_Print_Area_2_1_1_1_1_1_1_1_1" vbProcedure="false">#REF!</definedName>
    <definedName function="false" hidden="false" localSheetId="9" name="Excel_BuiltIn_Print_Area_2_1_1_1_1_1_1_1_1_1" vbProcedure="false">#REF!</definedName>
    <definedName function="false" hidden="false" localSheetId="9" name="Excel_BuiltIn_Print_Area_2_1_1_1_1_1_1_1_1_1_1" vbProcedure="false">#REF!</definedName>
    <definedName function="false" hidden="false" localSheetId="9" name="Excel_BuiltIn_Print_Area_2_1_1_1_1_1_1_1_1_1_1_1" vbProcedure="false">#REF!</definedName>
    <definedName function="false" hidden="false" localSheetId="9" name="Excel_BuiltIn_Print_Area_2_1_1_1_1_1_1_1_1_1_1_1_1" vbProcedure="false">#REF!</definedName>
    <definedName function="false" hidden="false" localSheetId="9" name="Excel_BuiltIn_Print_Area_2_1_1_1_1_1_1_1_1_1_1_1_1_1" vbProcedure="false">#REF!</definedName>
    <definedName function="false" hidden="false" localSheetId="9" name="Excel_BuiltIn_Print_Area_2_1_1_1_1_1_1_1_1_1_1_1_1_1_1" vbProcedure="false">#REF!</definedName>
    <definedName function="false" hidden="false" localSheetId="9" name="Excel_BuiltIn_Print_Area_2_1_1_1_1_1_1_1_1_1_1_1_1_1_1_1" vbProcedure="false">#REF!</definedName>
    <definedName function="false" hidden="false" localSheetId="9" name="Excel_BuiltIn_Print_Area_2_1_1_1_1_1_1_1_1_1_1_1_1_1_1_1_1" vbProcedure="false">#REF!</definedName>
    <definedName function="false" hidden="false" localSheetId="9" name="Excel_BuiltIn_Print_Area_3" vbProcedure="false">#REF!</definedName>
    <definedName function="false" hidden="false" localSheetId="9" name="Excel_BuiltIn_Print_Area_5" vbProcedure="false">#REF!</definedName>
    <definedName function="false" hidden="false" localSheetId="9" name="Excel_BuiltIn_Print_Area_8" vbProcedure="false">#REF!</definedName>
    <definedName function="false" hidden="false" localSheetId="9" name="Excel_BuiltIn_Print_Area_9" vbProcedure="false">#REF!</definedName>
    <definedName function="false" hidden="false" localSheetId="9" name="Excel_BuiltIn_Print_Titles" vbProcedure="false">#REF!</definedName>
    <definedName function="false" hidden="false" localSheetId="9" name="Excel_BuiltIn_Print_Titles_1_1" vbProcedure="false">#REF!</definedName>
    <definedName function="false" hidden="false" localSheetId="9" name="Excel_BuiltIn_Recorder" vbProcedure="false">#REF!</definedName>
    <definedName function="false" hidden="false" localSheetId="9" name="Excel_BuiltIn__FilterDatabase_1" vbProcedure="false">#REF!</definedName>
    <definedName function="false" hidden="false" localSheetId="9" name="Excel_BuiltIn__FilterDatabase_1_1" vbProcedure="false">#REF!</definedName>
    <definedName function="false" hidden="false" localSheetId="9" name="Excel_BuiltIn__FilterDatabase_1_2" vbProcedure="false">#REF!</definedName>
    <definedName function="false" hidden="false" localSheetId="9" name="Excel_BuiltIn__FilterDatabase_1_3" vbProcedure="false">#REF!</definedName>
    <definedName function="false" hidden="false" localSheetId="9" name="Excel_BuiltIn__FilterDatabase_1_3_5" vbProcedure="false">#REF!</definedName>
    <definedName function="false" hidden="false" localSheetId="9" name="exemplo" vbProcedure="false">#REF!</definedName>
    <definedName function="false" hidden="false" localSheetId="9" name="extensao" vbProcedure="false">#REF!</definedName>
    <definedName function="false" hidden="false" localSheetId="9" name="Extenso_1" vbProcedure="false">Extenso_1</definedName>
    <definedName function="false" hidden="false" localSheetId="9" name="Extenso_10" vbProcedure="false">Extenso_10</definedName>
    <definedName function="false" hidden="false" localSheetId="9" name="Extenso_12" vbProcedure="false">Extenso_12</definedName>
    <definedName function="false" hidden="false" localSheetId="9" name="Extenso_13" vbProcedure="false">Extenso_13</definedName>
    <definedName function="false" hidden="false" localSheetId="9" name="Extenso_14" vbProcedure="false">Extenso_14</definedName>
    <definedName function="false" hidden="false" localSheetId="9" name="Extenso_19" vbProcedure="false">Extenso_19</definedName>
    <definedName function="false" hidden="false" localSheetId="9" name="Extenso_20" vbProcedure="false">Extenso_20</definedName>
    <definedName function="false" hidden="false" localSheetId="9" name="Extenso_21" vbProcedure="false">Extenso_21</definedName>
    <definedName function="false" hidden="false" localSheetId="9" name="Extenso_22" vbProcedure="false">Extenso_22</definedName>
    <definedName function="false" hidden="false" localSheetId="9" name="Extenso_23" vbProcedure="false">Extenso_23</definedName>
    <definedName function="false" hidden="false" localSheetId="9" name="Extenso_24" vbProcedure="false">Extenso_24</definedName>
    <definedName function="false" hidden="false" localSheetId="9" name="Extenso_25" vbProcedure="false">Extenso_25</definedName>
    <definedName function="false" hidden="false" localSheetId="9" name="Extenso_26" vbProcedure="false">Extenso_26</definedName>
    <definedName function="false" hidden="false" localSheetId="9" name="Extenso_27" vbProcedure="false">Extenso_27</definedName>
    <definedName function="false" hidden="false" localSheetId="9" name="Extenso_28" vbProcedure="false">Extenso_28</definedName>
    <definedName function="false" hidden="false" localSheetId="9" name="Extenso_29" vbProcedure="false">Extenso_29</definedName>
    <definedName function="false" hidden="false" localSheetId="9" name="Extenso_3" vbProcedure="false">Extenso_3</definedName>
    <definedName function="false" hidden="false" localSheetId="9" name="Extenso_30" vbProcedure="false">Extenso_30</definedName>
    <definedName function="false" hidden="false" localSheetId="9" name="Extenso_31" vbProcedure="false">Extenso_31</definedName>
    <definedName function="false" hidden="false" localSheetId="9" name="Extenso_32" vbProcedure="false">Extenso_32</definedName>
    <definedName function="false" hidden="false" localSheetId="9" name="Extenso_33" vbProcedure="false">Extenso_33</definedName>
    <definedName function="false" hidden="false" localSheetId="9" name="Extenso_34" vbProcedure="false">Extenso_34</definedName>
    <definedName function="false" hidden="false" localSheetId="9" name="Extenso_35" vbProcedure="false">Extenso_35</definedName>
    <definedName function="false" hidden="false" localSheetId="9" name="Extenso_36" vbProcedure="false">Extenso_36</definedName>
    <definedName function="false" hidden="false" localSheetId="9" name="Extenso_37" vbProcedure="false">Extenso_37</definedName>
    <definedName function="false" hidden="false" localSheetId="9" name="Extenso_38" vbProcedure="false">Extenso_38</definedName>
    <definedName function="false" hidden="false" localSheetId="9" name="Extenso_39" vbProcedure="false">Extenso_39</definedName>
    <definedName function="false" hidden="false" localSheetId="9" name="Extenso_4" vbProcedure="false">Extenso_4</definedName>
    <definedName function="false" hidden="false" localSheetId="9" name="Extenso_40" vbProcedure="false">Extenso_40</definedName>
    <definedName function="false" hidden="false" localSheetId="9" name="Extenso_41" vbProcedure="false">Extenso_41</definedName>
    <definedName function="false" hidden="false" localSheetId="9" name="Extenso_42" vbProcedure="false">Extenso_42</definedName>
    <definedName function="false" hidden="false" localSheetId="9" name="Extenso_43" vbProcedure="false">Extenso_43</definedName>
    <definedName function="false" hidden="false" localSheetId="9" name="Extenso_44" vbProcedure="false">Extenso_44</definedName>
    <definedName function="false" hidden="false" localSheetId="9" name="Extenso_45" vbProcedure="false">Extenso_45</definedName>
    <definedName function="false" hidden="false" localSheetId="9" name="Extenso_46" vbProcedure="false">Extenso_46</definedName>
    <definedName function="false" hidden="false" localSheetId="9" name="Extenso_47" vbProcedure="false">Extenso_47</definedName>
    <definedName function="false" hidden="false" localSheetId="9" name="Extenso_48" vbProcedure="false">Extenso_48</definedName>
    <definedName function="false" hidden="false" localSheetId="9" name="Extenso_5" vbProcedure="false">Extenso_5</definedName>
    <definedName function="false" hidden="false" localSheetId="9" name="Extenso_51" vbProcedure="false">Extenso_51</definedName>
    <definedName function="false" hidden="false" localSheetId="9" name="Extenso_52" vbProcedure="false">Extenso_52</definedName>
    <definedName function="false" hidden="false" localSheetId="9" name="Extenso_53" vbProcedure="false">Extenso_53</definedName>
    <definedName function="false" hidden="false" localSheetId="9" name="Extenso_54" vbProcedure="false">Extenso_54</definedName>
    <definedName function="false" hidden="false" localSheetId="9" name="Extenso_55" vbProcedure="false">Extenso_55</definedName>
    <definedName function="false" hidden="false" localSheetId="9" name="Extenso_56" vbProcedure="false">Extenso_56</definedName>
    <definedName function="false" hidden="false" localSheetId="9" name="Extenso_57" vbProcedure="false">Extenso_57</definedName>
    <definedName function="false" hidden="false" localSheetId="9" name="Extenso_58" vbProcedure="false">Extenso_58</definedName>
    <definedName function="false" hidden="false" localSheetId="9" name="Extenso_59" vbProcedure="false">Extenso_59</definedName>
    <definedName function="false" hidden="false" localSheetId="9" name="Extenso_6" vbProcedure="false">Extenso_6</definedName>
    <definedName function="false" hidden="false" localSheetId="9" name="Extenso_60" vbProcedure="false">Extenso_60</definedName>
    <definedName function="false" hidden="false" localSheetId="9" name="Extenso_61" vbProcedure="false">Extenso_61</definedName>
    <definedName function="false" hidden="false" localSheetId="9" name="Extenso_62" vbProcedure="false">Extenso_62</definedName>
    <definedName function="false" hidden="false" localSheetId="9" name="Extenso_63" vbProcedure="false">Extenso_63</definedName>
    <definedName function="false" hidden="false" localSheetId="9" name="Extenso_64" vbProcedure="false">Extenso_64</definedName>
    <definedName function="false" hidden="false" localSheetId="9" name="Extenso_65" vbProcedure="false">Extenso_65</definedName>
    <definedName function="false" hidden="false" localSheetId="9" name="Extenso_66" vbProcedure="false">Extenso_66</definedName>
    <definedName function="false" hidden="false" localSheetId="9" name="Extenso_67" vbProcedure="false">Extenso_67</definedName>
    <definedName function="false" hidden="false" localSheetId="9" name="Extenso_68" vbProcedure="false">Extenso_68</definedName>
    <definedName function="false" hidden="false" localSheetId="9" name="Extenso_69" vbProcedure="false">Extenso_69</definedName>
    <definedName function="false" hidden="false" localSheetId="9" name="Extenso_7" vbProcedure="false">Extenso_7</definedName>
    <definedName function="false" hidden="false" localSheetId="9" name="Extenso_70" vbProcedure="false">Extenso_70</definedName>
    <definedName function="false" hidden="false" localSheetId="9" name="Extenso_71" vbProcedure="false">Extenso_71</definedName>
    <definedName function="false" hidden="false" localSheetId="9" name="Extenso_72" vbProcedure="false">Extenso_72</definedName>
    <definedName function="false" hidden="false" localSheetId="9" name="Extenso_8" vbProcedure="false">Extenso_8</definedName>
    <definedName function="false" hidden="false" localSheetId="9" name="Extenso_9" vbProcedure="false">Extenso_9</definedName>
    <definedName function="false" hidden="false" localSheetId="9" name="FATURAS2002" vbProcedure="false">{#N/A,#N/A,TRUE,"Serviços"}</definedName>
    <definedName function="false" hidden="false" localSheetId="9" name="FATURAS20022" vbProcedure="false">{#N/A,#N/A,TRUE,"Serviços"}</definedName>
    <definedName function="false" hidden="false" localSheetId="9" name="feriados" vbProcedure="false">#REF!</definedName>
    <definedName function="false" hidden="false" localSheetId="9" name="fernanda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9" name="fgff" vbProcedure="false">{#N/A,#N/A,FALSE,"MO (2)"}</definedName>
    <definedName function="false" hidden="false" localSheetId="9" name="filtrage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9" name="firma1" vbProcedure="false">#REF!</definedName>
    <definedName function="false" hidden="false" localSheetId="9" name="firma2" vbProcedure="false">#REF!</definedName>
    <definedName function="false" hidden="false" localSheetId="9" name="FLOT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9" name="FOLHA01" vbProcedure="false">{#N/A,#N/A,TRUE,"Serviços"}</definedName>
    <definedName function="false" hidden="false" localSheetId="9" name="FOLHA011" vbProcedure="false">{#N/A,#N/A,TRUE,"Serviços"}</definedName>
    <definedName function="false" hidden="false" localSheetId="9" name="folha1" vbProcedure="false">{#N/A,#N/A,TRUE,"Serviços"}</definedName>
    <definedName function="false" hidden="false" localSheetId="9" name="folha11" vbProcedure="false">{#N/A,#N/A,TRUE,"Serviços"}</definedName>
    <definedName function="false" hidden="false" localSheetId="9" name="FOOR" vbProcedure="false">{#N/A,#N/A,FALSE,"Plan1"}</definedName>
    <definedName function="false" hidden="false" localSheetId="9" name="FORMULÁRIO" vbProcedure="false">{#N/A,#N/A,FALSE,"Plan1"}</definedName>
    <definedName function="false" hidden="false" localSheetId="9" name="FORRO" vbProcedure="false">{#N/A,#N/A,FALSE,"Plan1"}</definedName>
    <definedName function="false" hidden="false" localSheetId="9" name="Fresagem01" vbProcedure="false">{#N/A,#N/A,TRUE,"Serviços"}</definedName>
    <definedName function="false" hidden="false" localSheetId="9" name="Fresagem011" vbProcedure="false">{#N/A,#N/A,TRUE,"Serviços"}</definedName>
    <definedName function="false" hidden="false" localSheetId="9" name="FRR" vbProcedure="false">{#N/A,#N/A,FALSE,"Plan1"}</definedName>
    <definedName function="false" hidden="false" localSheetId="9" name="fuel" vbProcedure="false">#REF!</definedName>
    <definedName function="false" hidden="false" localSheetId="9" name="gas" vbProcedure="false">#REF!</definedName>
    <definedName function="false" hidden="false" localSheetId="9" name="GGG" vbProcedure="false">#REF!</definedName>
    <definedName function="false" hidden="false" localSheetId="9" name="gtryfj" vbProcedure="false">{#N/A,#N/A,TRUE,"Serviços"}</definedName>
    <definedName function="false" hidden="false" localSheetId="9" name="gtryfjj" vbProcedure="false">{#N/A,#N/A,TRUE,"Serviços"}</definedName>
    <definedName function="false" hidden="false" localSheetId="9" name="H71d" vbProcedure="false">#REF!</definedName>
    <definedName function="false" hidden="false" localSheetId="9" name="hora" vbProcedure="false">#REF!</definedName>
    <definedName function="false" hidden="false" localSheetId="9" name="i" vbProcedure="false">#REF!</definedName>
    <definedName function="false" hidden="false" localSheetId="9" name="imp" vbProcedure="false">#REF!</definedName>
    <definedName function="false" hidden="false" localSheetId="9" name="IND" vbProcedure="false">#REF!</definedName>
    <definedName function="false" hidden="false" localSheetId="9" name="JANEIRO2003" vbProcedure="false">{#N/A,#N/A,TRUE,"Serviços"}</definedName>
    <definedName function="false" hidden="false" localSheetId="9" name="JANEIRO20033" vbProcedure="false">{#N/A,#N/A,TRUE,"Serviços"}</definedName>
    <definedName function="false" hidden="false" localSheetId="9" name="jesse" vbProcedure="false">#REF!</definedName>
    <definedName function="false" hidden="false" localSheetId="9" name="JOAO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localSheetId="9" name="JOAO1" vbProcedure="false">{#N/A,#N/A,FALSE,"LEVFER V2 P";#N/A,#N/A,FALSE,"LEVFER V2 P10%"}</definedName>
    <definedName function="false" hidden="false" localSheetId="9" name="juca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localSheetId="9" name="k" vbProcedure="false">#REF!</definedName>
    <definedName function="false" hidden="false" localSheetId="9" name="KKKKK" vbProcedure="false">#REF!</definedName>
    <definedName function="false" hidden="false" localSheetId="9" name="km" vbProcedure="false">#REF!</definedName>
    <definedName function="false" hidden="false" localSheetId="9" name="kwh" vbProcedure="false">#REF!</definedName>
    <definedName function="false" hidden="false" localSheetId="9" name="la" vbProcedure="false">{#N/A,#N/A,FALSE,"MO (2)"}</definedName>
    <definedName function="false" hidden="false" localSheetId="9" name="lab" vbProcedure="false">{#N/A,#N/A,TRUE,"Serviços"}</definedName>
    <definedName function="false" hidden="false" localSheetId="9" name="labb" vbProcedure="false">{#N/A,#N/A,TRUE,"Serviços"}</definedName>
    <definedName function="false" hidden="false" localSheetId="9" name="LISTAGEM" vbProcedure="false">'[142]LD-PS-PMC-RMA'!$A38914</definedName>
    <definedName function="false" hidden="false" localSheetId="9" name="llllllll_2" vbProcedure="false">llllllll_2</definedName>
    <definedName function="false" hidden="false" localSheetId="9" name="llllllll_24" vbProcedure="false">llllllll_24</definedName>
    <definedName function="false" hidden="false" localSheetId="9" name="llllllll_25" vbProcedure="false">llllllll_25</definedName>
    <definedName function="false" hidden="false" localSheetId="9" name="llllllll_26" vbProcedure="false">llllllll_26</definedName>
    <definedName function="false" hidden="false" localSheetId="9" name="llllllll_27" vbProcedure="false">llllllll_27</definedName>
    <definedName function="false" hidden="false" localSheetId="9" name="lote" vbProcedure="false">#REF!</definedName>
    <definedName function="false" hidden="false" localSheetId="9" name="material" vbProcedure="false">#REF!</definedName>
    <definedName function="false" hidden="false" localSheetId="9" name="MEDEXP44" vbProcedure="false">{#N/A,#N/A,FALSE,"ET-CAPA";#N/A,#N/A,FALSE,"ET-PAG1";#N/A,#N/A,FALSE,"ET-PAG2";#N/A,#N/A,FALSE,"ET-PAG3";#N/A,#N/A,FALSE,"ET-PAG4";#N/A,#N/A,FALSE,"ET-PAG5"}</definedName>
    <definedName function="false" hidden="false" localSheetId="9" name="MEDEXP4_1" vbProcedure="false">{#N/A,#N/A,FALSE,"ET-CAPA";#N/A,#N/A,FALSE,"ET-PAG1";#N/A,#N/A,FALSE,"ET-PAG2";#N/A,#N/A,FALSE,"ET-PAG3";#N/A,#N/A,FALSE,"ET-PAG4";#N/A,#N/A,FALSE,"ET-PAG5"}</definedName>
    <definedName function="false" hidden="false" localSheetId="9" name="melhoria" vbProcedure="false">{#N/A,#N/A,FALSE,"Plan1"}</definedName>
    <definedName function="false" hidden="false" localSheetId="9" name="MERDA_25" vbProcedure="false">MERDA_25</definedName>
    <definedName function="false" hidden="false" localSheetId="9" name="mes" vbProcedure="false">#REF!</definedName>
    <definedName function="false" hidden="false" localSheetId="9" name="mine_inf_sens" vbProcedure="false">#REF!</definedName>
    <definedName function="false" hidden="false" localSheetId="9" name="M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9" name="mod1_ext_38" vbProcedure="false">mod1.ext_38</definedName>
    <definedName function="false" hidden="false" localSheetId="9" name="módulo1_Extenso_1" vbProcedure="false">módulo1.Extenso_1</definedName>
    <definedName function="false" hidden="false" localSheetId="9" name="módulo1_Extenso_10" vbProcedure="false">módulo1.Extenso_10</definedName>
    <definedName function="false" hidden="false" localSheetId="9" name="módulo1_Extenso_12" vbProcedure="false">módulo1.Extenso_12</definedName>
    <definedName function="false" hidden="false" localSheetId="9" name="módulo1_Extenso_13" vbProcedure="false">módulo1.Extenso_13</definedName>
    <definedName function="false" hidden="false" localSheetId="9" name="módulo1_Extenso_14" vbProcedure="false">módulo1.Extenso_14</definedName>
    <definedName function="false" hidden="false" localSheetId="9" name="módulo1_Extenso_19" vbProcedure="false">módulo1.Extenso_19</definedName>
    <definedName function="false" hidden="false" localSheetId="9" name="módulo1_Extenso_20" vbProcedure="false">módulo1.Extenso_20</definedName>
    <definedName function="false" hidden="false" localSheetId="9" name="módulo1_Extenso_21" vbProcedure="false">módulo1.Extenso_21</definedName>
    <definedName function="false" hidden="false" localSheetId="9" name="módulo1_Extenso_22" vbProcedure="false">módulo1.Extenso_22</definedName>
    <definedName function="false" hidden="false" localSheetId="9" name="módulo1_Extenso_23" vbProcedure="false">módulo1.Extenso_23</definedName>
    <definedName function="false" hidden="false" localSheetId="9" name="módulo1_Extenso_24" vbProcedure="false">módulo1.Extenso_24</definedName>
    <definedName function="false" hidden="false" localSheetId="9" name="módulo1_Extenso_25" vbProcedure="false">módulo1.Extenso_25</definedName>
    <definedName function="false" hidden="false" localSheetId="9" name="módulo1_Extenso_26" vbProcedure="false">módulo1.Extenso_26</definedName>
    <definedName function="false" hidden="false" localSheetId="9" name="módulo1_Extenso_27" vbProcedure="false">módulo1.Extenso_27</definedName>
    <definedName function="false" hidden="false" localSheetId="9" name="módulo1_Extenso_28" vbProcedure="false">módulo1.Extenso_28</definedName>
    <definedName function="false" hidden="false" localSheetId="9" name="módulo1_Extenso_29" vbProcedure="false">módulo1.Extenso_29</definedName>
    <definedName function="false" hidden="false" localSheetId="9" name="módulo1_Extenso_3" vbProcedure="false">módulo1.Extenso_3</definedName>
    <definedName function="false" hidden="false" localSheetId="9" name="módulo1_Extenso_30" vbProcedure="false">módulo1.Extenso_30</definedName>
    <definedName function="false" hidden="false" localSheetId="9" name="módulo1_Extenso_31" vbProcedure="false">módulo1.Extenso_31</definedName>
    <definedName function="false" hidden="false" localSheetId="9" name="módulo1_Extenso_32" vbProcedure="false">módulo1.Extenso_32</definedName>
    <definedName function="false" hidden="false" localSheetId="9" name="módulo1_Extenso_33" vbProcedure="false">módulo1.Extenso_33</definedName>
    <definedName function="false" hidden="false" localSheetId="9" name="módulo1_Extenso_34" vbProcedure="false">módulo1.Extenso_34</definedName>
    <definedName function="false" hidden="false" localSheetId="9" name="módulo1_Extenso_35" vbProcedure="false">módulo1.Extenso_35</definedName>
    <definedName function="false" hidden="false" localSheetId="9" name="módulo1_Extenso_36" vbProcedure="false">módulo1.Extenso_36</definedName>
    <definedName function="false" hidden="false" localSheetId="9" name="módulo1_Extenso_37" vbProcedure="false">módulo1.Extenso_37</definedName>
    <definedName function="false" hidden="false" localSheetId="9" name="módulo1_Extenso_38" vbProcedure="false">módulo1.Extenso_38</definedName>
    <definedName function="false" hidden="false" localSheetId="9" name="módulo1_Extenso_39" vbProcedure="false">módulo1.Extenso_39</definedName>
    <definedName function="false" hidden="false" localSheetId="9" name="módulo1_Extenso_4" vbProcedure="false">módulo1.Extenso_4</definedName>
    <definedName function="false" hidden="false" localSheetId="9" name="módulo1_Extenso_40" vbProcedure="false">módulo1.Extenso_40</definedName>
    <definedName function="false" hidden="false" localSheetId="9" name="módulo1_Extenso_41" vbProcedure="false">módulo1.Extenso_41</definedName>
    <definedName function="false" hidden="false" localSheetId="9" name="módulo1_Extenso_42" vbProcedure="false">módulo1.Extenso_42</definedName>
    <definedName function="false" hidden="false" localSheetId="9" name="módulo1_Extenso_43" vbProcedure="false">módulo1.Extenso_43</definedName>
    <definedName function="false" hidden="false" localSheetId="9" name="módulo1_Extenso_44" vbProcedure="false">módulo1.Extenso_44</definedName>
    <definedName function="false" hidden="false" localSheetId="9" name="módulo1_Extenso_45" vbProcedure="false">módulo1.Extenso_45</definedName>
    <definedName function="false" hidden="false" localSheetId="9" name="módulo1_Extenso_46" vbProcedure="false">módulo1.Extenso_46</definedName>
    <definedName function="false" hidden="false" localSheetId="9" name="módulo1_Extenso_47" vbProcedure="false">módulo1.Extenso_47</definedName>
    <definedName function="false" hidden="false" localSheetId="9" name="módulo1_Extenso_48" vbProcedure="false">módulo1.Extenso_48</definedName>
    <definedName function="false" hidden="false" localSheetId="9" name="módulo1_Extenso_5" vbProcedure="false">módulo1.Extenso_5</definedName>
    <definedName function="false" hidden="false" localSheetId="9" name="módulo1_Extenso_51" vbProcedure="false">módulo1.Extenso_51</definedName>
    <definedName function="false" hidden="false" localSheetId="9" name="módulo1_Extenso_52" vbProcedure="false">módulo1.Extenso_52</definedName>
    <definedName function="false" hidden="false" localSheetId="9" name="módulo1_Extenso_53" vbProcedure="false">módulo1.Extenso_53</definedName>
    <definedName function="false" hidden="false" localSheetId="9" name="módulo1_Extenso_54" vbProcedure="false">módulo1.Extenso_54</definedName>
    <definedName function="false" hidden="false" localSheetId="9" name="módulo1_Extenso_55" vbProcedure="false">módulo1.Extenso_55</definedName>
    <definedName function="false" hidden="false" localSheetId="9" name="módulo1_Extenso_56" vbProcedure="false">módulo1.Extenso_56</definedName>
    <definedName function="false" hidden="false" localSheetId="9" name="módulo1_Extenso_57" vbProcedure="false">módulo1.Extenso_57</definedName>
    <definedName function="false" hidden="false" localSheetId="9" name="módulo1_Extenso_58" vbProcedure="false">módulo1.Extenso_58</definedName>
    <definedName function="false" hidden="false" localSheetId="9" name="módulo1_Extenso_59" vbProcedure="false">módulo1.Extenso_59</definedName>
    <definedName function="false" hidden="false" localSheetId="9" name="módulo1_Extenso_6" vbProcedure="false">módulo1.Extenso_6</definedName>
    <definedName function="false" hidden="false" localSheetId="9" name="módulo1_Extenso_60" vbProcedure="false">módulo1.Extenso_60</definedName>
    <definedName function="false" hidden="false" localSheetId="9" name="módulo1_Extenso_61" vbProcedure="false">módulo1.Extenso_61</definedName>
    <definedName function="false" hidden="false" localSheetId="9" name="módulo1_Extenso_62" vbProcedure="false">módulo1.Extenso_62</definedName>
    <definedName function="false" hidden="false" localSheetId="9" name="módulo1_Extenso_63" vbProcedure="false">módulo1.Extenso_63</definedName>
    <definedName function="false" hidden="false" localSheetId="9" name="módulo1_Extenso_64" vbProcedure="false">módulo1.Extenso_64</definedName>
    <definedName function="false" hidden="false" localSheetId="9" name="módulo1_Extenso_65" vbProcedure="false">módulo1.Extenso_65</definedName>
    <definedName function="false" hidden="false" localSheetId="9" name="módulo1_Extenso_66" vbProcedure="false">módulo1.Extenso_66</definedName>
    <definedName function="false" hidden="false" localSheetId="9" name="módulo1_Extenso_67" vbProcedure="false">módulo1.Extenso_67</definedName>
    <definedName function="false" hidden="false" localSheetId="9" name="módulo1_Extenso_68" vbProcedure="false">módulo1.Extenso_68</definedName>
    <definedName function="false" hidden="false" localSheetId="9" name="módulo1_Extenso_69" vbProcedure="false">módulo1.Extenso_69</definedName>
    <definedName function="false" hidden="false" localSheetId="9" name="módulo1_Extenso_7" vbProcedure="false">módulo1.Extenso_7</definedName>
    <definedName function="false" hidden="false" localSheetId="9" name="módulo1_Extenso_70" vbProcedure="false">módulo1.Extenso_70</definedName>
    <definedName function="false" hidden="false" localSheetId="9" name="módulo1_Extenso_71" vbProcedure="false">módulo1.Extenso_71</definedName>
    <definedName function="false" hidden="false" localSheetId="9" name="módulo1_Extenso_72" vbProcedure="false">módulo1.Extenso_72</definedName>
    <definedName function="false" hidden="false" localSheetId="9" name="módulo1_Extenso_8" vbProcedure="false">módulo1.Extenso_8</definedName>
    <definedName function="false" hidden="false" localSheetId="9" name="módulo1_Extenso_9" vbProcedure="false">módulo1.Extenso_9</definedName>
    <definedName function="false" hidden="false" localSheetId="9" name="NColunas" vbProcedure="false">#REF!</definedName>
    <definedName function="false" hidden="false" localSheetId="9" name="NLinhasPagina" vbProcedure="false">#REF!</definedName>
    <definedName function="false" hidden="false" localSheetId="9" name="NLinhasRodape" vbProcedure="false">#REF!</definedName>
    <definedName function="false" hidden="false" localSheetId="9" name="nomes" vbProcedure="false">#REF!</definedName>
    <definedName function="false" hidden="false" localSheetId="9" name="orçamrest" vbProcedure="false">{#N/A,#N/A,TRUE,"Serviços"}</definedName>
    <definedName function="false" hidden="false" localSheetId="9" name="orçamrestt" vbProcedure="false">{#N/A,#N/A,TRUE,"Serviços"}</definedName>
    <definedName function="false" hidden="false" localSheetId="9" name="PassaExtenso___0" vbProcedure="false">PassaExtenso_5</definedName>
    <definedName function="false" hidden="false" localSheetId="9" name="pativar" vbProcedure="false">#REF!</definedName>
    <definedName function="false" hidden="false" localSheetId="9" name="PATO1" vbProcedure="false">Plan1</definedName>
    <definedName function="false" hidden="false" localSheetId="9" name="PENDENCIAS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9" name="PENDENCIAS_1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9" name="Período" vbProcedure="false">OFFSET('[46]Base da curva'!$CK$89,1,0,COUNT('[46]Base da curva'!$R$1:$R$1048576),1)</definedName>
    <definedName function="false" hidden="false" localSheetId="9" name="pessoal" vbProcedure="false">#REF!</definedName>
    <definedName function="false" hidden="false" localSheetId="9" name="PISTA" vbProcedure="false">{#N/A,#N/A,TRUE,"Serviços"}</definedName>
    <definedName function="false" hidden="false" localSheetId="9" name="pl" vbProcedure="false">#REF!</definedName>
    <definedName function="false" hidden="false" localSheetId="9" name="Ponte_10" vbProcedure="false">Ponte_10</definedName>
    <definedName function="false" hidden="false" localSheetId="9" name="Ponte_12" vbProcedure="false">Ponte_12</definedName>
    <definedName function="false" hidden="false" localSheetId="9" name="Ponte_19" vbProcedure="false">Ponte_19</definedName>
    <definedName function="false" hidden="false" localSheetId="9" name="Ponte_2" vbProcedure="false">Ponte_2</definedName>
    <definedName function="false" hidden="false" localSheetId="9" name="Ponte_21" vbProcedure="false">Ponte_21</definedName>
    <definedName function="false" hidden="false" localSheetId="9" name="Ponte_23" vbProcedure="false">Ponte_23</definedName>
    <definedName function="false" hidden="false" localSheetId="9" name="Ponte_24" vbProcedure="false">Ponte_24</definedName>
    <definedName function="false" hidden="false" localSheetId="9" name="Ponte_26" vbProcedure="false">Ponte_26</definedName>
    <definedName function="false" hidden="false" localSheetId="9" name="Ponte_27" vbProcedure="false">Ponte_27</definedName>
    <definedName function="false" hidden="false" localSheetId="9" name="Ponte_29" vbProcedure="false">Ponte_29</definedName>
    <definedName function="false" hidden="false" localSheetId="9" name="Ponte_30" vbProcedure="false">Ponte_30</definedName>
    <definedName function="false" hidden="false" localSheetId="9" name="Ponte_31" vbProcedure="false">Ponte_31</definedName>
    <definedName function="false" hidden="false" localSheetId="9" name="Ponte_33" vbProcedure="false">Ponte_33</definedName>
    <definedName function="false" hidden="false" localSheetId="9" name="Ponte_34" vbProcedure="false">Ponte_34</definedName>
    <definedName function="false" hidden="false" localSheetId="9" name="Ponte_35" vbProcedure="false">Ponte_35</definedName>
    <definedName function="false" hidden="false" localSheetId="9" name="Ponte_36" vbProcedure="false">Ponte_36</definedName>
    <definedName function="false" hidden="false" localSheetId="9" name="Ponte_37" vbProcedure="false">Ponte_37</definedName>
    <definedName function="false" hidden="false" localSheetId="9" name="Ponte_38" vbProcedure="false">Ponte_38</definedName>
    <definedName function="false" hidden="false" localSheetId="9" name="Ponte_39" vbProcedure="false">Ponte_39</definedName>
    <definedName function="false" hidden="false" localSheetId="9" name="Ponte_4" vbProcedure="false">Ponte_4</definedName>
    <definedName function="false" hidden="false" localSheetId="9" name="Ponte_40" vbProcedure="false">Ponte_40</definedName>
    <definedName function="false" hidden="false" localSheetId="9" name="Ponte_41" vbProcedure="false">Ponte_41</definedName>
    <definedName function="false" hidden="false" localSheetId="9" name="Ponte_42" vbProcedure="false">Ponte_42</definedName>
    <definedName function="false" hidden="false" localSheetId="9" name="Ponte_43" vbProcedure="false">Ponte_43</definedName>
    <definedName function="false" hidden="false" localSheetId="9" name="Ponte_44" vbProcedure="false">Ponte_44</definedName>
    <definedName function="false" hidden="false" localSheetId="9" name="Ponte_45" vbProcedure="false">Ponte_45</definedName>
    <definedName function="false" hidden="false" localSheetId="9" name="Ponte_46" vbProcedure="false">Ponte_46</definedName>
    <definedName function="false" hidden="false" localSheetId="9" name="Ponte_47" vbProcedure="false">Ponte_47</definedName>
    <definedName function="false" hidden="false" localSheetId="9" name="Ponte_48" vbProcedure="false">Ponte_48</definedName>
    <definedName function="false" hidden="false" localSheetId="9" name="Ponte_51" vbProcedure="false">Ponte_51</definedName>
    <definedName function="false" hidden="false" localSheetId="9" name="Ponte_52" vbProcedure="false">Ponte_52</definedName>
    <definedName function="false" hidden="false" localSheetId="9" name="Ponte_53" vbProcedure="false">Ponte_53</definedName>
    <definedName function="false" hidden="false" localSheetId="9" name="Ponte_55" vbProcedure="false">Ponte_55</definedName>
    <definedName function="false" hidden="false" localSheetId="9" name="Ponte_58" vbProcedure="false">Ponte_58</definedName>
    <definedName function="false" hidden="false" localSheetId="9" name="Ponte_59" vbProcedure="false">Ponte_59</definedName>
    <definedName function="false" hidden="false" localSheetId="9" name="Ponte_60" vbProcedure="false">Ponte_60</definedName>
    <definedName function="false" hidden="false" localSheetId="9" name="Ponte_61" vbProcedure="false">Ponte_61</definedName>
    <definedName function="false" hidden="false" localSheetId="9" name="Ponte_62" vbProcedure="false">Ponte_62</definedName>
    <definedName function="false" hidden="false" localSheetId="9" name="Ponte_63" vbProcedure="false">Ponte_63</definedName>
    <definedName function="false" hidden="false" localSheetId="9" name="Ponte_64" vbProcedure="false">Ponte_64</definedName>
    <definedName function="false" hidden="false" localSheetId="9" name="Ponte_65" vbProcedure="false">Ponte_65</definedName>
    <definedName function="false" hidden="false" localSheetId="9" name="Ponte_66" vbProcedure="false">Ponte_66</definedName>
    <definedName function="false" hidden="false" localSheetId="9" name="Ponte_67" vbProcedure="false">Ponte_67</definedName>
    <definedName function="false" hidden="false" localSheetId="9" name="Ponte_68" vbProcedure="false">Ponte_68</definedName>
    <definedName function="false" hidden="false" localSheetId="9" name="Ponte_69" vbProcedure="false">Ponte_69</definedName>
    <definedName function="false" hidden="false" localSheetId="9" name="Ponte_70" vbProcedure="false">Ponte_70</definedName>
    <definedName function="false" hidden="false" localSheetId="9" name="Ponte_71" vbProcedure="false">Ponte_71</definedName>
    <definedName function="false" hidden="false" localSheetId="9" name="Ponte_72" vbProcedure="false">Ponte_72</definedName>
    <definedName function="false" hidden="false" localSheetId="9" name="Ponte_8" vbProcedure="false">Ponte_8</definedName>
    <definedName function="false" hidden="false" localSheetId="9" name="Potencia" vbProcedure="false">#REF!</definedName>
    <definedName function="false" hidden="false" localSheetId="9" name="Previsto" vbProcedure="false">OFFSET('[46]Base da curva'!$CK$89,1,0,COUNT('[46]Base da curva'!$U$1:$U$1048576),1)</definedName>
    <definedName function="false" hidden="false" localSheetId="9" name="Previsto_Acumulado" vbProcedure="false">OFFSET('[46]Base da curva'!$CK$89,1,0,COUNT('[46]Base da curva'!$X$1:$X$1048576),1)</definedName>
    <definedName function="false" hidden="false" localSheetId="9" name="Print_Area_MI" vbProcedure="false">#REF!</definedName>
    <definedName function="false" hidden="false" localSheetId="9" name="Print_Titles_MI" vbProcedure="false">#REF!</definedName>
    <definedName function="false" hidden="false" localSheetId="9" name="PROD_1" vbProcedure="false">{#N/A,#N/A,TRUE,"Serviços"}</definedName>
    <definedName function="false" hidden="false" localSheetId="9" name="PROD_11" vbProcedure="false">{#N/A,#N/A,TRUE,"Serviços"}</definedName>
    <definedName function="false" hidden="false" localSheetId="9" name="pte_38" vbProcedure="false">pte_38</definedName>
    <definedName function="false" hidden="false" localSheetId="9" name="P_Aparente" vbProcedure="false">#REF!</definedName>
    <definedName function="false" hidden="false" localSheetId="9" name="P_Cristo" vbProcedure="false">Dom_Páscoa-2</definedName>
    <definedName function="false" hidden="false" localSheetId="9" name="P_Reatia" vbProcedure="false">#REF!</definedName>
    <definedName function="false" hidden="false" localSheetId="9" name="q" vbProcedure="false">#REF!</definedName>
    <definedName function="false" hidden="false" localSheetId="9" name="QQ_2_1" vbProcedure="false">QQ_2_1</definedName>
    <definedName function="false" hidden="false" localSheetId="9" name="QQ_2_10" vbProcedure="false">QQ_2_10</definedName>
    <definedName function="false" hidden="false" localSheetId="9" name="QQ_2_12" vbProcedure="false">QQ_2_12</definedName>
    <definedName function="false" hidden="false" localSheetId="9" name="QQ_2_13" vbProcedure="false">QQ_2_13</definedName>
    <definedName function="false" hidden="false" localSheetId="9" name="QQ_2_14" vbProcedure="false">QQ_2_14</definedName>
    <definedName function="false" hidden="false" localSheetId="9" name="QQ_2_19" vbProcedure="false">QQ_2_19</definedName>
    <definedName function="false" hidden="false" localSheetId="9" name="QQ_2_20" vbProcedure="false">QQ_2_20</definedName>
    <definedName function="false" hidden="false" localSheetId="9" name="QQ_2_21" vbProcedure="false">QQ_2_21</definedName>
    <definedName function="false" hidden="false" localSheetId="9" name="QQ_2_22" vbProcedure="false">QQ_2_22</definedName>
    <definedName function="false" hidden="false" localSheetId="9" name="QQ_2_23" vbProcedure="false">QQ_2_23</definedName>
    <definedName function="false" hidden="false" localSheetId="9" name="QQ_2_24" vbProcedure="false">QQ_2_24</definedName>
    <definedName function="false" hidden="false" localSheetId="9" name="QQ_2_25" vbProcedure="false">QQ_2_25</definedName>
    <definedName function="false" hidden="false" localSheetId="9" name="QQ_2_26" vbProcedure="false">QQ_2_26</definedName>
    <definedName function="false" hidden="false" localSheetId="9" name="QQ_2_27" vbProcedure="false">QQ_2_27</definedName>
    <definedName function="false" hidden="false" localSheetId="9" name="QQ_2_28" vbProcedure="false">QQ_2_28</definedName>
    <definedName function="false" hidden="false" localSheetId="9" name="QQ_2_29" vbProcedure="false">QQ_2_29</definedName>
    <definedName function="false" hidden="false" localSheetId="9" name="QQ_2_3" vbProcedure="false">QQ_2_3</definedName>
    <definedName function="false" hidden="false" localSheetId="9" name="QQ_2_30" vbProcedure="false">QQ_2_30</definedName>
    <definedName function="false" hidden="false" localSheetId="9" name="QQ_2_31" vbProcedure="false">QQ_2_31</definedName>
    <definedName function="false" hidden="false" localSheetId="9" name="QQ_2_32" vbProcedure="false">QQ_2_32</definedName>
    <definedName function="false" hidden="false" localSheetId="9" name="QQ_2_33" vbProcedure="false">QQ_2_33</definedName>
    <definedName function="false" hidden="false" localSheetId="9" name="QQ_2_34" vbProcedure="false">QQ_2_34</definedName>
    <definedName function="false" hidden="false" localSheetId="9" name="QQ_2_35" vbProcedure="false">QQ_2_35</definedName>
    <definedName function="false" hidden="false" localSheetId="9" name="QQ_2_36" vbProcedure="false">QQ_2_36</definedName>
    <definedName function="false" hidden="false" localSheetId="9" name="QQ_2_37" vbProcedure="false">QQ_2_37</definedName>
    <definedName function="false" hidden="false" localSheetId="9" name="QQ_2_38" vbProcedure="false">QQ_2_38</definedName>
    <definedName function="false" hidden="false" localSheetId="9" name="QQ_2_39" vbProcedure="false">QQ_2_39</definedName>
    <definedName function="false" hidden="false" localSheetId="9" name="QQ_2_4" vbProcedure="false">QQ_2_4</definedName>
    <definedName function="false" hidden="false" localSheetId="9" name="QQ_2_40" vbProcedure="false">QQ_2_40</definedName>
    <definedName function="false" hidden="false" localSheetId="9" name="QQ_2_41" vbProcedure="false">QQ_2_41</definedName>
    <definedName function="false" hidden="false" localSheetId="9" name="QQ_2_42" vbProcedure="false">QQ_2_42</definedName>
    <definedName function="false" hidden="false" localSheetId="9" name="QQ_2_43" vbProcedure="false">QQ_2_43</definedName>
    <definedName function="false" hidden="false" localSheetId="9" name="QQ_2_44" vbProcedure="false">QQ_2_44</definedName>
    <definedName function="false" hidden="false" localSheetId="9" name="QQ_2_45" vbProcedure="false">QQ_2_45</definedName>
    <definedName function="false" hidden="false" localSheetId="9" name="QQ_2_46" vbProcedure="false">QQ_2_46</definedName>
    <definedName function="false" hidden="false" localSheetId="9" name="QQ_2_47" vbProcedure="false">QQ_2_47</definedName>
    <definedName function="false" hidden="false" localSheetId="9" name="QQ_2_48" vbProcedure="false">QQ_2_48</definedName>
    <definedName function="false" hidden="false" localSheetId="9" name="QQ_2_5" vbProcedure="false">QQ_2_5</definedName>
    <definedName function="false" hidden="false" localSheetId="9" name="QQ_2_51" vbProcedure="false">QQ_2_51</definedName>
    <definedName function="false" hidden="false" localSheetId="9" name="QQ_2_52" vbProcedure="false">QQ_2_52</definedName>
    <definedName function="false" hidden="false" localSheetId="9" name="QQ_2_53" vbProcedure="false">QQ_2_53</definedName>
    <definedName function="false" hidden="false" localSheetId="9" name="QQ_2_54" vbProcedure="false">QQ_2_54</definedName>
    <definedName function="false" hidden="false" localSheetId="9" name="QQ_2_55" vbProcedure="false">QQ_2_55</definedName>
    <definedName function="false" hidden="false" localSheetId="9" name="QQ_2_56" vbProcedure="false">QQ_2_56</definedName>
    <definedName function="false" hidden="false" localSheetId="9" name="QQ_2_57" vbProcedure="false">QQ_2_57</definedName>
    <definedName function="false" hidden="false" localSheetId="9" name="QQ_2_58" vbProcedure="false">QQ_2_58</definedName>
    <definedName function="false" hidden="false" localSheetId="9" name="QQ_2_59" vbProcedure="false">QQ_2_59</definedName>
    <definedName function="false" hidden="false" localSheetId="9" name="QQ_2_6" vbProcedure="false">QQ_2_6</definedName>
    <definedName function="false" hidden="false" localSheetId="9" name="QQ_2_60" vbProcedure="false">QQ_2_60</definedName>
    <definedName function="false" hidden="false" localSheetId="9" name="QQ_2_61" vbProcedure="false">QQ_2_61</definedName>
    <definedName function="false" hidden="false" localSheetId="9" name="QQ_2_62" vbProcedure="false">QQ_2_62</definedName>
    <definedName function="false" hidden="false" localSheetId="9" name="QQ_2_63" vbProcedure="false">QQ_2_63</definedName>
    <definedName function="false" hidden="false" localSheetId="9" name="QQ_2_64" vbProcedure="false">QQ_2_64</definedName>
    <definedName function="false" hidden="false" localSheetId="9" name="QQ_2_65" vbProcedure="false">QQ_2_65</definedName>
    <definedName function="false" hidden="false" localSheetId="9" name="QQ_2_66" vbProcedure="false">QQ_2_66</definedName>
    <definedName function="false" hidden="false" localSheetId="9" name="QQ_2_67" vbProcedure="false">QQ_2_67</definedName>
    <definedName function="false" hidden="false" localSheetId="9" name="QQ_2_68" vbProcedure="false">QQ_2_68</definedName>
    <definedName function="false" hidden="false" localSheetId="9" name="QQ_2_69" vbProcedure="false">QQ_2_69</definedName>
    <definedName function="false" hidden="false" localSheetId="9" name="QQ_2_7" vbProcedure="false">QQ_2_7</definedName>
    <definedName function="false" hidden="false" localSheetId="9" name="QQ_2_70" vbProcedure="false">QQ_2_70</definedName>
    <definedName function="false" hidden="false" localSheetId="9" name="QQ_2_71" vbProcedure="false">QQ_2_71</definedName>
    <definedName function="false" hidden="false" localSheetId="9" name="QQ_2_72" vbProcedure="false">QQ_2_72</definedName>
    <definedName function="false" hidden="false" localSheetId="9" name="QQ_2_8" vbProcedure="false">QQ_2_8</definedName>
    <definedName function="false" hidden="false" localSheetId="9" name="QQ_2_9" vbProcedure="false">QQ_2_9</definedName>
    <definedName function="false" hidden="false" localSheetId="9" name="qq_2__38" vbProcedure="false">qq_2__38</definedName>
    <definedName function="false" hidden="false" localSheetId="9" name="QUANT" vbProcedure="false">#REF!</definedName>
    <definedName function="false" hidden="false" localSheetId="9" name="QUANTIDADES" vbProcedure="false">#REF!</definedName>
    <definedName function="false" hidden="false" localSheetId="9" name="rach_38" vbProcedure="false">rach_38</definedName>
    <definedName function="false" hidden="false" localSheetId="9" name="Rachão_10" vbProcedure="false">Rachão_10</definedName>
    <definedName function="false" hidden="false" localSheetId="9" name="Rachão_2" vbProcedure="false">Rachão_2</definedName>
    <definedName function="false" hidden="false" localSheetId="9" name="Rachão_23" vbProcedure="false">Rachão_23</definedName>
    <definedName function="false" hidden="false" localSheetId="9" name="Rachão_24" vbProcedure="false">Rachão_24</definedName>
    <definedName function="false" hidden="false" localSheetId="9" name="Rachão_26" vbProcedure="false">Rachão_26</definedName>
    <definedName function="false" hidden="false" localSheetId="9" name="Rachão_27" vbProcedure="false">Rachão_27</definedName>
    <definedName function="false" hidden="false" localSheetId="9" name="Rachão_29" vbProcedure="false">Rachão_29</definedName>
    <definedName function="false" hidden="false" localSheetId="9" name="Rachão_30" vbProcedure="false">Rachão_30</definedName>
    <definedName function="false" hidden="false" localSheetId="9" name="Rachão_36" vbProcedure="false">Rachão_36</definedName>
    <definedName function="false" hidden="false" localSheetId="9" name="Rachão_37" vbProcedure="false">Rachão_37</definedName>
    <definedName function="false" hidden="false" localSheetId="9" name="Rachão_38" vbProcedure="false">Rachão_38</definedName>
    <definedName function="false" hidden="false" localSheetId="9" name="Rachão_4" vbProcedure="false">Rachão_4</definedName>
    <definedName function="false" hidden="false" localSheetId="9" name="Rachão_48" vbProcedure="false">Rachão_48</definedName>
    <definedName function="false" hidden="false" localSheetId="9" name="Rachão_51" vbProcedure="false">Rachão_51</definedName>
    <definedName function="false" hidden="false" localSheetId="9" name="Rachão_52" vbProcedure="false">Rachão_52</definedName>
    <definedName function="false" hidden="false" localSheetId="9" name="Rachão_53" vbProcedure="false">Rachão_53</definedName>
    <definedName function="false" hidden="false" localSheetId="9" name="Rachão_55" vbProcedure="false">Rachão_55</definedName>
    <definedName function="false" hidden="false" localSheetId="9" name="Rachão_67" vbProcedure="false">Rachão_67</definedName>
    <definedName function="false" hidden="false" localSheetId="9" name="Rachão_68" vbProcedure="false">Rachão_68</definedName>
    <definedName function="false" hidden="false" localSheetId="9" name="Rachão_69" vbProcedure="false">Rachão_69</definedName>
    <definedName function="false" hidden="false" localSheetId="9" name="Rachão_70" vbProcedure="false">Rachão_70</definedName>
    <definedName function="false" hidden="false" localSheetId="9" name="Rachão_71" vbProcedure="false">Rachão_71</definedName>
    <definedName function="false" hidden="false" localSheetId="9" name="Rachão_72" vbProcedure="false">Rachão_72</definedName>
    <definedName function="false" hidden="false" localSheetId="9" name="rcgp" vbProcedure="false">#REF!</definedName>
    <definedName function="false" hidden="false" localSheetId="9" name="Realizado" vbProcedure="false">OFFSET('[46]Base da curva'!$CK$89,0,0,COUNTA('[46]Base da curva'!$V$1:$V$1048576),1)</definedName>
    <definedName function="false" hidden="false" localSheetId="9" name="Realizado_Acumulado" vbProcedure="false">OFFSET('[46]Base da curva'!$CK$89,0,0,COUNTA('[46]Base da curva'!$Y$1:$Y$1048576),1)</definedName>
    <definedName function="false" hidden="false" localSheetId="9" name="recc_38" vbProcedure="false">recc_38</definedName>
    <definedName function="false" hidden="false" localSheetId="9" name="reconc" vbProcedure="false">[172]Rates!$D$4</definedName>
    <definedName function="false" hidden="false" localSheetId="9" name="rec_10" vbProcedure="false">rec_10</definedName>
    <definedName function="false" hidden="false" localSheetId="9" name="rec_2" vbProcedure="false">rec_2</definedName>
    <definedName function="false" hidden="false" localSheetId="9" name="rec_23" vbProcedure="false">rec_23</definedName>
    <definedName function="false" hidden="false" localSheetId="9" name="rec_24" vbProcedure="false">rec_24</definedName>
    <definedName function="false" hidden="false" localSheetId="9" name="rec_26" vbProcedure="false">rec_26</definedName>
    <definedName function="false" hidden="false" localSheetId="9" name="rec_27" vbProcedure="false">rec_27</definedName>
    <definedName function="false" hidden="false" localSheetId="9" name="rec_29" vbProcedure="false">rec_29</definedName>
    <definedName function="false" hidden="false" localSheetId="9" name="rec_30" vbProcedure="false">rec_30</definedName>
    <definedName function="false" hidden="false" localSheetId="9" name="rec_36" vbProcedure="false">rec_36</definedName>
    <definedName function="false" hidden="false" localSheetId="9" name="rec_37" vbProcedure="false">rec_37</definedName>
    <definedName function="false" hidden="false" localSheetId="9" name="rec_38" vbProcedure="false">rec_38</definedName>
    <definedName function="false" hidden="false" localSheetId="9" name="rec_4" vbProcedure="false">rec_4</definedName>
    <definedName function="false" hidden="false" localSheetId="9" name="rec_48" vbProcedure="false">rec_48</definedName>
    <definedName function="false" hidden="false" localSheetId="9" name="rec_51" vbProcedure="false">rec_51</definedName>
    <definedName function="false" hidden="false" localSheetId="9" name="rec_52" vbProcedure="false">rec_52</definedName>
    <definedName function="false" hidden="false" localSheetId="9" name="rec_53" vbProcedure="false">rec_53</definedName>
    <definedName function="false" hidden="false" localSheetId="9" name="rec_55" vbProcedure="false">rec_55</definedName>
    <definedName function="false" hidden="false" localSheetId="9" name="rec_67" vbProcedure="false">rec_67</definedName>
    <definedName function="false" hidden="false" localSheetId="9" name="rec_68" vbProcedure="false">rec_68</definedName>
    <definedName function="false" hidden="false" localSheetId="9" name="rec_69" vbProcedure="false">rec_69</definedName>
    <definedName function="false" hidden="false" localSheetId="9" name="rec_70" vbProcedure="false">rec_70</definedName>
    <definedName function="false" hidden="false" localSheetId="9" name="rec_71" vbProcedure="false">rec_71</definedName>
    <definedName function="false" hidden="false" localSheetId="9" name="rec_72" vbProcedure="false">rec_72</definedName>
    <definedName function="false" hidden="false" localSheetId="9" name="REFEITO" vbProcedure="false">{#N/A,#N/A,FALSE,"Plan1"}</definedName>
    <definedName function="false" hidden="false" localSheetId="9" name="REL" vbProcedure="false">{#N/A,#N/A,TRUE,"Serviços"}</definedName>
    <definedName function="false" hidden="false" localSheetId="9" name="relequip" vbProcedure="false">#REF!</definedName>
    <definedName function="false" hidden="false" localSheetId="9" name="RELL" vbProcedure="false">{#N/A,#N/A,TRUE,"Serviços"}</definedName>
    <definedName function="false" hidden="false" localSheetId="9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9" name="REL_PROG" vbProcedure="false">'[142]LD-PS-PMC-RMA'!$A$1</definedName>
    <definedName function="false" hidden="false" localSheetId="9" name="Rendimento" vbProcedure="false">#REF!</definedName>
    <definedName function="false" hidden="false" localSheetId="9" name="resultadorendimento" vbProcedure="false">#REF!</definedName>
    <definedName function="false" hidden="false" localSheetId="9" name="resumo2" vbProcedure="false">#REF!</definedName>
    <definedName function="false" hidden="false" localSheetId="9" name="resumou" vbProcedure="false">{#N/A,#N/A,TRUE,"Plan1"}</definedName>
    <definedName function="false" hidden="false" localSheetId="9" name="RESUMO_1" vbProcedure="false">RESUMO_1</definedName>
    <definedName function="false" hidden="false" localSheetId="9" name="RESUMO_10" vbProcedure="false">RESUMO_10</definedName>
    <definedName function="false" hidden="false" localSheetId="9" name="RESUMO_12" vbProcedure="false">RESUMO_12</definedName>
    <definedName function="false" hidden="false" localSheetId="9" name="RESUMO_13" vbProcedure="false">RESUMO_13</definedName>
    <definedName function="false" hidden="false" localSheetId="9" name="RESUMO_14" vbProcedure="false">RESUMO_14</definedName>
    <definedName function="false" hidden="false" localSheetId="9" name="RESUMO_19" vbProcedure="false">RESUMO_19</definedName>
    <definedName function="false" hidden="false" localSheetId="9" name="RESUMO_20" vbProcedure="false">RESUMO_20</definedName>
    <definedName function="false" hidden="false" localSheetId="9" name="RESUMO_21" vbProcedure="false">RESUMO_21</definedName>
    <definedName function="false" hidden="false" localSheetId="9" name="RESUMO_22" vbProcedure="false">RESUMO_22</definedName>
    <definedName function="false" hidden="false" localSheetId="9" name="RESUMO_23" vbProcedure="false">RESUMO_23</definedName>
    <definedName function="false" hidden="false" localSheetId="9" name="RESUMO_24" vbProcedure="false">RESUMO_24</definedName>
    <definedName function="false" hidden="false" localSheetId="9" name="RESUMO_25" vbProcedure="false">RESUMO_25</definedName>
    <definedName function="false" hidden="false" localSheetId="9" name="RESUMO_26" vbProcedure="false">RESUMO_26</definedName>
    <definedName function="false" hidden="false" localSheetId="9" name="RESUMO_27" vbProcedure="false">RESUMO_27</definedName>
    <definedName function="false" hidden="false" localSheetId="9" name="RESUMO_28" vbProcedure="false">RESUMO_28</definedName>
    <definedName function="false" hidden="false" localSheetId="9" name="RESUMO_29" vbProcedure="false">RESUMO_29</definedName>
    <definedName function="false" hidden="false" localSheetId="9" name="RESUMO_3" vbProcedure="false">RESUMO_3</definedName>
    <definedName function="false" hidden="false" localSheetId="9" name="RESUMO_30" vbProcedure="false">RESUMO_30</definedName>
    <definedName function="false" hidden="false" localSheetId="9" name="RESUMO_31" vbProcedure="false">RESUMO_31</definedName>
    <definedName function="false" hidden="false" localSheetId="9" name="RESUMO_32" vbProcedure="false">RESUMO_32</definedName>
    <definedName function="false" hidden="false" localSheetId="9" name="RESUMO_33" vbProcedure="false">RESUMO_33</definedName>
    <definedName function="false" hidden="false" localSheetId="9" name="RESUMO_34" vbProcedure="false">RESUMO_34</definedName>
    <definedName function="false" hidden="false" localSheetId="9" name="RESUMO_35" vbProcedure="false">RESUMO_35</definedName>
    <definedName function="false" hidden="false" localSheetId="9" name="RESUMO_36" vbProcedure="false">RESUMO_36</definedName>
    <definedName function="false" hidden="false" localSheetId="9" name="RESUMO_37" vbProcedure="false">RESUMO_37</definedName>
    <definedName function="false" hidden="false" localSheetId="9" name="RESUMO_38" vbProcedure="false">RESUMO_38</definedName>
    <definedName function="false" hidden="false" localSheetId="9" name="RESUMO_39" vbProcedure="false">RESUMO_39</definedName>
    <definedName function="false" hidden="false" localSheetId="9" name="RESUMO_4" vbProcedure="false">RESUMO_4</definedName>
    <definedName function="false" hidden="false" localSheetId="9" name="RESUMO_40" vbProcedure="false">RESUMO_40</definedName>
    <definedName function="false" hidden="false" localSheetId="9" name="RESUMO_41" vbProcedure="false">RESUMO_41</definedName>
    <definedName function="false" hidden="false" localSheetId="9" name="RESUMO_42" vbProcedure="false">RESUMO_42</definedName>
    <definedName function="false" hidden="false" localSheetId="9" name="RESUMO_43" vbProcedure="false">RESUMO_43</definedName>
    <definedName function="false" hidden="false" localSheetId="9" name="RESUMO_44" vbProcedure="false">RESUMO_44</definedName>
    <definedName function="false" hidden="false" localSheetId="9" name="RESUMO_45" vbProcedure="false">RESUMO_45</definedName>
    <definedName function="false" hidden="false" localSheetId="9" name="RESUMO_46" vbProcedure="false">RESUMO_46</definedName>
    <definedName function="false" hidden="false" localSheetId="9" name="RESUMO_47" vbProcedure="false">RESUMO_47</definedName>
    <definedName function="false" hidden="false" localSheetId="9" name="RESUMO_48" vbProcedure="false">RESUMO_48</definedName>
    <definedName function="false" hidden="false" localSheetId="9" name="RESUMO_5" vbProcedure="false">RESUMO_5</definedName>
    <definedName function="false" hidden="false" localSheetId="9" name="RESUMO_51" vbProcedure="false">RESUMO_51</definedName>
    <definedName function="false" hidden="false" localSheetId="9" name="RESUMO_52" vbProcedure="false">RESUMO_52</definedName>
    <definedName function="false" hidden="false" localSheetId="9" name="RESUMO_53" vbProcedure="false">RESUMO_53</definedName>
    <definedName function="false" hidden="false" localSheetId="9" name="RESUMO_54" vbProcedure="false">RESUMO_54</definedName>
    <definedName function="false" hidden="false" localSheetId="9" name="RESUMO_55" vbProcedure="false">RESUMO_55</definedName>
    <definedName function="false" hidden="false" localSheetId="9" name="RESUMO_56" vbProcedure="false">RESUMO_56</definedName>
    <definedName function="false" hidden="false" localSheetId="9" name="RESUMO_57" vbProcedure="false">RESUMO_57</definedName>
    <definedName function="false" hidden="false" localSheetId="9" name="RESUMO_58" vbProcedure="false">RESUMO_58</definedName>
    <definedName function="false" hidden="false" localSheetId="9" name="RESUMO_59" vbProcedure="false">RESUMO_59</definedName>
    <definedName function="false" hidden="false" localSheetId="9" name="RESUMO_6" vbProcedure="false">RESUMO_6</definedName>
    <definedName function="false" hidden="false" localSheetId="9" name="RESUMO_60" vbProcedure="false">RESUMO_60</definedName>
    <definedName function="false" hidden="false" localSheetId="9" name="RESUMO_61" vbProcedure="false">RESUMO_61</definedName>
    <definedName function="false" hidden="false" localSheetId="9" name="RESUMO_62" vbProcedure="false">RESUMO_62</definedName>
    <definedName function="false" hidden="false" localSheetId="9" name="RESUMO_63" vbProcedure="false">RESUMO_63</definedName>
    <definedName function="false" hidden="false" localSheetId="9" name="RESUMO_64" vbProcedure="false">RESUMO_64</definedName>
    <definedName function="false" hidden="false" localSheetId="9" name="RESUMO_65" vbProcedure="false">RESUMO_65</definedName>
    <definedName function="false" hidden="false" localSheetId="9" name="RESUMO_66" vbProcedure="false">RESUMO_66</definedName>
    <definedName function="false" hidden="false" localSheetId="9" name="RESUMO_67" vbProcedure="false">RESUMO_67</definedName>
    <definedName function="false" hidden="false" localSheetId="9" name="RESUMO_68" vbProcedure="false">RESUMO_68</definedName>
    <definedName function="false" hidden="false" localSheetId="9" name="RESUMO_69" vbProcedure="false">RESUMO_69</definedName>
    <definedName function="false" hidden="false" localSheetId="9" name="RESUMO_7" vbProcedure="false">RESUMO_7</definedName>
    <definedName function="false" hidden="false" localSheetId="9" name="RESUMO_70" vbProcedure="false">RESUMO_70</definedName>
    <definedName function="false" hidden="false" localSheetId="9" name="RESUMO_71" vbProcedure="false">RESUMO_71</definedName>
    <definedName function="false" hidden="false" localSheetId="9" name="RESUMO_72" vbProcedure="false">RESUMO_72</definedName>
    <definedName function="false" hidden="false" localSheetId="9" name="RESUMO_8" vbProcedure="false">RESUMO_8</definedName>
    <definedName function="false" hidden="false" localSheetId="9" name="RESUMO_9" vbProcedure="false">RESUMO_9</definedName>
    <definedName function="false" hidden="false" localSheetId="9" name="res_38" vbProcedure="false">res_38</definedName>
    <definedName function="false" hidden="false" localSheetId="9" name="REV_" vbProcedure="false">#REF!</definedName>
    <definedName function="false" hidden="false" localSheetId="9" name="Rodapé" vbProcedure="false">#REF!</definedName>
    <definedName function="false" hidden="false" localSheetId="9" name="rodovia" vbProcedure="false">#REF!</definedName>
    <definedName function="false" hidden="false" localSheetId="9" name="rp" vbProcedure="false">#REF!</definedName>
    <definedName function="false" hidden="false" localSheetId="9" name="rraauf" vbProcedure="false">#REF!</definedName>
    <definedName function="false" hidden="false" localSheetId="9" name="rraauq" vbProcedure="false">#REF!</definedName>
    <definedName function="false" hidden="false" localSheetId="9" name="rrff" vbProcedure="false">{#N/A,#N/A,TRUE,"Serviços"}</definedName>
    <definedName function="false" hidden="false" localSheetId="9" name="rrfff" vbProcedure="false">{#N/A,#N/A,TRUE,"Serviços"}</definedName>
    <definedName function="false" hidden="false" localSheetId="9" name="rrr" vbProcedure="false">{#N/A,#N/A,TRUE,"Serviços"}</definedName>
    <definedName function="false" hidden="false" localSheetId="9" name="rube" vbProcedure="false">{"um","mil","um milhão","um bilhão","um trilhão"}</definedName>
    <definedName function="false" hidden="false" localSheetId="9" name="SASASA" vbProcedure="false">{#N/A,#N/A,FALSE,"MO (2)"}</definedName>
    <definedName function="false" hidden="false" localSheetId="9" name="sasda" vbProcedure="false">{#N/A,#N/A,TRUE,"Serviços"}</definedName>
    <definedName function="false" hidden="false" localSheetId="9" name="sasdaa" vbProcedure="false">{#N/A,#N/A,TRUE,"Serviços"}</definedName>
    <definedName function="false" hidden="false" localSheetId="9" name="sb" vbProcedure="false">#REF!</definedName>
    <definedName function="false" hidden="false" localSheetId="9" name="Seg_Carna" vbProcedure="false">Dom_Páscoa-48</definedName>
    <definedName function="false" hidden="false" localSheetId="9" name="servico" vbProcedure="false">#REF!</definedName>
    <definedName function="false" hidden="false" localSheetId="9" name="SETEMBRO" vbProcedure="false">{#N/A,#N/A,TRUE,"Serviços"}</definedName>
    <definedName function="false" hidden="false" localSheetId="9" name="SETEMBROO" vbProcedure="false">{#N/A,#N/A,TRUE,"Serviços"}</definedName>
    <definedName function="false" hidden="false" localSheetId="9" name="SINTETICO" vbProcedure="false">{#N/A,#N/A,TRUE,"TER  EXT";#N/A,#N/A,TRUE,"TER  EXT";#N/A,#N/A,TRUE,"LAT  ESQ";#N/A,#N/A,TRUE,"FRONTAL";#N/A,#N/A,TRUE,"POST";#N/A,#N/A,TRUE,"LAT  DIR"}</definedName>
    <definedName function="false" hidden="false" localSheetId="9" name="SINTÉTICA" vbProcedure="false">#REF!</definedName>
    <definedName function="false" hidden="false" localSheetId="9" name="SSS" vbProcedure="false">{#N/A,#N/A,FALSE,"MO (2)"}</definedName>
    <definedName function="false" hidden="false" localSheetId="9" name="sssssssssssssssssssss" vbProcedure="false">{#N/A,#N/A,TRUE,"Plan1"}</definedName>
    <definedName function="false" hidden="false" localSheetId="9" name="status" vbProcedure="false">#REF!</definedName>
    <definedName function="false" hidden="false" localSheetId="9" name="Subestação" vbProcedure="false">#REF!</definedName>
    <definedName function="false" hidden="false" localSheetId="9" name="subtrecho" vbProcedure="false">#REF!</definedName>
    <definedName function="false" hidden="false" localSheetId="9" name="sxcc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9" name="Tabela" vbProcedure="false">#REF!</definedName>
    <definedName function="false" hidden="false" localSheetId="9" name="TabelaConsol" vbProcedure="false">#REF!</definedName>
    <definedName function="false" hidden="false" localSheetId="9" name="tabelaDenominação" vbProcedure="false">#REF!</definedName>
    <definedName function="false" hidden="false" localSheetId="9" name="TabelaSicro" vbProcedure="false">#REF!</definedName>
    <definedName function="false" hidden="false" localSheetId="9" name="Tachas" vbProcedure="false">{#N/A,#N/A,TRUE,"Plan1"}</definedName>
    <definedName function="false" hidden="false" localSheetId="9" name="Tag_Carga" vbProcedure="false">#REF!</definedName>
    <definedName function="false" hidden="false" localSheetId="9" name="Tag_CCM" vbProcedure="false">#REF!</definedName>
    <definedName function="false" hidden="false" localSheetId="9" name="TASK" vbProcedure="false">#REF!</definedName>
    <definedName function="false" hidden="false" localSheetId="9" name="TASKRSRC" vbProcedure="false">#REF!</definedName>
    <definedName function="false" hidden="false" localSheetId="9" name="tb" vbProcedure="false">#REF!</definedName>
    <definedName function="false" hidden="false" localSheetId="9" name="TEEE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9" name="TEEE_1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9" name="Term_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9" name="Ter_Carna" vbProcedure="false">Dom_Páscoa-47</definedName>
    <definedName function="false" hidden="false" localSheetId="9" name="teste" vbProcedure="false">#REF!</definedName>
    <definedName function="false" hidden="false" localSheetId="9" name="TESTE2" vbProcedure="false">#REF!</definedName>
    <definedName function="false" hidden="false" localSheetId="9" name="TESTE_3" vbProcedure="false">#REF!</definedName>
    <definedName function="false" hidden="false" localSheetId="9" name="TOTAL" vbProcedure="false">#REF!</definedName>
    <definedName function="false" hidden="false" localSheetId="9" name="tr" vbProcedure="false">OFFSET('[46]Base da curva'!$CK$89,1,0,COUNT('[46]Base da curva'!$R$1:$R$1048576),1)</definedName>
    <definedName function="false" hidden="false" localSheetId="9" name="trecho" vbProcedure="false">#REF!</definedName>
    <definedName function="false" hidden="false" localSheetId="9" name="tt1_25" vbProcedure="false">tt1_25</definedName>
    <definedName function="false" hidden="false" localSheetId="9" name="tt_25" vbProcedure="false">tt_25</definedName>
    <definedName function="false" hidden="false" localSheetId="9" name="TYUIO" vbProcedure="false">{#N/A,#N/A,TRUE,"Serviços"}</definedName>
    <definedName function="false" hidden="false" localSheetId="9" name="TYUIOO" vbProcedure="false">{#N/A,#N/A,TRUE,"Serviços"}</definedName>
    <definedName function="false" hidden="false" localSheetId="9" name="T_25" vbProcedure="false">T_25</definedName>
    <definedName function="false" hidden="false" localSheetId="9" name="UNIT" vbProcedure="false">#REF!</definedName>
    <definedName function="false" hidden="false" localSheetId="9" name="uuu" vbProcedure="false">{#N/A,#N/A,TRUE,"Serviços"}</definedName>
    <definedName function="false" hidden="false" localSheetId="9" name="VI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9" name="vvv" vbProcedure="false">{#N/A,#N/A,FALSE,"MO (2)"}</definedName>
    <definedName function="false" hidden="false" localSheetId="9" name="w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9" name="WEWRWR_1" vbProcedure="false">WEWRWR_1</definedName>
    <definedName function="false" hidden="false" localSheetId="9" name="WEWRWR_10" vbProcedure="false">WEWRWR_10</definedName>
    <definedName function="false" hidden="false" localSheetId="9" name="WEWRWR_12" vbProcedure="false">WEWRWR_12</definedName>
    <definedName function="false" hidden="false" localSheetId="9" name="WEWRWR_13" vbProcedure="false">WEWRWR_13</definedName>
    <definedName function="false" hidden="false" localSheetId="9" name="WEWRWR_14" vbProcedure="false">WEWRWR_14</definedName>
    <definedName function="false" hidden="false" localSheetId="9" name="WEWRWR_19" vbProcedure="false">WEWRWR_19</definedName>
    <definedName function="false" hidden="false" localSheetId="9" name="WEWRWR_20" vbProcedure="false">WEWRWR_20</definedName>
    <definedName function="false" hidden="false" localSheetId="9" name="WEWRWR_21" vbProcedure="false">WEWRWR_21</definedName>
    <definedName function="false" hidden="false" localSheetId="9" name="WEWRWR_22" vbProcedure="false">WEWRWR_22</definedName>
    <definedName function="false" hidden="false" localSheetId="9" name="WEWRWR_23" vbProcedure="false">WEWRWR_23</definedName>
    <definedName function="false" hidden="false" localSheetId="9" name="WEWRWR_24" vbProcedure="false">WEWRWR_24</definedName>
    <definedName function="false" hidden="false" localSheetId="9" name="WEWRWR_25" vbProcedure="false">WEWRWR_25</definedName>
    <definedName function="false" hidden="false" localSheetId="9" name="WEWRWR_26" vbProcedure="false">WEWRWR_26</definedName>
    <definedName function="false" hidden="false" localSheetId="9" name="WEWRWR_27" vbProcedure="false">WEWRWR_27</definedName>
    <definedName function="false" hidden="false" localSheetId="9" name="WEWRWR_28" vbProcedure="false">WEWRWR_28</definedName>
    <definedName function="false" hidden="false" localSheetId="9" name="WEWRWR_29" vbProcedure="false">WEWRWR_29</definedName>
    <definedName function="false" hidden="false" localSheetId="9" name="WEWRWR_3" vbProcedure="false">WEWRWR_3</definedName>
    <definedName function="false" hidden="false" localSheetId="9" name="WEWRWR_30" vbProcedure="false">WEWRWR_30</definedName>
    <definedName function="false" hidden="false" localSheetId="9" name="WEWRWR_31" vbProcedure="false">WEWRWR_31</definedName>
    <definedName function="false" hidden="false" localSheetId="9" name="WEWRWR_32" vbProcedure="false">WEWRWR_32</definedName>
    <definedName function="false" hidden="false" localSheetId="9" name="WEWRWR_33" vbProcedure="false">WEWRWR_33</definedName>
    <definedName function="false" hidden="false" localSheetId="9" name="WEWRWR_34" vbProcedure="false">WEWRWR_34</definedName>
    <definedName function="false" hidden="false" localSheetId="9" name="WEWRWR_35" vbProcedure="false">WEWRWR_35</definedName>
    <definedName function="false" hidden="false" localSheetId="9" name="WEWRWR_36" vbProcedure="false">WEWRWR_36</definedName>
    <definedName function="false" hidden="false" localSheetId="9" name="WEWRWR_37" vbProcedure="false">WEWRWR_37</definedName>
    <definedName function="false" hidden="false" localSheetId="9" name="WEWRWR_38" vbProcedure="false">WEWRWR_38</definedName>
    <definedName function="false" hidden="false" localSheetId="9" name="WEWRWR_39" vbProcedure="false">WEWRWR_39</definedName>
    <definedName function="false" hidden="false" localSheetId="9" name="WEWRWR_4" vbProcedure="false">WEWRWR_4</definedName>
    <definedName function="false" hidden="false" localSheetId="9" name="WEWRWR_40" vbProcedure="false">WEWRWR_40</definedName>
    <definedName function="false" hidden="false" localSheetId="9" name="WEWRWR_41" vbProcedure="false">WEWRWR_41</definedName>
    <definedName function="false" hidden="false" localSheetId="9" name="WEWRWR_42" vbProcedure="false">WEWRWR_42</definedName>
    <definedName function="false" hidden="false" localSheetId="9" name="WEWRWR_43" vbProcedure="false">WEWRWR_43</definedName>
    <definedName function="false" hidden="false" localSheetId="9" name="WEWRWR_44" vbProcedure="false">WEWRWR_44</definedName>
    <definedName function="false" hidden="false" localSheetId="9" name="WEWRWR_45" vbProcedure="false">WEWRWR_45</definedName>
    <definedName function="false" hidden="false" localSheetId="9" name="WEWRWR_46" vbProcedure="false">WEWRWR_46</definedName>
    <definedName function="false" hidden="false" localSheetId="9" name="WEWRWR_47" vbProcedure="false">WEWRWR_47</definedName>
    <definedName function="false" hidden="false" localSheetId="9" name="WEWRWR_48" vbProcedure="false">WEWRWR_48</definedName>
    <definedName function="false" hidden="false" localSheetId="9" name="WEWRWR_5" vbProcedure="false">WEWRWR_5</definedName>
    <definedName function="false" hidden="false" localSheetId="9" name="WEWRWR_51" vbProcedure="false">WEWRWR_51</definedName>
    <definedName function="false" hidden="false" localSheetId="9" name="WEWRWR_52" vbProcedure="false">WEWRWR_52</definedName>
    <definedName function="false" hidden="false" localSheetId="9" name="WEWRWR_53" vbProcedure="false">WEWRWR_53</definedName>
    <definedName function="false" hidden="false" localSheetId="9" name="WEWRWR_54" vbProcedure="false">WEWRWR_54</definedName>
    <definedName function="false" hidden="false" localSheetId="9" name="WEWRWR_55" vbProcedure="false">WEWRWR_55</definedName>
    <definedName function="false" hidden="false" localSheetId="9" name="WEWRWR_56" vbProcedure="false">WEWRWR_56</definedName>
    <definedName function="false" hidden="false" localSheetId="9" name="WEWRWR_57" vbProcedure="false">WEWRWR_57</definedName>
    <definedName function="false" hidden="false" localSheetId="9" name="WEWRWR_58" vbProcedure="false">WEWRWR_58</definedName>
    <definedName function="false" hidden="false" localSheetId="9" name="WEWRWR_59" vbProcedure="false">WEWRWR_59</definedName>
    <definedName function="false" hidden="false" localSheetId="9" name="WEWRWR_6" vbProcedure="false">WEWRWR_6</definedName>
    <definedName function="false" hidden="false" localSheetId="9" name="WEWRWR_60" vbProcedure="false">WEWRWR_60</definedName>
    <definedName function="false" hidden="false" localSheetId="9" name="WEWRWR_61" vbProcedure="false">WEWRWR_61</definedName>
    <definedName function="false" hidden="false" localSheetId="9" name="WEWRWR_62" vbProcedure="false">WEWRWR_62</definedName>
    <definedName function="false" hidden="false" localSheetId="9" name="WEWRWR_63" vbProcedure="false">WEWRWR_63</definedName>
    <definedName function="false" hidden="false" localSheetId="9" name="WEWRWR_64" vbProcedure="false">WEWRWR_64</definedName>
    <definedName function="false" hidden="false" localSheetId="9" name="WEWRWR_65" vbProcedure="false">WEWRWR_65</definedName>
    <definedName function="false" hidden="false" localSheetId="9" name="WEWRWR_66" vbProcedure="false">WEWRWR_66</definedName>
    <definedName function="false" hidden="false" localSheetId="9" name="WEWRWR_67" vbProcedure="false">WEWRWR_67</definedName>
    <definedName function="false" hidden="false" localSheetId="9" name="WEWRWR_68" vbProcedure="false">WEWRWR_68</definedName>
    <definedName function="false" hidden="false" localSheetId="9" name="WEWRWR_69" vbProcedure="false">WEWRWR_69</definedName>
    <definedName function="false" hidden="false" localSheetId="9" name="WEWRWR_7" vbProcedure="false">WEWRWR_7</definedName>
    <definedName function="false" hidden="false" localSheetId="9" name="WEWRWR_70" vbProcedure="false">WEWRWR_70</definedName>
    <definedName function="false" hidden="false" localSheetId="9" name="WEWRWR_71" vbProcedure="false">WEWRWR_71</definedName>
    <definedName function="false" hidden="false" localSheetId="9" name="WEWRWR_72" vbProcedure="false">WEWRWR_72</definedName>
    <definedName function="false" hidden="false" localSheetId="9" name="WEWRWR_8" vbProcedure="false">WEWRWR_8</definedName>
    <definedName function="false" hidden="false" localSheetId="9" name="WEWRWR_9" vbProcedure="false">WEWRWR_9</definedName>
    <definedName function="false" hidden="false" localSheetId="9" name="wew_38" vbProcedure="false">wew_38</definedName>
    <definedName function="false" hidden="false" localSheetId="9" name="WQ" vbProcedure="false">{#N/A,#N/A,FALSE,"ET-CAPA";#N/A,#N/A,FALSE,"ET-PAG1";#N/A,#N/A,FALSE,"ET-PAG2";#N/A,#N/A,FALSE,"ET-PAG3";#N/A,#N/A,FALSE,"ET-PAG4";#N/A,#N/A,FALSE,"ET-PAG5"}</definedName>
    <definedName function="false" hidden="false" localSheetId="9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,,,}</definedName>
    <definedName function="false" hidden="false" localSheetId="9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localSheetId="9" name="wrn_FACHADA_" vbProcedure="false">{#N/A,#N/A,TRUE,"TER  EXT";#N/A,#N/A,TRUE,"TER  EXT";#N/A,#N/A,TRUE,"LAT  ESQ";#N/A,#N/A,TRUE,"FRONTAL";#N/A,#N/A,TRUE,"POST";#N/A,#N/A,TRUE,"LAT  DIR"}</definedName>
    <definedName function="false" hidden="false" localSheetId="9" name="wrn_GERAL_" vbProcedure="false">{#N/A,#N/A,FALSE,"ET-CAPA";#N/A,#N/A,FALSE,"ET-PAG1";#N/A,#N/A,FALSE,"ET-PAG2";#N/A,#N/A,FALSE,"ET-PAG3";#N/A,#N/A,FALSE,"ET-PAG4";#N/A,#N/A,FALSE,"ET-PAG5"}</definedName>
    <definedName function="false" hidden="false" localSheetId="9" name="wrn_LEVFER_" vbProcedure="false">{#N/A,#N/A,FALSE,"LEVFER V2 P";#N/A,#N/A,FALSE,"LEVFER V2 P10%"}</definedName>
    <definedName function="false" hidden="false" localSheetId="9" name="wrn_mo2_" vbProcedure="false">{#N/A,#N/A,FALSE,"MO (2)"}</definedName>
    <definedName function="false" hidden="false" localSheetId="9" name="wrn_PENDENCIAS_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9" name="wrn_PENDENCIAS__1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9" name="wrn_relext_" vbProcedure="false">{#N/A,#N/A,TRUE,"Plan1"}</definedName>
    <definedName function="false" hidden="false" localSheetId="9" name="wrn_SBBE_" vbProcedure="false">{#N/A,#N/A,FALSE,"Plan1"}</definedName>
    <definedName function="false" hidden="false" localSheetId="9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localSheetId="9" name="wrn_Tipo_" vbProcedure="false">{#N/A,#N/A,TRUE,"Serviços"}</definedName>
    <definedName function="false" hidden="false" localSheetId="9" name="wrn_Tipo__" vbProcedure="false">{#N/A,#N/A,TRUE,"Serviços"}</definedName>
    <definedName function="false" hidden="false" localSheetId="9" name="X" vbProcedure="false">#REF!</definedName>
    <definedName function="false" hidden="false" localSheetId="9" name="xxx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9" name="XXXXXXXXXXXXXXXXXXXXXX" vbProcedure="false">#REF!</definedName>
    <definedName function="false" hidden="false" localSheetId="9" name="XXX_1" vbProcedure="false">XXX_1</definedName>
    <definedName function="false" hidden="false" localSheetId="9" name="XXX_10" vbProcedure="false">XXX_10</definedName>
    <definedName function="false" hidden="false" localSheetId="9" name="XXX_12" vbProcedure="false">XXX_12</definedName>
    <definedName function="false" hidden="false" localSheetId="9" name="XXX_13" vbProcedure="false">XXX_13</definedName>
    <definedName function="false" hidden="false" localSheetId="9" name="XXX_14" vbProcedure="false">XXX_14</definedName>
    <definedName function="false" hidden="false" localSheetId="9" name="XXX_19" vbProcedure="false">XXX_19</definedName>
    <definedName function="false" hidden="false" localSheetId="9" name="XXX_20" vbProcedure="false">XXX_20</definedName>
    <definedName function="false" hidden="false" localSheetId="9" name="XXX_21" vbProcedure="false">XXX_21</definedName>
    <definedName function="false" hidden="false" localSheetId="9" name="XXX_22" vbProcedure="false">XXX_22</definedName>
    <definedName function="false" hidden="false" localSheetId="9" name="XXX_23" vbProcedure="false">XXX_23</definedName>
    <definedName function="false" hidden="false" localSheetId="9" name="XXX_24" vbProcedure="false">XXX_24</definedName>
    <definedName function="false" hidden="false" localSheetId="9" name="XXX_25" vbProcedure="false">XXX_25</definedName>
    <definedName function="false" hidden="false" localSheetId="9" name="XXX_26" vbProcedure="false">XXX_26</definedName>
    <definedName function="false" hidden="false" localSheetId="9" name="XXX_27" vbProcedure="false">XXX_27</definedName>
    <definedName function="false" hidden="false" localSheetId="9" name="XXX_28" vbProcedure="false">XXX_28</definedName>
    <definedName function="false" hidden="false" localSheetId="9" name="XXX_29" vbProcedure="false">XXX_29</definedName>
    <definedName function="false" hidden="false" localSheetId="9" name="XXX_3" vbProcedure="false">XXX_3</definedName>
    <definedName function="false" hidden="false" localSheetId="9" name="XXX_30" vbProcedure="false">XXX_30</definedName>
    <definedName function="false" hidden="false" localSheetId="9" name="XXX_31" vbProcedure="false">XXX_31</definedName>
    <definedName function="false" hidden="false" localSheetId="9" name="XXX_32" vbProcedure="false">XXX_32</definedName>
    <definedName function="false" hidden="false" localSheetId="9" name="XXX_33" vbProcedure="false">XXX_33</definedName>
    <definedName function="false" hidden="false" localSheetId="9" name="XXX_34" vbProcedure="false">XXX_34</definedName>
    <definedName function="false" hidden="false" localSheetId="9" name="XXX_35" vbProcedure="false">XXX_35</definedName>
    <definedName function="false" hidden="false" localSheetId="9" name="XXX_36" vbProcedure="false">XXX_36</definedName>
    <definedName function="false" hidden="false" localSheetId="9" name="XXX_37" vbProcedure="false">XXX_37</definedName>
    <definedName function="false" hidden="false" localSheetId="9" name="XXX_38" vbProcedure="false">XXX_38</definedName>
    <definedName function="false" hidden="false" localSheetId="9" name="XXX_39" vbProcedure="false">XXX_39</definedName>
    <definedName function="false" hidden="false" localSheetId="9" name="XXX_4" vbProcedure="false">XXX_4</definedName>
    <definedName function="false" hidden="false" localSheetId="9" name="XXX_40" vbProcedure="false">XXX_40</definedName>
    <definedName function="false" hidden="false" localSheetId="9" name="XXX_41" vbProcedure="false">XXX_41</definedName>
    <definedName function="false" hidden="false" localSheetId="9" name="XXX_42" vbProcedure="false">XXX_42</definedName>
    <definedName function="false" hidden="false" localSheetId="9" name="XXX_43" vbProcedure="false">XXX_43</definedName>
    <definedName function="false" hidden="false" localSheetId="9" name="XXX_44" vbProcedure="false">XXX_44</definedName>
    <definedName function="false" hidden="false" localSheetId="9" name="XXX_45" vbProcedure="false">XXX_45</definedName>
    <definedName function="false" hidden="false" localSheetId="9" name="XXX_46" vbProcedure="false">XXX_46</definedName>
    <definedName function="false" hidden="false" localSheetId="9" name="XXX_47" vbProcedure="false">XXX_47</definedName>
    <definedName function="false" hidden="false" localSheetId="9" name="XXX_48" vbProcedure="false">XXX_48</definedName>
    <definedName function="false" hidden="false" localSheetId="9" name="XXX_5" vbProcedure="false">XXX_5</definedName>
    <definedName function="false" hidden="false" localSheetId="9" name="XXX_51" vbProcedure="false">XXX_51</definedName>
    <definedName function="false" hidden="false" localSheetId="9" name="XXX_52" vbProcedure="false">XXX_52</definedName>
    <definedName function="false" hidden="false" localSheetId="9" name="XXX_53" vbProcedure="false">XXX_53</definedName>
    <definedName function="false" hidden="false" localSheetId="9" name="XXX_54" vbProcedure="false">XXX_54</definedName>
    <definedName function="false" hidden="false" localSheetId="9" name="XXX_55" vbProcedure="false">XXX_55</definedName>
    <definedName function="false" hidden="false" localSheetId="9" name="XXX_56" vbProcedure="false">XXX_56</definedName>
    <definedName function="false" hidden="false" localSheetId="9" name="XXX_57" vbProcedure="false">XXX_57</definedName>
    <definedName function="false" hidden="false" localSheetId="9" name="XXX_58" vbProcedure="false">XXX_58</definedName>
    <definedName function="false" hidden="false" localSheetId="9" name="XXX_59" vbProcedure="false">XXX_59</definedName>
    <definedName function="false" hidden="false" localSheetId="9" name="XXX_6" vbProcedure="false">XXX_6</definedName>
    <definedName function="false" hidden="false" localSheetId="9" name="XXX_60" vbProcedure="false">XXX_60</definedName>
    <definedName function="false" hidden="false" localSheetId="9" name="XXX_61" vbProcedure="false">XXX_61</definedName>
    <definedName function="false" hidden="false" localSheetId="9" name="XXX_62" vbProcedure="false">XXX_62</definedName>
    <definedName function="false" hidden="false" localSheetId="9" name="XXX_63" vbProcedure="false">XXX_63</definedName>
    <definedName function="false" hidden="false" localSheetId="9" name="XXX_64" vbProcedure="false">XXX_64</definedName>
    <definedName function="false" hidden="false" localSheetId="9" name="XXX_65" vbProcedure="false">XXX_65</definedName>
    <definedName function="false" hidden="false" localSheetId="9" name="XXX_66" vbProcedure="false">XXX_66</definedName>
    <definedName function="false" hidden="false" localSheetId="9" name="XXX_67" vbProcedure="false">XXX_67</definedName>
    <definedName function="false" hidden="false" localSheetId="9" name="XXX_68" vbProcedure="false">XXX_68</definedName>
    <definedName function="false" hidden="false" localSheetId="9" name="XXX_69" vbProcedure="false">XXX_69</definedName>
    <definedName function="false" hidden="false" localSheetId="9" name="XXX_7" vbProcedure="false">XXX_7</definedName>
    <definedName function="false" hidden="false" localSheetId="9" name="XXX_70" vbProcedure="false">XXX_70</definedName>
    <definedName function="false" hidden="false" localSheetId="9" name="XXX_71" vbProcedure="false">XXX_71</definedName>
    <definedName function="false" hidden="false" localSheetId="9" name="XXX_72" vbProcedure="false">XXX_72</definedName>
    <definedName function="false" hidden="false" localSheetId="9" name="XXX_8" vbProcedure="false">XXX_8</definedName>
    <definedName function="false" hidden="false" localSheetId="9" name="XXX_9" vbProcedure="false">XXX_9</definedName>
    <definedName function="false" hidden="false" localSheetId="9" name="xx_38" vbProcedure="false">xx_38</definedName>
    <definedName function="false" hidden="false" localSheetId="9" name="YUY" vbProcedure="false">#REF!</definedName>
    <definedName function="false" hidden="false" localSheetId="9" name="yy" vbProcedure="false">{#N/A,#N/A,TRUE,"Serviços"}</definedName>
    <definedName function="false" hidden="false" localSheetId="9" name="z" vbProcedure="false">{#N/A,#N/A,FALSE,"MO (2)"}</definedName>
    <definedName function="false" hidden="false" localSheetId="9" name="zaza" vbProcedure="false">{#N/A,#N/A,FALSE,"MO (2)"}</definedName>
    <definedName function="false" hidden="false" localSheetId="9" name="ZZZZZ" vbProcedure="false">ZZZZZ</definedName>
    <definedName function="false" hidden="false" localSheetId="9" name="\A" vbProcedure="false">#REF!</definedName>
    <definedName function="false" hidden="false" localSheetId="9" name="\c" vbProcedure="false">[8]PLMUSEU!$A$1</definedName>
    <definedName function="false" hidden="false" localSheetId="9" name="\I" vbProcedure="false">#REF!</definedName>
    <definedName function="false" hidden="false" localSheetId="9" name="\L" vbProcedure="false">#REF!</definedName>
    <definedName function="false" hidden="false" localSheetId="9" name="\O" vbProcedure="false">#REF!</definedName>
    <definedName function="false" hidden="false" localSheetId="9" name="\P" vbProcedure="false">#REF!</definedName>
    <definedName function="false" hidden="false" localSheetId="9" name="\R" vbProcedure="false">#REF!</definedName>
    <definedName function="false" hidden="false" localSheetId="9" name="\S" vbProcedure="false">#REF!</definedName>
    <definedName function="false" hidden="false" localSheetId="9" name="\V" vbProcedure="false">#REF!</definedName>
    <definedName function="false" hidden="false" localSheetId="9" name="\x" vbProcedure="false">[8]PLMUSEU!$A$257</definedName>
    <definedName function="false" hidden="false" localSheetId="9" name="\z" vbProcedure="false">[8]PLMUSEU!$B$2</definedName>
    <definedName function="false" hidden="false" localSheetId="9" name="_08_302_01" vbProcedure="false">#REF!</definedName>
    <definedName function="false" hidden="false" localSheetId="9" name="_4_1_4" vbProcedure="false">#REF!</definedName>
    <definedName function="false" hidden="false" localSheetId="9" name="_c" vbProcedure="false">#REF!</definedName>
    <definedName function="false" hidden="false" localSheetId="9" name="_F99000" vbProcedure="false">#REF!</definedName>
    <definedName function="false" hidden="false" localSheetId="9" name="_Fill" vbProcedure="false">#REF!</definedName>
    <definedName function="false" hidden="false" localSheetId="9" name="_Key1" vbProcedure="false">#REF!</definedName>
    <definedName function="false" hidden="false" localSheetId="9" name="_ll1" vbProcedure="false">#REF!</definedName>
    <definedName function="false" hidden="false" localSheetId="9" name="_OUT98" vbProcedure="false">{#N/A,#N/A,TRUE,"Serviços"}</definedName>
    <definedName function="false" hidden="false" localSheetId="9" name="_OUT98_" vbProcedure="false">{#N/A,#N/A,TRUE,"Serviços"}</definedName>
    <definedName function="false" hidden="false" localSheetId="9" name="_OUTTTT9888" vbProcedure="false">{#N/A,#N/A,TRUE,"Serviços"}</definedName>
    <definedName function="false" hidden="false" localSheetId="9" name="_Sort" vbProcedure="false">#REF!</definedName>
    <definedName function="false" hidden="false" localSheetId="9" name="__F99000" vbProcedure="false">#REF!</definedName>
    <definedName function="false" hidden="false" localSheetId="9" name="__OUT98" vbProcedure="false">{#N/A,#N/A,TRUE,"Serviços"}</definedName>
    <definedName function="false" hidden="false" localSheetId="9" name="__OUT988888" vbProcedure="false">{#N/A,#N/A,TRUE,"Serviços"}</definedName>
    <definedName function="false" hidden="false" localSheetId="9" name="___OUT98" vbProcedure="false">{#N/A,#N/A,TRUE,"Serviços"}</definedName>
    <definedName function="false" hidden="false" localSheetId="9" name="____OUT98" vbProcedure="false">{#N/A,#N/A,TRUE,"Serviços"}</definedName>
    <definedName function="false" hidden="false" localSheetId="9" name="____out99" vbProcedure="false">{#N/A,#N/A,TRUE,"Serviços"}</definedName>
    <definedName function="false" hidden="false" localSheetId="9" name="____OUTTT98" vbProcedure="false">{#N/A,#N/A,TRUE,"Serviços"}</definedName>
    <definedName function="false" hidden="false" localSheetId="9" name="_____OUT98" vbProcedure="false">{#N/A,#N/A,TRUE,"Serviços"}</definedName>
    <definedName function="false" hidden="false" localSheetId="9" name="_____OUTTT988" vbProcedure="false">{#N/A,#N/A,TRUE,"Serviços"}</definedName>
    <definedName function="false" hidden="false" localSheetId="9" name="______OUT98" vbProcedure="false">{#N/A,#N/A,TRUE,"Serviços"}</definedName>
    <definedName function="false" hidden="false" localSheetId="9" name="______OUTT98888" vbProcedure="false">{#N/A,#N/A,TRUE,"Serviços"}</definedName>
    <definedName function="false" hidden="false" localSheetId="9" name="_______OUT98" vbProcedure="false">{#N/A,#N/A,TRUE,"Serviços"}</definedName>
    <definedName function="false" hidden="false" localSheetId="9" name="_______OUT9888" vbProcedure="false">{#N/A,#N/A,TRUE,"Serviços"}</definedName>
    <definedName function="false" hidden="false" localSheetId="9" name="________OUT98" vbProcedure="false">{#N/A,#N/A,TRUE,"Serviços"}</definedName>
    <definedName function="false" hidden="false" localSheetId="9" name="________OUTTT98" vbProcedure="false">{#N/A,#N/A,TRUE,"Serviços"}</definedName>
    <definedName function="false" hidden="false" localSheetId="9" name="_________OUT98" vbProcedure="false">{#N/A,#N/A,TRUE,"Serviços"}</definedName>
    <definedName function="false" hidden="false" localSheetId="9" name="_________OUTT98" vbProcedure="false">{#N/A,#N/A,TRUE,"Serviços"}</definedName>
    <definedName function="false" hidden="false" localSheetId="9" name="_________OUTT988" vbProcedure="false">{#N/A,#N/A,TRUE,"Serviços"}</definedName>
    <definedName function="false" hidden="false" localSheetId="9" name="__________OUT98" vbProcedure="false">{#N/A,#N/A,TRUE,"Serviços"}</definedName>
    <definedName function="false" hidden="false" localSheetId="9" name="___________OUT98" vbProcedure="false">{#N/A,#N/A,TRUE,"Serviços"}</definedName>
    <definedName function="false" hidden="false" localSheetId="9" name="___________OUT988" vbProcedure="false">{#N/A,#N/A,TRUE,"Serviços"}</definedName>
    <definedName function="false" hidden="false" localSheetId="9" name="___________OUT9888" vbProcedure="false">{#N/A,#N/A,TRUE,"Serviços"}</definedName>
    <definedName function="false" hidden="false" localSheetId="9" name="____________OUT98" vbProcedure="false">{#N/A,#N/A,TRUE,"Serviços"}</definedName>
    <definedName function="false" hidden="false" localSheetId="9" name="____________OUT988" vbProcedure="false">{#N/A,#N/A,TRUE,"Serviços"}</definedName>
    <definedName function="false" hidden="false" localSheetId="9" name="_____________OUT98" vbProcedure="false">{#N/A,#N/A,TRUE,"Serviços"}</definedName>
    <definedName function="false" hidden="false" localSheetId="9" name="______________OUT98" vbProcedure="false">{#N/A,#N/A,TRUE,"Serviços"}</definedName>
    <definedName function="false" hidden="false" localSheetId="9" name="_______________OUT98" vbProcedure="false">{#N/A,#N/A,TRUE,"Serviços"}</definedName>
    <definedName function="false" hidden="false" localSheetId="9" name="________________OUT98" vbProcedure="false">{#N/A,#N/A,TRUE,"Serviços"}</definedName>
    <definedName function="false" hidden="false" localSheetId="9" name="_________________OUT98" vbProcedure="false">{#N/A,#N/A,TRUE,"Serviços"}</definedName>
    <definedName function="false" hidden="false" localSheetId="9" name="__________________OUT98" vbProcedure="false">{#N/A,#N/A,TRUE,"Serviços"}</definedName>
    <definedName function="false" hidden="false" localSheetId="9" name="Área_impressão_IM" vbProcedure="false">#REF!</definedName>
    <definedName function="false" hidden="false" localSheetId="9" name="çç_30" vbProcedure="false">çç_30</definedName>
    <definedName function="false" hidden="false" localSheetId="9" name="çç_38" vbProcedure="false">çç_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81" uniqueCount="3172">
  <si>
    <t xml:space="preserve">PROJETO:</t>
  </si>
  <si>
    <t xml:space="preserve">ALARGAMENTO DAS RAMPAS DE PONTA DA ESPERA</t>
  </si>
  <si>
    <t xml:space="preserve">Nº EMAP:</t>
  </si>
  <si>
    <t xml:space="preserve">2018.15-PO-GER-2001-0001</t>
  </si>
  <si>
    <t xml:space="preserve">DATA:</t>
  </si>
  <si>
    <t xml:space="preserve">REVISÃO:</t>
  </si>
  <si>
    <t xml:space="preserve"> PLANILHA DE SERVIÇOS E PREÇOS DE OBRAS - ATUALIZAÇÃO: ABR/22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</t>
  </si>
  <si>
    <t xml:space="preserve">Valor Unit com BDI</t>
  </si>
  <si>
    <t xml:space="preserve">Total</t>
  </si>
  <si>
    <t xml:space="preserve">Peso (%)</t>
  </si>
  <si>
    <t xml:space="preserve"> 1 </t>
  </si>
  <si>
    <t xml:space="preserve">ADMINISTRAÇÃO E CANTEIRO DE OBRAS</t>
  </si>
  <si>
    <t xml:space="preserve"> 1.1 </t>
  </si>
  <si>
    <t xml:space="preserve">ADMINISTRAÇÃO DE OBRAS</t>
  </si>
  <si>
    <t xml:space="preserve"> 1.1.1 </t>
  </si>
  <si>
    <t xml:space="preserve"> CPU - PE 11 </t>
  </si>
  <si>
    <t xml:space="preserve">Próprio</t>
  </si>
  <si>
    <t xml:space="preserve">ADMINISTRAÇÃO DA OBRA - PE - RAMPAS</t>
  </si>
  <si>
    <t xml:space="preserve">UN</t>
  </si>
  <si>
    <t xml:space="preserve"> 1.2 </t>
  </si>
  <si>
    <t xml:space="preserve">CANTEIRO/SINALIZAÇÃO/LOCAÇÃO DE OBRAS</t>
  </si>
  <si>
    <t xml:space="preserve"> 1.2.1 </t>
  </si>
  <si>
    <t xml:space="preserve"> CPU - PE 12 </t>
  </si>
  <si>
    <t xml:space="preserve">LIGAÇÃO PROVISÓRIA DE INSTALAÇÕES ELÉTRICAS E HIDRÁULICAS</t>
  </si>
  <si>
    <t xml:space="preserve"> 1.2.2 </t>
  </si>
  <si>
    <t xml:space="preserve"> 93209 </t>
  </si>
  <si>
    <t xml:space="preserve">SINAPI</t>
  </si>
  <si>
    <t xml:space="preserve">EXECUÇÃO DE ALMOXARIFADO EM CANTEIRO DE OBRA EM ALVENARIA, INCLUSO PRATELEIRAS. AF_02/2016</t>
  </si>
  <si>
    <t xml:space="preserve">m²</t>
  </si>
  <si>
    <t xml:space="preserve"> 1.2.3 </t>
  </si>
  <si>
    <t xml:space="preserve"> 93582 </t>
  </si>
  <si>
    <t xml:space="preserve">EXECUÇÃO DE CENTRAL DE ARMADURA EM CANTEIRO DE OBRA, NÃO INCLUSO MOBILIÁRIO E EQUIPAMENTOS. AF_04/2016</t>
  </si>
  <si>
    <t xml:space="preserve"> 1.2.4 </t>
  </si>
  <si>
    <t xml:space="preserve"> 93583 </t>
  </si>
  <si>
    <t xml:space="preserve">EXECUÇÃO DE CENTRAL DE FÔRMAS, PRODUÇÃO DE ARGAMASSA OU CONCRETO EM CANTEIRO DE OBRA, NÃO INCLUSO MOBILIÁRIO E EQUIPAMENTOS. AF_04/2016</t>
  </si>
  <si>
    <t xml:space="preserve"> 1.2.5 </t>
  </si>
  <si>
    <t xml:space="preserve"> 93206 </t>
  </si>
  <si>
    <t xml:space="preserve">EXECUÇÃO DE ESCRITÓRIO EM CANTEIRO DE OBRA EM ALVENARIA, NÃO INCLUSO MOBILIÁRIO E EQUIPAMENTOS. AF_02/2016</t>
  </si>
  <si>
    <t xml:space="preserve"> 1.2.6 </t>
  </si>
  <si>
    <t xml:space="preserve"> 93585 </t>
  </si>
  <si>
    <t xml:space="preserve">EXECUÇÃO DE GUARITA EM CANTEIRO DE OBRA EM CHAPA DE MADEIRA COMPENSADA, NÃO INCLUSO MOBILIÁRIO. AF_04/2016</t>
  </si>
  <si>
    <t xml:space="preserve"> 1.2.7 </t>
  </si>
  <si>
    <t xml:space="preserve"> 93243 </t>
  </si>
  <si>
    <t xml:space="preserve">EXECUÇÃO DE RESERVATÓRIO ELEVADO DE ÁGUA (2000 LITROS) EM CANTEIRO DE OBRA, APOIADO EM ESTRUTURA DE MADEIRA. AF_02/2016</t>
  </si>
  <si>
    <t xml:space="preserve"> 1.2.8 </t>
  </si>
  <si>
    <t xml:space="preserve"> 49.14.020 </t>
  </si>
  <si>
    <t xml:space="preserve">CPOS</t>
  </si>
  <si>
    <t xml:space="preserve">Fossa séptica câmara única com anéis pré-moldados em concreto, diâmetro externo de 2,50 m, altura útil de 2,50 m</t>
  </si>
  <si>
    <t xml:space="preserve"> 1.2.9 </t>
  </si>
  <si>
    <t xml:space="preserve"> 93211 </t>
  </si>
  <si>
    <t xml:space="preserve">EXECUÇÃO DE REFEITÓRIO EM CANTEIRO DE OBRA EM ALVENARIA, NÃO INCLUSO MOBILIÁRIO E EQUIPAMENTOS. AF_02/2016</t>
  </si>
  <si>
    <t xml:space="preserve"> 1.2.10 </t>
  </si>
  <si>
    <t xml:space="preserve"> 98060 </t>
  </si>
  <si>
    <t xml:space="preserve">FILTRO ANAERÓBIO CIRCULAR, EM CONCRETO PRÉ-MOLDADO, DIÂMETRO INTERNO = 2,38 M, ALTURA INTERNA = 1,50 M, VOLUME ÚTIL: 5338,6 L (PARA 34 CONTRIBUINTES). AF_12/2020</t>
  </si>
  <si>
    <t xml:space="preserve"> 1.2.11 </t>
  </si>
  <si>
    <t xml:space="preserve"> 98065 </t>
  </si>
  <si>
    <t xml:space="preserve">SUMIDOURO CIRCULAR, EM CONCRETO PRÉ-MOLDADO, DIÂMETRO INTERNO = 2,88 M, ALTURA INTERNA = 3,0 M, ÁREA DE INFILTRAÇÃO: 31,4 M² (PARA 12 CONTRIBUINTES). AF_12/2020</t>
  </si>
  <si>
    <t xml:space="preserve"> 1.2.12 </t>
  </si>
  <si>
    <t xml:space="preserve"> 93213 </t>
  </si>
  <si>
    <t xml:space="preserve">EXECUÇÃO DE SANITÁRIO E VESTIÁRIO EM CANTEIRO DE OBRA EM ALVENARIA, NÃO INCLUSO MOBILIÁRIO. AF_02/2016</t>
  </si>
  <si>
    <t xml:space="preserve"> 1.2.13 </t>
  </si>
  <si>
    <t xml:space="preserve"> 98459 </t>
  </si>
  <si>
    <t xml:space="preserve">TAPUME COM TELHA METÁLICA. AF_05/2018</t>
  </si>
  <si>
    <t xml:space="preserve"> 1.2.14 </t>
  </si>
  <si>
    <t xml:space="preserve"> 98458 </t>
  </si>
  <si>
    <t xml:space="preserve">TAPUME COM COMPENSADO DE MADEIRA. AF_05/2018</t>
  </si>
  <si>
    <t xml:space="preserve"> 1.2.15 </t>
  </si>
  <si>
    <t xml:space="preserve"> 97637 </t>
  </si>
  <si>
    <t xml:space="preserve">REMOÇÃO DE TAPUME/ CHAPAS METÁLICAS E DE MADEIRA, DE FORMA MANUAL, SEM REAPROVEITAMENTO. AF_12/2017</t>
  </si>
  <si>
    <t xml:space="preserve"> 1.2.16 </t>
  </si>
  <si>
    <t xml:space="preserve"> 5156 </t>
  </si>
  <si>
    <t xml:space="preserve">ORSE</t>
  </si>
  <si>
    <t xml:space="preserve">Sinalização noturna com tela tapume pvc, balde plástico fiação e lâmpada, reutilização 7 vezes</t>
  </si>
  <si>
    <t xml:space="preserve">m</t>
  </si>
  <si>
    <t xml:space="preserve"> 1.2.17 </t>
  </si>
  <si>
    <t xml:space="preserve"> CP T-18 </t>
  </si>
  <si>
    <t xml:space="preserve">PLACA PADRÃO DE OBRA, TIPO BANNER - Copia da SEINFRA (C4541)</t>
  </si>
  <si>
    <t xml:space="preserve"> 1.2.18 </t>
  </si>
  <si>
    <t xml:space="preserve"> 5212556 </t>
  </si>
  <si>
    <t xml:space="preserve">SICRO3</t>
  </si>
  <si>
    <t xml:space="preserve">Placa para sinalização de obras montada em cavalete metálico - 1,00 x 1,00 m</t>
  </si>
  <si>
    <t xml:space="preserve">un</t>
  </si>
  <si>
    <t xml:space="preserve"> 1.2.19 </t>
  </si>
  <si>
    <t xml:space="preserve"> EMAP-4 </t>
  </si>
  <si>
    <t xml:space="preserve">LOCAÇÃO DE BANHEIRO QUÍMICO COM HIGIENIZAÇÃO DIÁRIA</t>
  </si>
  <si>
    <t xml:space="preserve">MÊS</t>
  </si>
  <si>
    <t xml:space="preserve"> 1.2.20 </t>
  </si>
  <si>
    <t xml:space="preserve"> 73847/001 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MES</t>
  </si>
  <si>
    <t xml:space="preserve"> 1.2.21 </t>
  </si>
  <si>
    <t xml:space="preserve"> 5928 </t>
  </si>
  <si>
    <t xml:space="preserve">GUINDAUTO HIDRÁULICO, CAPACIDADE MÁXIMA DE CARGA 6200 KG, MOMENTO MÁXIMO DE CARGA 11,7 TM, ALCANCE MÁXIMO HORIZONTAL 9,70 M, INCLUSIVE CAMINHÃO TOCO PBT 16.000 KG, POTÊNCIA DE 189 CV - CHP DIURNO. AF_06/2014</t>
  </si>
  <si>
    <t xml:space="preserve">CHP</t>
  </si>
  <si>
    <t xml:space="preserve"> 1.3 </t>
  </si>
  <si>
    <t xml:space="preserve">CONTROLE TECNOLÓGICO DO CONCRETO</t>
  </si>
  <si>
    <t xml:space="preserve"> 1.3.1 </t>
  </si>
  <si>
    <t xml:space="preserve"> ENS-CON-045 </t>
  </si>
  <si>
    <t xml:space="preserve">SETOP</t>
  </si>
  <si>
    <t xml:space="preserve">ENSAIO DE RESISTENCIA A COMPRESSAO SIMPLES - CONCRETO</t>
  </si>
  <si>
    <t xml:space="preserve">U</t>
  </si>
  <si>
    <t xml:space="preserve"> 1.4 </t>
  </si>
  <si>
    <t xml:space="preserve">TAXA DO CREA</t>
  </si>
  <si>
    <t xml:space="preserve"> 1.4.1 </t>
  </si>
  <si>
    <t xml:space="preserve"> CP-2020-01-24 </t>
  </si>
  <si>
    <t xml:space="preserve">TAXA - CREA: OBRAS OU SERVIÇOS ACIMA DE R$ 15.000,00 - 2020</t>
  </si>
  <si>
    <t xml:space="preserve"> 2 </t>
  </si>
  <si>
    <t xml:space="preserve">RAMPAS</t>
  </si>
  <si>
    <t xml:space="preserve"> 2.1 </t>
  </si>
  <si>
    <t xml:space="preserve">EXECUÇÃO DAS RAMPAS</t>
  </si>
  <si>
    <t xml:space="preserve"> 2.1.1 </t>
  </si>
  <si>
    <t xml:space="preserve"> 2548 </t>
  </si>
  <si>
    <t xml:space="preserve">Locação de serviços de terraplenagem de obras civis</t>
  </si>
  <si>
    <t xml:space="preserve"> 2.1.2 </t>
  </si>
  <si>
    <t xml:space="preserve"> 96399 </t>
  </si>
  <si>
    <t xml:space="preserve">EXECUÇÃO E COMPACTAÇÃO DE BASE E OU SUB BASE PARA PAVIMENTAÇÃO DE PEDRA RACHÃO  - EXCLUSIVE CARGA E TRANSPORTE. AF_11/2019</t>
  </si>
  <si>
    <t xml:space="preserve">m³</t>
  </si>
  <si>
    <t xml:space="preserve"> 2.1.3 </t>
  </si>
  <si>
    <t xml:space="preserve"> 96396 </t>
  </si>
  <si>
    <t xml:space="preserve">EXECUÇÃO E COMPACTAÇÃO DE BASE E OU SUB BASE PARA PAVIMENTAÇÃO DE BRITA GRADUADA SIMPLES - EXCLUSIVE CARGA E TRANSPORTE. AF_11/2019</t>
  </si>
  <si>
    <t xml:space="preserve"> 2.1.4 </t>
  </si>
  <si>
    <t xml:space="preserve"> 100974 </t>
  </si>
  <si>
    <t xml:space="preserve">CARGA, MANOBRA E DESCARGA DE SOLOS E MATERIAIS GRANULARES EM CAMINHÃO BASCULANTE 10 M³ - CARGA COM PÁ CARREGADEIRA (CAÇAMBA DE 1,7 A 2,8 M³ / 128 HP) E DESCARGA LIVRE (UNIDADE: M3). AF_07/2020</t>
  </si>
  <si>
    <t xml:space="preserve"> 2.1.5 </t>
  </si>
  <si>
    <t xml:space="preserve"> 5914389 </t>
  </si>
  <si>
    <t xml:space="preserve">Transporte com caminhão basculante de 10 m³ - rodovia pavimentada</t>
  </si>
  <si>
    <t xml:space="preserve">tkm</t>
  </si>
  <si>
    <t xml:space="preserve"> 2.1.6 </t>
  </si>
  <si>
    <t xml:space="preserve"> 2022-04-COMP- 116 </t>
  </si>
  <si>
    <t xml:space="preserve">Estaca raiz perfurada no solo com D = 25 cm - confecção com camisa perdida</t>
  </si>
  <si>
    <t xml:space="preserve">M</t>
  </si>
  <si>
    <t xml:space="preserve"> 2.1.7 </t>
  </si>
  <si>
    <t xml:space="preserve"> CJ-002 </t>
  </si>
  <si>
    <t xml:space="preserve">Fornecimento e aplicação de geotextil</t>
  </si>
  <si>
    <t xml:space="preserve"> 2.1.8 </t>
  </si>
  <si>
    <t xml:space="preserve"> 96620 </t>
  </si>
  <si>
    <t xml:space="preserve">LASTRO DE CONCRETO MAGRO, APLICADO EM PISOS OU RADIERS. AF_08/2017</t>
  </si>
  <si>
    <t xml:space="preserve"> 2.1.9 </t>
  </si>
  <si>
    <t xml:space="preserve"> 3108009 </t>
  </si>
  <si>
    <t xml:space="preserve">Formas de compensado plastificado 10 mm - uso geral - utilização de 3 vezes - confecção, instalação e retirada</t>
  </si>
  <si>
    <t xml:space="preserve"> 2.1.10 </t>
  </si>
  <si>
    <t xml:space="preserve"> 92792 </t>
  </si>
  <si>
    <t xml:space="preserve">CORTE E DOBRA DE AÇO CA-50, DIÂMETRO DE 6,3 MM, UTILIZADO EM ESTRUTURAS DIVERSAS, EXCETO LAJES. AF_12/2015</t>
  </si>
  <si>
    <t xml:space="preserve">KG</t>
  </si>
  <si>
    <t xml:space="preserve"> 2.1.11 </t>
  </si>
  <si>
    <t xml:space="preserve"> 92793 </t>
  </si>
  <si>
    <t xml:space="preserve">CORTE E DOBRA DE AÇO CA-50, DIÂMETRO DE 8,0 MM, UTILIZADO EM ESTRUTURAS DIVERSAS, EXCETO LAJES. AF_12/2015</t>
  </si>
  <si>
    <t xml:space="preserve"> 2.1.12 </t>
  </si>
  <si>
    <t xml:space="preserve"> 92794 </t>
  </si>
  <si>
    <t xml:space="preserve">CORTE E DOBRA DE AÇO CA-50, DIÂMETRO DE 10,0 MM, UTILIZADO EM ESTRUTURAS DIVERSAS, EXCETO LAJES. AF_12/2015</t>
  </si>
  <si>
    <t xml:space="preserve"> 2.1.13 </t>
  </si>
  <si>
    <t xml:space="preserve"> 92795 </t>
  </si>
  <si>
    <t xml:space="preserve">CORTE E DOBRA DE AÇO CA-50, DIÂMETRO DE 12,5 MM, UTILIZADO EM ESTRUTURAS DIVERSAS, EXCETO LAJES. AF_12/2015</t>
  </si>
  <si>
    <t xml:space="preserve"> 2.1.14 </t>
  </si>
  <si>
    <t xml:space="preserve"> 92796 </t>
  </si>
  <si>
    <t xml:space="preserve">CORTE E DOBRA DE AÇO CA-50, DIÂMETRO DE 16,0 MM, UTILIZADO EM ESTRUTURAS DIVERSAS, EXCETO LAJES. AF_12/2015</t>
  </si>
  <si>
    <t xml:space="preserve"> 2.1.15 </t>
  </si>
  <si>
    <t xml:space="preserve"> 92797 </t>
  </si>
  <si>
    <t xml:space="preserve">CORTE E DOBRA DE AÇO CA-50, DIÂMETRO DE 20,0 MM, UTILIZADO EM ESTRUTURAS DIVERSAS, EXCETO LAJES. AF_12/2015</t>
  </si>
  <si>
    <t xml:space="preserve"> 2.1.16 </t>
  </si>
  <si>
    <t xml:space="preserve"> 100066 </t>
  </si>
  <si>
    <t xml:space="preserve">ARMAÇÃO DO SISTEMA DE PAREDES DE CONCRETO, EXECUTADA COMO ARMADURA POSITIVA DE LAJES, TELA Q-196. AF_06/2019</t>
  </si>
  <si>
    <t xml:space="preserve"> 2.1.17 </t>
  </si>
  <si>
    <t xml:space="preserve"> 2.1.18 </t>
  </si>
  <si>
    <t xml:space="preserve"> COMP - GV 02 </t>
  </si>
  <si>
    <t xml:space="preserve">CONCRETO FCK = 40MPA, TRAÇO 1:1,6:1,9 (CIMENTO/ AREIA MÉDIA/ BRITA 1)  - PREPARO MECÂNICO COM BETONEIRA 600 L. AF_07/2016 - COM REDUTOR DE RETRAÇÃO, ADENSAMENTO E LANÇAMENTO</t>
  </si>
  <si>
    <t xml:space="preserve"> 2.1.19 </t>
  </si>
  <si>
    <t xml:space="preserve"> 90439 </t>
  </si>
  <si>
    <t xml:space="preserve">FURO EM CONCRETO PARA DIÂMETROS MENORES OU IGUAIS A 40 MM. AF_05/2015</t>
  </si>
  <si>
    <t xml:space="preserve"> 2.1.20 </t>
  </si>
  <si>
    <t xml:space="preserve"> 97115 </t>
  </si>
  <si>
    <t xml:space="preserve">APLICAÇÃO DE GRAXA EM BARRAS DE TRANSFERÊNCIA PARA EXECUÇÃO DE PAVIMENTO DE CONCRETO. AF_11/2017</t>
  </si>
  <si>
    <t xml:space="preserve"> 2.1.21 </t>
  </si>
  <si>
    <t xml:space="preserve"> CJ-001 </t>
  </si>
  <si>
    <t xml:space="preserve">BARRA DE TRANSFERÊNCIA Ø 20MM COMP. 45 CM</t>
  </si>
  <si>
    <t xml:space="preserve"> 2.1.22 </t>
  </si>
  <si>
    <t xml:space="preserve"> CPPU 14 </t>
  </si>
  <si>
    <t xml:space="preserve">Trilho TR 37 - Fornecimento e instalação - Rampas</t>
  </si>
  <si>
    <t xml:space="preserve">T</t>
  </si>
  <si>
    <t xml:space="preserve"> 2.1.23 </t>
  </si>
  <si>
    <t xml:space="preserve"> CJ-006 </t>
  </si>
  <si>
    <t xml:space="preserve">CANTONEIRA L 100X100#8MM</t>
  </si>
  <si>
    <t xml:space="preserve"> 2.1.24 </t>
  </si>
  <si>
    <t xml:space="preserve"> 3806420 </t>
  </si>
  <si>
    <t xml:space="preserve">Lançamento de viga pré-moldada de até 500 kN com utilização de guindaste</t>
  </si>
  <si>
    <t xml:space="preserve"> 2.1.25 </t>
  </si>
  <si>
    <t xml:space="preserve"> 0408031 </t>
  </si>
  <si>
    <t xml:space="preserve">Luva de emenda prensada para aço CA-50 - D = 12,5 mm - fornecimento e instalação</t>
  </si>
  <si>
    <t xml:space="preserve"> 2.1.26 </t>
  </si>
  <si>
    <t xml:space="preserve"> 1108056 </t>
  </si>
  <si>
    <t xml:space="preserve">Microconcreto autoadensável para reparos e grauteamento – confecção em misturador e lançamento manual</t>
  </si>
  <si>
    <t xml:space="preserve"> 2.1.27 </t>
  </si>
  <si>
    <t xml:space="preserve"> 102000 </t>
  </si>
  <si>
    <t xml:space="preserve">SIURB INFRA</t>
  </si>
  <si>
    <t xml:space="preserve">FORNECIMENTO E APLICAÇÃO DE RESINA EPOXÍDICA PARA CHUMBAMENTO DE ARMADURAS EM FUROS DE CONCRETO</t>
  </si>
  <si>
    <t xml:space="preserve"> 2.1.28 </t>
  </si>
  <si>
    <t xml:space="preserve"> 16.43.013 </t>
  </si>
  <si>
    <t xml:space="preserve">FDE</t>
  </si>
  <si>
    <t xml:space="preserve">FURO EM CONCRETO COM D=3/8"</t>
  </si>
  <si>
    <t xml:space="preserve"> 2.1.29 </t>
  </si>
  <si>
    <t xml:space="preserve"> 83499 </t>
  </si>
  <si>
    <t xml:space="preserve">JUNTA DE DILATACAO E VEDACAO TIPO JEENE, INCLUSO CORTE E REMOCAO DO PAVIMENTO</t>
  </si>
  <si>
    <t xml:space="preserve"> 2.1.30 </t>
  </si>
  <si>
    <t xml:space="preserve"> COMP - FF 07 </t>
  </si>
  <si>
    <t xml:space="preserve">JUNTA COM POLIESTIRENO (EPS), SEM SELANTE</t>
  </si>
  <si>
    <t xml:space="preserve"> 2.2 </t>
  </si>
  <si>
    <t xml:space="preserve">DRENAGEM</t>
  </si>
  <si>
    <t xml:space="preserve"> 2.2.1 </t>
  </si>
  <si>
    <t xml:space="preserve"> 2003389 </t>
  </si>
  <si>
    <t xml:space="preserve">Descida d'água de aterros tipo rápido - DAR 01 - areia e brita comerciais</t>
  </si>
  <si>
    <t xml:space="preserve"> 2.2.2 </t>
  </si>
  <si>
    <t xml:space="preserve"> 83690 </t>
  </si>
  <si>
    <t xml:space="preserve">DISSIPADOR DE ENERGIA EM PEDRA ARGAMASSADA ESPESSURA 6CM INCL MATERIAIS E COLOCACAO MEDIDO P/ VOLUME DE PEDRA ARGAMASSADA</t>
  </si>
  <si>
    <t xml:space="preserve"> 2.2.3 </t>
  </si>
  <si>
    <t xml:space="preserve"> 94267 </t>
  </si>
  <si>
    <t xml:space="preserve">GUIA (MEIO-FIO) E SARJETA CONJUGADOS DE CONCRETO, MOLDADA  IN LOCO  EM TRECHO RETO COM EXTRUSORA, 45 CM BASE (15 CM BASE DA GUIA + 30 CM BASE DA SARJETA) X 22 CM ALTURA. AF_06/2016</t>
  </si>
  <si>
    <t xml:space="preserve"> 2.2.4 </t>
  </si>
  <si>
    <t xml:space="preserve"> 73856/011 </t>
  </si>
  <si>
    <t xml:space="preserve">BOCA PARA BUEIRO TRIPLO TUBULAR, DIAMETRO =0,40M, EM CONCRETO CICLOPICO, INCLUINDO FORMAS, ESCAVACAO, REATERRO E MATERIAIS, EXCLUINDO MATERIAL REATERRO JAZIDA E TRANSPORTE.</t>
  </si>
  <si>
    <t xml:space="preserve"> 2.2.5 </t>
  </si>
  <si>
    <t xml:space="preserve"> 2003307 </t>
  </si>
  <si>
    <t xml:space="preserve">Valeta de proteção de cortes com revestimento de concreto - VPC 03 - areia e brita comerciais</t>
  </si>
  <si>
    <t xml:space="preserve"> 2.2.6 </t>
  </si>
  <si>
    <t xml:space="preserve"> 73799/001 </t>
  </si>
  <si>
    <t xml:space="preserve">GRELHA EM FERRO FUNDIDO SIMPLES COM REQUADRO, CARGA MÁXIMA 12,5 T,  300 X 1000 MM, E = 15 MM, FORNECIDA E ASSENTADA COM ARGAMASSA 1:4 CIMENTO:AREIA.</t>
  </si>
  <si>
    <t xml:space="preserve"> 2.3 </t>
  </si>
  <si>
    <t xml:space="preserve">SINALIZAÇÃO VERTICAL</t>
  </si>
  <si>
    <t xml:space="preserve"> 2.3.1 </t>
  </si>
  <si>
    <t xml:space="preserve"> 5213417 </t>
  </si>
  <si>
    <t xml:space="preserve">Confecção de placa em aço nº 16 galvanizado, com película retrorrefletiva tipo I + III</t>
  </si>
  <si>
    <t xml:space="preserve"> 2.3.2 </t>
  </si>
  <si>
    <t xml:space="preserve"> 5216111 </t>
  </si>
  <si>
    <t xml:space="preserve">Fornecimento e implantação de suporte e travessa para placa de sinalização em madeira de lei tratada 8 x 8 cm</t>
  </si>
  <si>
    <t xml:space="preserve"> 2.3.3 </t>
  </si>
  <si>
    <t xml:space="preserve"> 10773 </t>
  </si>
  <si>
    <t xml:space="preserve">Semipórtico para sinalização rodoviária de ferro galvanizado a quente, h= 6m, braço=5,50m, com chumbadores 8xch-5Ø7/8" - CONIPOST ou similar- mod. 14000/15000</t>
  </si>
  <si>
    <t xml:space="preserve"> 2.3.4 </t>
  </si>
  <si>
    <t xml:space="preserve"> CPU - PE 13 </t>
  </si>
  <si>
    <t xml:space="preserve">Suporte de madeira em massaranduba/madeira de lei, peça serrada e aparelhada 10x10cm</t>
  </si>
  <si>
    <t xml:space="preserve"> 2.4 </t>
  </si>
  <si>
    <t xml:space="preserve">SINALIZAÇÃO HORIZONTAL</t>
  </si>
  <si>
    <t xml:space="preserve"> 2.4.1 </t>
  </si>
  <si>
    <t xml:space="preserve"> 5213403 </t>
  </si>
  <si>
    <t xml:space="preserve">Pintura de faixa - tinta base acrílica emulsionada em água - espessura de 0,5 mm</t>
  </si>
  <si>
    <t xml:space="preserve"> 2.4.2 </t>
  </si>
  <si>
    <t xml:space="preserve"> 5213408 </t>
  </si>
  <si>
    <t xml:space="preserve">Pintura de faixa - termoplástico por aspersão - espessura de 1,5 mm</t>
  </si>
  <si>
    <t xml:space="preserve"> 2.4.3 </t>
  </si>
  <si>
    <t xml:space="preserve"> 5213409 </t>
  </si>
  <si>
    <t xml:space="preserve">Pintura de setas e zebrados - termoplástico por extrusão - espessura de 3,0 mm</t>
  </si>
  <si>
    <t xml:space="preserve"> 2.4.4 </t>
  </si>
  <si>
    <t xml:space="preserve"> 5213361 </t>
  </si>
  <si>
    <t xml:space="preserve">Tachão refletivo monodirecional - fornecimento e colocação</t>
  </si>
  <si>
    <t xml:space="preserve"> 2.4.5 </t>
  </si>
  <si>
    <t xml:space="preserve"> 3719530 </t>
  </si>
  <si>
    <t xml:space="preserve">Barreira dupla de concreto, armada, pré-moldada (perfil New Jersey) - L &gt; 3,00 m e H = 1.070 mm</t>
  </si>
  <si>
    <t xml:space="preserve"> 2.4.6 </t>
  </si>
  <si>
    <t xml:space="preserve"> 3 </t>
  </si>
  <si>
    <t xml:space="preserve">PASSARELAS</t>
  </si>
  <si>
    <t xml:space="preserve"> 3.1 </t>
  </si>
  <si>
    <t xml:space="preserve">ESTRUTURA DAS PASSARELAS</t>
  </si>
  <si>
    <t xml:space="preserve"> 3.1.1 </t>
  </si>
  <si>
    <t xml:space="preserve"> 3.1.2 </t>
  </si>
  <si>
    <t xml:space="preserve"> 3.1.3 </t>
  </si>
  <si>
    <t xml:space="preserve"> 2022-04-COMP- 117 </t>
  </si>
  <si>
    <t xml:space="preserve">Estaca raiz perfurada no solo com D = 31 cm - confecção com camisa perdida</t>
  </si>
  <si>
    <t xml:space="preserve"> 3.1.4 </t>
  </si>
  <si>
    <t xml:space="preserve"> 2022-04-COMP- 118 </t>
  </si>
  <si>
    <t xml:space="preserve">Estaca raiz perfurada na rocha com D = 25 cm - confecção com camisa perdida</t>
  </si>
  <si>
    <t xml:space="preserve"> 3.1.5 </t>
  </si>
  <si>
    <t xml:space="preserve"> 2022-04-COMP- 119 </t>
  </si>
  <si>
    <t xml:space="preserve">Estaca raiz perfurada na rocha com D = 31 cm - confecção com camisa perdida</t>
  </si>
  <si>
    <t xml:space="preserve"> 3.1.6 </t>
  </si>
  <si>
    <t xml:space="preserve"> 3.1.7 </t>
  </si>
  <si>
    <t xml:space="preserve"> 3.1.8 </t>
  </si>
  <si>
    <t xml:space="preserve"> 3.1.9 </t>
  </si>
  <si>
    <t xml:space="preserve"> 3.1.10 </t>
  </si>
  <si>
    <t xml:space="preserve"> 3.1.11 </t>
  </si>
  <si>
    <t xml:space="preserve"> 3.1.12 </t>
  </si>
  <si>
    <t xml:space="preserve"> 3.1.13 </t>
  </si>
  <si>
    <t xml:space="preserve"> 3.1.14 </t>
  </si>
  <si>
    <t xml:space="preserve"> 91593 </t>
  </si>
  <si>
    <t xml:space="preserve">ARMAÇÃO DO SISTEMA DE PAREDES DE CONCRETO, EXECUTADA EM PAREDES DE EDIFICAÇÕES DE MÚLTIPLOS PAVIMENTOS, TELA Q-138. AF_06/2019</t>
  </si>
  <si>
    <t xml:space="preserve"> 3.1.15 </t>
  </si>
  <si>
    <t xml:space="preserve"> COMP-PE-002 </t>
  </si>
  <si>
    <t xml:space="preserve">APARELHO DE APOIO EN1337</t>
  </si>
  <si>
    <t xml:space="preserve">DM3</t>
  </si>
  <si>
    <t xml:space="preserve"> 3.1.16 </t>
  </si>
  <si>
    <t xml:space="preserve"> 83736 </t>
  </si>
  <si>
    <t xml:space="preserve">REPARO/COLAGEM DE ESTRUTURAS DE CONCRETO COM ADESIVO ESTRUTURAL A BASE DE EPOXI, E=2 MM</t>
  </si>
  <si>
    <t xml:space="preserve"> 3.1.17 </t>
  </si>
  <si>
    <t xml:space="preserve"> 3.1.18 </t>
  </si>
  <si>
    <t xml:space="preserve"> 3.1.19 </t>
  </si>
  <si>
    <t xml:space="preserve"> 3806422 </t>
  </si>
  <si>
    <t xml:space="preserve">Lançamento de viga pré-moldada de 750 a 1.000 kN com utilização de guindaste</t>
  </si>
  <si>
    <t xml:space="preserve"> 3.1.20 </t>
  </si>
  <si>
    <t xml:space="preserve"> 3.2 </t>
  </si>
  <si>
    <t xml:space="preserve">VIGAS PREMOLDADAS DE 30 METROS (12X)</t>
  </si>
  <si>
    <t xml:space="preserve"> 3.2.1 </t>
  </si>
  <si>
    <t xml:space="preserve"> 3.2.2 </t>
  </si>
  <si>
    <t xml:space="preserve"> 3.2.3 </t>
  </si>
  <si>
    <t xml:space="preserve"> 3.2.4 </t>
  </si>
  <si>
    <t xml:space="preserve"> 3.2.5 </t>
  </si>
  <si>
    <t xml:space="preserve"> 3.2.6 </t>
  </si>
  <si>
    <t xml:space="preserve"> 3.2.7 </t>
  </si>
  <si>
    <t xml:space="preserve"> 3.2.8 </t>
  </si>
  <si>
    <t xml:space="preserve"> 4507956 </t>
  </si>
  <si>
    <t xml:space="preserve">Cordoalha CP 190 RB D = 12,7 mm - fornecimento, preparo e colocação</t>
  </si>
  <si>
    <t xml:space="preserve">kg</t>
  </si>
  <si>
    <t xml:space="preserve"> 3.2.9 </t>
  </si>
  <si>
    <t xml:space="preserve"> 4507831 </t>
  </si>
  <si>
    <t xml:space="preserve">Bainha metálica diâmetro 55 mm para 8 cordoalhas D = 12,7 mm, semirrígida, redonda, com montagem e injeção de nata de</t>
  </si>
  <si>
    <t xml:space="preserve"> 3.3 </t>
  </si>
  <si>
    <t xml:space="preserve">VIGAS PREMOLDADAS DE 20 METROS (2X)</t>
  </si>
  <si>
    <t xml:space="preserve"> 3.3.1 </t>
  </si>
  <si>
    <t xml:space="preserve"> 3.3.2 </t>
  </si>
  <si>
    <t xml:space="preserve"> 3.3.3 </t>
  </si>
  <si>
    <t xml:space="preserve"> 3.3.4 </t>
  </si>
  <si>
    <t xml:space="preserve"> 3.3.5 </t>
  </si>
  <si>
    <t xml:space="preserve"> 3.3.6 </t>
  </si>
  <si>
    <t xml:space="preserve"> 3.3.7 </t>
  </si>
  <si>
    <t xml:space="preserve"> 3.3.8 </t>
  </si>
  <si>
    <t xml:space="preserve"> 3.3.9 </t>
  </si>
  <si>
    <t xml:space="preserve"> 4507828 </t>
  </si>
  <si>
    <t xml:space="preserve">Bainha metálica diâmetro 40 mm para 4 cordoalhas D = 12,7 mm, semirrígida, redonda, com montagem e injeção de nata de</t>
  </si>
  <si>
    <t xml:space="preserve"> 3.4 </t>
  </si>
  <si>
    <t xml:space="preserve">TRECHO METÁLICO</t>
  </si>
  <si>
    <t xml:space="preserve"> 3.4.1 </t>
  </si>
  <si>
    <t xml:space="preserve"> CPU - GR - 08 </t>
  </si>
  <si>
    <t xml:space="preserve">Vigas metálicas VM1 e VM2 - Fornecimento e instalação</t>
  </si>
  <si>
    <t xml:space="preserve"> 3.4.2 </t>
  </si>
  <si>
    <t xml:space="preserve"> 03.03.029 </t>
  </si>
  <si>
    <t xml:space="preserve">LAJE PRE-FABRICADA VIGOTA TRELICADA UNIDIRECIONAL LT20-500KGF/M2</t>
  </si>
  <si>
    <t xml:space="preserve"> 3.5 </t>
  </si>
  <si>
    <t xml:space="preserve"> 3.5.1 </t>
  </si>
  <si>
    <t xml:space="preserve"> 5213414 </t>
  </si>
  <si>
    <t xml:space="preserve">Confecção de placa em aço nº 16 galvanizado, com película retrorrefletiva tipo I + SI</t>
  </si>
  <si>
    <t xml:space="preserve"> 3.5.2 </t>
  </si>
  <si>
    <t xml:space="preserve"> 3.5.3 </t>
  </si>
  <si>
    <t xml:space="preserve"> 3.5.4 </t>
  </si>
  <si>
    <t xml:space="preserve"> 10772 </t>
  </si>
  <si>
    <t xml:space="preserve">Semipórtico para sinalização rodoviária, uma coluna de 6,0m de alt. útil, engast.a 1,8m  dois braços com até 6,0m de projeção p/ placa de até 9,0m², galv a fogo int. e externamente,conf. NBR6323,7399,7400 da ABNT- CONIPOST ou similar- mod.14000/15000</t>
  </si>
  <si>
    <t xml:space="preserve"> 3.6 </t>
  </si>
  <si>
    <t xml:space="preserve"> 3.6.1 </t>
  </si>
  <si>
    <t xml:space="preserve"> 3.6.2 </t>
  </si>
  <si>
    <t xml:space="preserve"> 3.7 </t>
  </si>
  <si>
    <t xml:space="preserve">ADAPTAÇÕES DA RAMPA À ESCADARIA EXISTENTE</t>
  </si>
  <si>
    <t xml:space="preserve"> 3.7.1 </t>
  </si>
  <si>
    <t xml:space="preserve"> 97627 </t>
  </si>
  <si>
    <t xml:space="preserve">DEMOLIÇÃO DE CONCRETO ARMADO, DE FORMA MECANIZADA COM MARTELETE, SEM REAPROVEITAMENTO. AF_12/2017</t>
  </si>
  <si>
    <t xml:space="preserve"> 3.7.2 </t>
  </si>
  <si>
    <t xml:space="preserve"> 100982 </t>
  </si>
  <si>
    <t xml:space="preserve">CARGA, MANOBRA E DESCARGA DE ENTULHO EM CAMINHÃO BASCULANTE 10 M³ - CARGA COM ESCAVADEIRA HIDRÁULICA  (CAÇAMBA DE 0,80 M³ / 111 HP) E DESCARGA LIVRE (UNIDADE: M3). AF_07/2020</t>
  </si>
  <si>
    <t xml:space="preserve"> 3.7.3 </t>
  </si>
  <si>
    <t xml:space="preserve"> 3.7.4 </t>
  </si>
  <si>
    <t xml:space="preserve"> CP-Titara </t>
  </si>
  <si>
    <t xml:space="preserve">Disposição de entulho de obra em aterro sanitário</t>
  </si>
  <si>
    <t xml:space="preserve"> 3.7.5 </t>
  </si>
  <si>
    <t xml:space="preserve"> 3.7.6 </t>
  </si>
  <si>
    <t xml:space="preserve"> 3.7.7 </t>
  </si>
  <si>
    <t xml:space="preserve"> 1106057 </t>
  </si>
  <si>
    <t xml:space="preserve">Concreto magro - confecção em betoneira e lançamento manual - areia e brita comerciais</t>
  </si>
  <si>
    <t xml:space="preserve"> 3.8 </t>
  </si>
  <si>
    <t xml:space="preserve">DEMOLIÇÕES E RETIRADAS</t>
  </si>
  <si>
    <t xml:space="preserve"> 3.8.1 </t>
  </si>
  <si>
    <t xml:space="preserve"> 3.8.2 </t>
  </si>
  <si>
    <t xml:space="preserve"> 1200087 </t>
  </si>
  <si>
    <t xml:space="preserve">CAERN</t>
  </si>
  <si>
    <t xml:space="preserve">RETIRADA DE ESTRUTURA METALICA</t>
  </si>
  <si>
    <t xml:space="preserve">    m²</t>
  </si>
  <si>
    <t xml:space="preserve"> 3.8.3 </t>
  </si>
  <si>
    <t xml:space="preserve"> 3.8.4 </t>
  </si>
  <si>
    <t xml:space="preserve"> 4915768 </t>
  </si>
  <si>
    <t xml:space="preserve">Corte e remoção de árvores</t>
  </si>
  <si>
    <t xml:space="preserve"> 3.8.5 </t>
  </si>
  <si>
    <t xml:space="preserve"> 98526 </t>
  </si>
  <si>
    <t xml:space="preserve">REMOÇÃO DE RAÍZES REMANESCENTES DE TRONCO DE ÁRVORE COM DIÂMETRO MAIOR OU IGUAL A 0,20 M E MENOR QUE 0,40 M.AF_05/2018</t>
  </si>
  <si>
    <t xml:space="preserve"> 3.8.6 </t>
  </si>
  <si>
    <t xml:space="preserve"> 98528 </t>
  </si>
  <si>
    <t xml:space="preserve">REMOÇÃO DE RAÍZES REMANESCENTES DE TRONCO DE ÁRVORE COM DIÂMETRO MAIOR OU IGUAL A 0,60 M.AF_05/2018</t>
  </si>
  <si>
    <t xml:space="preserve"> 3.8.7 </t>
  </si>
  <si>
    <t xml:space="preserve"> 3.8.8 </t>
  </si>
  <si>
    <t xml:space="preserve"> 3.8.9 </t>
  </si>
  <si>
    <t xml:space="preserve"> COMP - FF 08 </t>
  </si>
  <si>
    <t xml:space="preserve">DEMOLIÇÃO CONTROLADA DO ANTIGO ATRACADOURO FLUTUANTE DE PONTA DA ESPERA, INCLUSIVE COM A RETIRADA DA PONTE METÁLICA, DA RAMPA E DO PASSEIO AO LADO DO ACESSO AO FLUTUANTE E TRANSPORTE ATÉ ATERRO SANITÁRIO</t>
  </si>
  <si>
    <t xml:space="preserve"> 3.8.10 </t>
  </si>
  <si>
    <t xml:space="preserve"> 3.9 </t>
  </si>
  <si>
    <t xml:space="preserve">PASSARELA METÁLICA COBERTA</t>
  </si>
  <si>
    <t xml:space="preserve"> 3.9.1 </t>
  </si>
  <si>
    <t xml:space="preserve"> CPU - GR - 09 </t>
  </si>
  <si>
    <t xml:space="preserve">PASSARELA METÁLICA COMPLETA - FORNECIMENTO E INSTALAÇÃO</t>
  </si>
  <si>
    <t xml:space="preserve"> 4 </t>
  </si>
  <si>
    <t xml:space="preserve">INSTALAÇÕES ELÉTRICAS</t>
  </si>
  <si>
    <t xml:space="preserve"> 4.1 </t>
  </si>
  <si>
    <t xml:space="preserve"> 97667 </t>
  </si>
  <si>
    <t xml:space="preserve">ELETRODUTO FLEXÍVEL CORRUGADO, PEAD, DN 50 (1 ½)  - FORNECIMENTO E INSTALAÇÃO. AF_04/2016</t>
  </si>
  <si>
    <t xml:space="preserve"> 4.2 </t>
  </si>
  <si>
    <t xml:space="preserve"> 91929 </t>
  </si>
  <si>
    <t xml:space="preserve">CABO DE COBRE FLEXÍVEL ISOLADO, 4 MM², ANTI-CHAMA 0,6/1,0 KV, PARA CIRCUITOS TERMINAIS - FORNECIMENTO E INSTALAÇÃO. AF_12/2015</t>
  </si>
  <si>
    <t xml:space="preserve"> 4.3 </t>
  </si>
  <si>
    <t xml:space="preserve"> 91931 </t>
  </si>
  <si>
    <t xml:space="preserve">CABO DE COBRE FLEXÍVEL ISOLADO, 6 MM², ANTI-CHAMA 0,6/1,0 KV, PARA CIRCUITOS TERMINAIS - FORNECIMENTO E INSTALAÇÃO. AF_12/2015</t>
  </si>
  <si>
    <t xml:space="preserve"> 4.4 </t>
  </si>
  <si>
    <t xml:space="preserve"> 91933 </t>
  </si>
  <si>
    <t xml:space="preserve">CABO DE COBRE FLEXÍVEL ISOLADO, 10 MM², ANTI-CHAMA 0,6/1,0 KV, PARA CIRCUITOS TERMINAIS - FORNECIMENTO E INSTALAÇÃO. AF_12/2015</t>
  </si>
  <si>
    <t xml:space="preserve"> 4.5 </t>
  </si>
  <si>
    <t xml:space="preserve"> COMP-35 </t>
  </si>
  <si>
    <t xml:space="preserve">CABO DE COBRE NU 50 MM2 MEIO-DURO - FORNECIMENTO E INSTALAÇÃO</t>
  </si>
  <si>
    <t xml:space="preserve"> 4.6 </t>
  </si>
  <si>
    <t xml:space="preserve"> 95750 </t>
  </si>
  <si>
    <t xml:space="preserve">ELETRODUTO DE AÇO GALVANIZADO, CLASSE LEVE, DN 25 MM (1), APARENTE, INSTALADO EM PAREDE - FORNECIMENTO E INSTALAÇÃO. AF_11/2016_P</t>
  </si>
  <si>
    <t xml:space="preserve"> 4.7 </t>
  </si>
  <si>
    <t xml:space="preserve"> 95752 </t>
  </si>
  <si>
    <t xml:space="preserve">ELETRODUTO DE AÇO GALVANIZADO, CLASSE SEMI PESADO, DN 40 MM (1 1/2  ), APARENTE, INSTALADO EM PAREDE - FORNECIMENTO E INSTALAÇÃO. AF_11/2016_P</t>
  </si>
  <si>
    <t xml:space="preserve"> 4.8 </t>
  </si>
  <si>
    <t xml:space="preserve"> 95796 </t>
  </si>
  <si>
    <t xml:space="preserve">CONDULETE DE ALUMÍNIO, TIPO T, PARA ELETRODUTO DE AÇO GALVANIZADO DN 25 MM (1</t>
  </si>
  <si>
    <t xml:space="preserve"> 4.9 </t>
  </si>
  <si>
    <t xml:space="preserve"> 95782 </t>
  </si>
  <si>
    <t xml:space="preserve">CONDULETE DE ALUMÍNIO, TIPO E, ELETRODUTO DE AÇO GALVANIZADO DN 25 MM (1</t>
  </si>
  <si>
    <t xml:space="preserve"> 4.10 </t>
  </si>
  <si>
    <t xml:space="preserve"> CPU - PE 01 </t>
  </si>
  <si>
    <t xml:space="preserve">UNIÃO ERICKSON TGVP FÊMEA-FÊMEA Ø 2" ROSCA NPT GALVANIZADA A FOGO</t>
  </si>
  <si>
    <t xml:space="preserve"> 4.11 </t>
  </si>
  <si>
    <t xml:space="preserve"> 73769/004 </t>
  </si>
  <si>
    <t xml:space="preserve">POSTE DE ACO CONICO CONTINUO RETO, ENGASTADO, H=9M - FORNECIMENTO E INSTALACAO</t>
  </si>
  <si>
    <t xml:space="preserve"> 4.12 </t>
  </si>
  <si>
    <t xml:space="preserve"> 11999 </t>
  </si>
  <si>
    <t xml:space="preserve">Luminária em LED  para iluminação pública,150W,bivolt,Selo A Inmetro,corpo em alumínio inj,FP 0,97, prot. DPS 10kv, IP66, IK09, Temp. cor 5000k, IRC= ou 70%, v. útil 50.000h, 130 lm/w.gar.5 anos, modelo GL216 G-light ou similar Rev. 01</t>
  </si>
  <si>
    <t xml:space="preserve"> 4.13 </t>
  </si>
  <si>
    <t xml:space="preserve"> 83401 </t>
  </si>
  <si>
    <t xml:space="preserve">BRACO P/ LUMINARIA PUBLICA 1 X 1,50 M, EM TUBO ACO GALV 3/4, P/ FIXACAO EM POSTE OU PAREDE - FORNECIMENTO E INSTALACAO</t>
  </si>
  <si>
    <t xml:space="preserve"> 4.14 </t>
  </si>
  <si>
    <t xml:space="preserve"> 3807861 </t>
  </si>
  <si>
    <t xml:space="preserve">Chumbador para concreto D = 6,3 mm tipo tecbolt - fornecimento e instalação</t>
  </si>
  <si>
    <t xml:space="preserve"> 4.15 </t>
  </si>
  <si>
    <t xml:space="preserve"> 3193 </t>
  </si>
  <si>
    <t xml:space="preserve">Fornecimento e assentamento de bucha de redução de ferro galvanizado de 2" x 1"</t>
  </si>
  <si>
    <t xml:space="preserve"> 4.16 </t>
  </si>
  <si>
    <t xml:space="preserve"> 1019 </t>
  </si>
  <si>
    <t xml:space="preserve">Fornecimento e assentamento de bucha de redução de ferro galvanizado de 1" x 3/4"</t>
  </si>
  <si>
    <t xml:space="preserve"> 4.17 </t>
  </si>
  <si>
    <t xml:space="preserve"> CPU - PE 02 </t>
  </si>
  <si>
    <t xml:space="preserve">CONECTOR TIPO PRENSA-CABO EM ALUMÍNIO - 3/4"</t>
  </si>
  <si>
    <t xml:space="preserve"> 4.18 </t>
  </si>
  <si>
    <t xml:space="preserve"> CPU - PE 03 </t>
  </si>
  <si>
    <t xml:space="preserve">LUMINARIA HERMETICA LED 36W 4000K STH6980/40</t>
  </si>
  <si>
    <t xml:space="preserve"> 4.19 </t>
  </si>
  <si>
    <t xml:space="preserve"> COMP-36 </t>
  </si>
  <si>
    <t xml:space="preserve">GRAMPO METALICO TIPO OLHAL PARA HASTE DE ATERRAMENTO DE 3/4'', CONDUTOR DE *10* A 50 MM2</t>
  </si>
  <si>
    <t xml:space="preserve"> 4.20 </t>
  </si>
  <si>
    <t xml:space="preserve"> 95760 </t>
  </si>
  <si>
    <t xml:space="preserve">LUVA DE EMENDA PARA ELETRODUTO, AÇO GALVANIZADO, DN 40 MM (1 1/2</t>
  </si>
  <si>
    <t xml:space="preserve"> 4.21 </t>
  </si>
  <si>
    <t xml:space="preserve"> CJ-007 </t>
  </si>
  <si>
    <t xml:space="preserve">CURVA PARA ELETRODUTO EM AÇO GALVANIZADO DE 40mm (1 1/2") ( BASEADA NA COMPOSIÇÃO CAERN 1060332)</t>
  </si>
  <si>
    <t xml:space="preserve"> 4.22 </t>
  </si>
  <si>
    <t xml:space="preserve"> 96986 </t>
  </si>
  <si>
    <t xml:space="preserve">HASTE DE ATERRAMENTO 3/4  PARA SPDA - FORNECIMENTO E INSTALAÇÃO. AF_12/2017</t>
  </si>
  <si>
    <t xml:space="preserve"> 4.23 </t>
  </si>
  <si>
    <t xml:space="preserve"> 98111 </t>
  </si>
  <si>
    <t xml:space="preserve">CAIXA DE INSPEÇÃO PARA ATERRAMENTO, CIRCULAR, EM POLIETILENO, DIÂMETRO INTERNO = 0,3 M. AF_05/2018</t>
  </si>
  <si>
    <t xml:space="preserve"> 4.24 </t>
  </si>
  <si>
    <t xml:space="preserve"> 7928 </t>
  </si>
  <si>
    <t xml:space="preserve">Terminal de compressão para cabo de  35 mm2 - fornecimento e instalação</t>
  </si>
  <si>
    <t xml:space="preserve"> 4.25 </t>
  </si>
  <si>
    <t xml:space="preserve"> 7923 </t>
  </si>
  <si>
    <t xml:space="preserve">Terminal de compressão para cabo de  50 mm2 - fornecimento e instalação</t>
  </si>
  <si>
    <t xml:space="preserve"> 4.26 </t>
  </si>
  <si>
    <t xml:space="preserve"> CPU - PE 04 </t>
  </si>
  <si>
    <t xml:space="preserve">Parafuso fenda em aço inox 1/4" X 1.1/4" com porca- fornecimento e colocação</t>
  </si>
  <si>
    <t xml:space="preserve"> 4.27 </t>
  </si>
  <si>
    <t xml:space="preserve"> 96988 </t>
  </si>
  <si>
    <t xml:space="preserve">MASTRO 1 ½  PARA SPDA - FORNECIMENTO E INSTALAÇÃO. AF_12/2017</t>
  </si>
  <si>
    <t xml:space="preserve"> 4.28 </t>
  </si>
  <si>
    <t xml:space="preserve"> 96987 </t>
  </si>
  <si>
    <t xml:space="preserve">BASE METÁLICA PARA MASTRO 1 ½  PARA SPDA - FORNECIMENTO E INSTALAÇÃO. AF_12/2017</t>
  </si>
  <si>
    <t xml:space="preserve"> 4.29 </t>
  </si>
  <si>
    <t xml:space="preserve"> 96989 </t>
  </si>
  <si>
    <t xml:space="preserve">CAPTOR TIPO FRANKLIN PARA SPDA - FORNECIMENTO E INSTALAÇÃO. AF_12/2017</t>
  </si>
  <si>
    <t xml:space="preserve"> 4.30 </t>
  </si>
  <si>
    <t xml:space="preserve"> CPU - PE 05 </t>
  </si>
  <si>
    <t xml:space="preserve">ABRAÇADEIRA METÁLICA RÍGIDA TIPO  D  1" - FORNECIMENTO E INSTALAÇÃO</t>
  </si>
  <si>
    <t xml:space="preserve"> 4.31 </t>
  </si>
  <si>
    <t xml:space="preserve"> CPU - PE 06 </t>
  </si>
  <si>
    <t xml:space="preserve">ABRAÇADEIRA METÁLICA RÍGIDA TIPO  D  2" - FORNECIMENTO E INSTALAÇÃO</t>
  </si>
  <si>
    <t xml:space="preserve"> 4.32 </t>
  </si>
  <si>
    <t xml:space="preserve"> 72941 </t>
  </si>
  <si>
    <t xml:space="preserve">APARELHO SINALIZADOR DE SAIDA DE GARAGEM, COM CELULA FOTOELETRICA - FORNECIMENTO E INSTALACAO</t>
  </si>
  <si>
    <t xml:space="preserve"> 4.33 </t>
  </si>
  <si>
    <t xml:space="preserve"> CPU - PE 07 </t>
  </si>
  <si>
    <t xml:space="preserve">Fornecimento e instalação de caixa de passagem em alumínio (30 x 30 x 10 cm)</t>
  </si>
  <si>
    <t xml:space="preserve"> 4.34 </t>
  </si>
  <si>
    <t xml:space="preserve"> CJ-012 </t>
  </si>
  <si>
    <t xml:space="preserve">CONECTOR TIPO PRENSA-CABO EM ALUMÍNIO - 1/2"</t>
  </si>
  <si>
    <t xml:space="preserve"> 4.35 </t>
  </si>
  <si>
    <t xml:space="preserve"> CJ-011 </t>
  </si>
  <si>
    <t xml:space="preserve">CONECTOR TIPO PRENSA-CABO EM ALUMÍNIO - 1"</t>
  </si>
  <si>
    <t xml:space="preserve"> 4.36 </t>
  </si>
  <si>
    <t xml:space="preserve"> 91872 </t>
  </si>
  <si>
    <t xml:space="preserve">ELETRODUTO RÍGIDO ROSCÁVEL, PVC, DN 32 MM (1"), PARA CIRCUITOS TERMINAIS, INSTALADO EM PAREDE - FORNECIMENTO E INSTALAÇÃO. AF_12/2015</t>
  </si>
  <si>
    <t xml:space="preserve"> 4.37 </t>
  </si>
  <si>
    <t xml:space="preserve"> CPU - PE 10 </t>
  </si>
  <si>
    <t xml:space="preserve">TAMPÃO P/ ELETRODUTO PVC Ø 1"</t>
  </si>
  <si>
    <t xml:space="preserve"> 4.38 </t>
  </si>
  <si>
    <t xml:space="preserve"> C3909 </t>
  </si>
  <si>
    <t xml:space="preserve">SEINFRA</t>
  </si>
  <si>
    <t xml:space="preserve">SOLDA EXOTÉRMICA</t>
  </si>
  <si>
    <t xml:space="preserve"> 4.39 </t>
  </si>
  <si>
    <t xml:space="preserve"> CPUU 03 </t>
  </si>
  <si>
    <t xml:space="preserve">POSTE CIRCULAR EM CONCRETO 600/23 C/MICROSILICA - FORNECIMENTO E INSTALAÇÃO</t>
  </si>
  <si>
    <t xml:space="preserve"> 4.40 </t>
  </si>
  <si>
    <t xml:space="preserve"> CPUU 08 </t>
  </si>
  <si>
    <t xml:space="preserve">Projetor Assimétrico LED 245W , IP 65, 40.000 Lumens, Temperatura de cor 4.000K - Fornecimento e instalação</t>
  </si>
  <si>
    <t xml:space="preserve"> 5 </t>
  </si>
  <si>
    <t xml:space="preserve">ACABAMENTOS E LIMPEZA DA OBRA</t>
  </si>
  <si>
    <t xml:space="preserve"> 5.1 </t>
  </si>
  <si>
    <t xml:space="preserve"> CJ-008 </t>
  </si>
  <si>
    <t xml:space="preserve">LIMPEZA FINAL DA OBRA POR HIDROJATEAMENTO</t>
  </si>
  <si>
    <t xml:space="preserve"> 5.2 </t>
  </si>
  <si>
    <t xml:space="preserve"> 73978/001 </t>
  </si>
  <si>
    <t xml:space="preserve">PINTURA HIDROFUGANTE COM SILICONE SOBRE PISO CIMENTADO, UMA DEMAO</t>
  </si>
  <si>
    <t xml:space="preserve"> 6 </t>
  </si>
  <si>
    <t xml:space="preserve">DATA BOOK &amp; PROJETO AS BUILT</t>
  </si>
  <si>
    <t xml:space="preserve"> 6.1 </t>
  </si>
  <si>
    <t xml:space="preserve"> CJ-009 </t>
  </si>
  <si>
    <t xml:space="preserve">ELABORAÇÃO DE DATA BOOK E PROJETO AS BUILT</t>
  </si>
  <si>
    <t xml:space="preserve">TOTAL=</t>
  </si>
  <si>
    <t xml:space="preserve">B.D.I.</t>
  </si>
  <si>
    <t xml:space="preserve">Encargos Sociais</t>
  </si>
  <si>
    <t xml:space="preserve">Serviços</t>
  </si>
  <si>
    <t xml:space="preserve">Não Desonerado: embutido nos preços unitário dos insumos de mão de obra, de acordo com as bases.</t>
  </si>
  <si>
    <t xml:space="preserve">Planilha Orçamentária Analítica</t>
  </si>
  <si>
    <t xml:space="preserve">Composições Principais</t>
  </si>
  <si>
    <t xml:space="preserve">Tipo</t>
  </si>
  <si>
    <t xml:space="preserve">Porcent.</t>
  </si>
  <si>
    <t xml:space="preserve">Composição</t>
  </si>
  <si>
    <t xml:space="preserve">CANT - CANTEIRO DE OBRAS</t>
  </si>
  <si>
    <t xml:space="preserve">Composição Auxiliar</t>
  </si>
  <si>
    <t xml:space="preserve"> 93567 </t>
  </si>
  <si>
    <t xml:space="preserve">ENGENHEIRO CIVIL DE OBRA PLENO COM ENCARGOS COMPLEMENTARES</t>
  </si>
  <si>
    <t xml:space="preserve">SEDI - SERVIÇOS DIVERSOS</t>
  </si>
  <si>
    <t xml:space="preserve"> 100534 </t>
  </si>
  <si>
    <t xml:space="preserve">TECNICO DE EDIFICACOES COM ENCARGOS COMPLEMENTARES</t>
  </si>
  <si>
    <t xml:space="preserve"> 100321 </t>
  </si>
  <si>
    <t xml:space="preserve">TÉCNICO EM SEGURANÇA DO TRABALHO COM ENCARGOS COMPLEMENTARES</t>
  </si>
  <si>
    <t xml:space="preserve"> 93572 </t>
  </si>
  <si>
    <t xml:space="preserve">ENCARREGADO GERAL DE OBRAS COM ENCARGOS COMPLEMENTARES</t>
  </si>
  <si>
    <t xml:space="preserve"> 101460 </t>
  </si>
  <si>
    <t xml:space="preserve">VIGIA DIURNO COM ENCARGOS COMPLEMENTARES</t>
  </si>
  <si>
    <t xml:space="preserve"> 88326 </t>
  </si>
  <si>
    <t xml:space="preserve">VIGIA NOTURNO COM ENCARGOS COMPLEMENTARES</t>
  </si>
  <si>
    <t xml:space="preserve">H</t>
  </si>
  <si>
    <t xml:space="preserve"> 101388 </t>
  </si>
  <si>
    <t xml:space="preserve">AUXILIAR DE SERVIÇOS GERAIS COM ENCARGOS COMPLEMENTARES</t>
  </si>
  <si>
    <t xml:space="preserve"> 101422 </t>
  </si>
  <si>
    <t xml:space="preserve">MOTORISTA DE CARRO DE PASSEIO COM ENCARGOS COMPLEMENTARES</t>
  </si>
  <si>
    <t xml:space="preserve"> 93563 </t>
  </si>
  <si>
    <t xml:space="preserve">ALMOXARIFE COM ENCARGOS COMPLEMENTARES</t>
  </si>
  <si>
    <t xml:space="preserve"> 101423 </t>
  </si>
  <si>
    <t xml:space="preserve">MOTORISTA DE ÔNIBUS / MICRO-ÔNIBUS COM ENCARGOS COMPLEMENTARES</t>
  </si>
  <si>
    <t xml:space="preserve"> 92138 </t>
  </si>
  <si>
    <t xml:space="preserve">CAMINHONETE COM MOTOR A DIESEL, POTÊNCIA 180 CV, CABINE DUPLA, 4X4 - CHP DIURNO. AF_11/2015</t>
  </si>
  <si>
    <t xml:space="preserve">CHOR - CUSTOS HORÁRIOS DE MÁQUINAS E EQUIPAMENTOS</t>
  </si>
  <si>
    <t xml:space="preserve"> 92139 </t>
  </si>
  <si>
    <t xml:space="preserve">CAMINHONETE COM MOTOR A DIESEL, POTÊNCIA 180 CV, CABINE DUPLA, 4X4 - CHI DIURNO. AF_11/2015</t>
  </si>
  <si>
    <t xml:space="preserve">CHI</t>
  </si>
  <si>
    <t xml:space="preserve">Insumo</t>
  </si>
  <si>
    <t xml:space="preserve"> F039000002 </t>
  </si>
  <si>
    <t xml:space="preserve">EMBASA</t>
  </si>
  <si>
    <t xml:space="preserve">ONIBUS COMPLETO COM SEGURO TOTAL MANUTENCAOE FORNECIMENTO DE COMBUSTIVEL</t>
  </si>
  <si>
    <t xml:space="preserve">Material</t>
  </si>
  <si>
    <t xml:space="preserve"> P9897 </t>
  </si>
  <si>
    <t xml:space="preserve">Técnico de meio ambiente</t>
  </si>
  <si>
    <t xml:space="preserve">Mão de Obra</t>
  </si>
  <si>
    <t xml:space="preserve">mês</t>
  </si>
  <si>
    <t xml:space="preserve">MO sem LS =&gt;</t>
  </si>
  <si>
    <t xml:space="preserve">LS =&gt;</t>
  </si>
  <si>
    <t xml:space="preserve">MO com LS =&gt;</t>
  </si>
  <si>
    <t xml:space="preserve">Valor do BDI =&gt;</t>
  </si>
  <si>
    <t xml:space="preserve">Valor com BDI =&gt;</t>
  </si>
  <si>
    <t xml:space="preserve">ASTU - ASSENTAMENTO DE TUBOS E PECAS</t>
  </si>
  <si>
    <t xml:space="preserve"> 88264 </t>
  </si>
  <si>
    <t xml:space="preserve">ELETRICISTA COM ENCARGOS COMPLEMENTARES</t>
  </si>
  <si>
    <t xml:space="preserve"> 88316 </t>
  </si>
  <si>
    <t xml:space="preserve">SERVENTE COM ENCARGOS COMPLEMENTARES</t>
  </si>
  <si>
    <t xml:space="preserve"> 88267 </t>
  </si>
  <si>
    <t xml:space="preserve">ENCANADOR OU BOMBEIRO HIDRÁULICO COM ENCARGOS COMPLEMENTARES</t>
  </si>
  <si>
    <t xml:space="preserve"> 88309 </t>
  </si>
  <si>
    <t xml:space="preserve">PEDREIRO COM ENCARGOS COMPLEMENTARES</t>
  </si>
  <si>
    <t xml:space="preserve">INEL - INSTALAÇÃO ELÉTRICA/ELETRIFICAÇÃO E ILUMINAÇÃO EXTERNA</t>
  </si>
  <si>
    <t xml:space="preserve"> 94649 </t>
  </si>
  <si>
    <t xml:space="preserve">TUBO, PVC, SOLDÁVEL, DN 32 MM, INSTALADO EM RESERVAÇÃO DE ÁGUA DE EDIFICAÇÃO QUE POSSUA RESERVATÓRIO DE FIBRA/FIBROCIMENTO   FORNECIMENTO E INSTALAÇÃO. AF_06/2016</t>
  </si>
  <si>
    <t xml:space="preserve">INHI - INSTALAÇÕES HIDROS SANITÁRIAS</t>
  </si>
  <si>
    <t xml:space="preserve"> 89413 </t>
  </si>
  <si>
    <t xml:space="preserve">JOELHO 90 GRAUS, PVC, SOLDÁVEL, DN 32MM, INSTALADO EM RAMAL DE DISTRIBUIÇÃO DE ÁGUA - FORNECIMENTO E INSTALAÇÃO. AF_12/2014</t>
  </si>
  <si>
    <t xml:space="preserve"> 89443 </t>
  </si>
  <si>
    <t xml:space="preserve">TE, PVC, SOLDÁVEL, DN 32MM, INSTALADO EM RAMAL DE DISTRIBUIÇÃO DE ÁGUA - FORNECIMENTO E INSTALAÇÃO. AF_12/2014</t>
  </si>
  <si>
    <t xml:space="preserve"> 94490 </t>
  </si>
  <si>
    <t xml:space="preserve">REGISTRO DE ESFERA, PVC, SOLDÁVEL, DN  32 MM, INSTALADO EM RESERVAÇÃO DE ÁGUA DE EDIFICAÇÃO QUE POSSUA RESERVATÓRIO DE FIBRA/FIBROCIMENTO   FORNECIMENTO E INSTALAÇÃO. AF_06/2016</t>
  </si>
  <si>
    <t xml:space="preserve"> 00000392 </t>
  </si>
  <si>
    <t xml:space="preserve">ABRACADEIRA EM ACO PARA AMARRACAO DE ELETRODUTOS, TIPO D, COM 1/2" E PARAFUSO DE FIXACAO</t>
  </si>
  <si>
    <t xml:space="preserve"> 00004481 </t>
  </si>
  <si>
    <t xml:space="preserve">VIGA DE MADEIRA NAO APARELHADA 8 X 16 CM, MACARANDUBA, ANGELIM OU EQUIVALENTE DA REGIAO</t>
  </si>
  <si>
    <t xml:space="preserve"> 00000979 </t>
  </si>
  <si>
    <t xml:space="preserve">CABO DE COBRE, FLEXIVEL, CLASSE 4 OU 5, ISOLACAO EM PVC/A, ANTICHAMA BWF-B, 1 CONDUTOR, 450/750 V, SECAO NOMINAL 16 MM2</t>
  </si>
  <si>
    <t xml:space="preserve"> 00002673 </t>
  </si>
  <si>
    <t xml:space="preserve">ELETRODUTO DE PVC RIGIDO ROSCAVEL DE 1/2 ", SEM LUVA</t>
  </si>
  <si>
    <t xml:space="preserve"> 00039390 </t>
  </si>
  <si>
    <t xml:space="preserve">LUMINARIA LED REFLETOR RETANGULAR BIVOLT, LUZ BRANCA, 30 W</t>
  </si>
  <si>
    <t xml:space="preserve"> 94210 </t>
  </si>
  <si>
    <t xml:space="preserve">TELHAMENTO COM TELHA ONDULADA DE FIBROCIMENTO E = 6 MM, COM RECOBRIMENTO LATERAL DE 1 1/4 DE ONDA PARA TELHADO COM INCLINAÇÃO MÁXIMA DE 10°, COM ATÉ 2 ÁGUAS, INCLUSO IÇAMENTO. AF_07/2019</t>
  </si>
  <si>
    <t xml:space="preserve">COBE - COBERTURA</t>
  </si>
  <si>
    <t xml:space="preserve"> 92543 </t>
  </si>
  <si>
    <t xml:space="preserve">TRAMA DE MADEIRA COMPOSTA POR TERÇAS PARA TELHADOS DE ATÉ 2 ÁGUAS PARA TELHA ONDULADA DE FIBROCIMENTO, METÁLICA, PLÁSTICA OU TERMOACÚSTICA, INCLUSO TRANSPORTE VERTICAL. AF_07/2019</t>
  </si>
  <si>
    <t xml:space="preserve"> 94559 </t>
  </si>
  <si>
    <t xml:space="preserve">JANELA DE AÇO TIPO BASCULANTE PARA VIDROS, COM BATENTE, FERRAGENS E PINTURA ANTICORROSIVA. EXCLUSIVE VIDROS, ACABAMENTO, ALIZAR E CONTRAMARCO. FORNECIMENTO E INSTALAÇÃO. AF_12/2019</t>
  </si>
  <si>
    <t xml:space="preserve">ESQV - ESQUADRIAS/FERRAGENS/VIDROS</t>
  </si>
  <si>
    <t xml:space="preserve"> 91341 </t>
  </si>
  <si>
    <t xml:space="preserve">PORTA EM ALUMÍNIO DE ABRIR TIPO VENEZIANA COM GUARNIÇÃO, FIXAÇÃO COM PARAFUSOS - FORNECIMENTO E INSTALAÇÃO. AF_12/2019</t>
  </si>
  <si>
    <t xml:space="preserve"> 95241 </t>
  </si>
  <si>
    <t xml:space="preserve">LASTRO DE CONCRETO MAGRO, APLICADO EM PISOS OU RADIERS, ESPESSURA DE 5 CM. AF_07/2016</t>
  </si>
  <si>
    <t xml:space="preserve">FUES - FUNDAÇÕES E ESTRUTURAS</t>
  </si>
  <si>
    <t xml:space="preserve"> 95240 </t>
  </si>
  <si>
    <t xml:space="preserve">LASTRO DE CONCRETO MAGRO, APLICADO EM PISOS OU RADIERS, ESPESSURA DE 3 CM. AF_07/2016</t>
  </si>
  <si>
    <t xml:space="preserve"> 93205 </t>
  </si>
  <si>
    <t xml:space="preserve">CINTA DE AMARRAÇÃO DE ALVENARIA MOLDADA IN LOCO COM UTILIZAÇÃO DE BLOCOS CANALETA. AF_03/2016</t>
  </si>
  <si>
    <t xml:space="preserve"> 101165 </t>
  </si>
  <si>
    <t xml:space="preserve">ALVENARIA DE EMBASAMENTO COM BLOCO ESTRUTURAL DE CONCRETO, DE 14X19X29CM E ARGAMASSA DE ASSENTAMENTO COM PREPARO EM BETONEIRA. AF_05/2020</t>
  </si>
  <si>
    <t xml:space="preserve"> 91924 </t>
  </si>
  <si>
    <t xml:space="preserve">CABO DE COBRE FLEXÍVEL ISOLADO, 1,5 MM², ANTI-CHAMA 450/750 V, PARA CIRCUITOS TERMINAIS - FORNECIMENTO E INSTALAÇÃO. AF_12/2015</t>
  </si>
  <si>
    <t xml:space="preserve"> 91926 </t>
  </si>
  <si>
    <t xml:space="preserve">CABO DE COBRE FLEXÍVEL ISOLADO, 2,5 MM², ANTI-CHAMA 450/750 V, PARA CIRCUITOS TERMINAIS - FORNECIMENTO E INSTALAÇÃO. AF_12/2015</t>
  </si>
  <si>
    <t xml:space="preserve"> 91831 </t>
  </si>
  <si>
    <t xml:space="preserve">ELETRODUTO FLEXÍVEL CORRUGADO, PVC, DN 20 MM (1/2"), PARA CIRCUITOS TERMINAIS, INSTALADO EM FORRO - FORNECIMENTO E INSTALAÇÃO. AF_12/2015</t>
  </si>
  <si>
    <t xml:space="preserve"> 91940 </t>
  </si>
  <si>
    <t xml:space="preserve">CAIXA RETANGULAR 4" X 2" MÉDIA (1,30 M DO PISO), PVC, INSTALADA EM PAREDE - FORNECIMENTO E INSTALAÇÃO. AF_12/2015</t>
  </si>
  <si>
    <t xml:space="preserve"> 101876 </t>
  </si>
  <si>
    <t xml:space="preserve">QUADRO DE DISTRIBUIÇÃO DE ENERGIA EM PVC, DE EMBUTIR, SEM BARRAMENTO, PARA 6 DISJUNTORES - FORNECIMENTO E INSTALAÇÃO. AF_10/2020</t>
  </si>
  <si>
    <t xml:space="preserve"> 101891 </t>
  </si>
  <si>
    <t xml:space="preserve">DISJUNTOR MONOPOLAR TIPO NEMA, CORRENTE NOMINAL DE 35 ATÉ 50A - FORNECIMENTO E INSTALAÇÃO. AF_10/2020</t>
  </si>
  <si>
    <t xml:space="preserve"> 91941 </t>
  </si>
  <si>
    <t xml:space="preserve">CAIXA RETANGULAR 4" X 2" BAIXA (0,30 M DO PISO), PVC, INSTALADA EM PAREDE - FORNECIMENTO E INSTALAÇÃO. AF_12/2015</t>
  </si>
  <si>
    <t xml:space="preserve"> 91852 </t>
  </si>
  <si>
    <t xml:space="preserve">ELETRODUTO FLEXÍVEL CORRUGADO, PVC, DN 20 MM (1/2"), PARA CIRCUITOS TERMINAIS, INSTALADO EM PAREDE - FORNECIMENTO E INSTALAÇÃO. AF_12/2015</t>
  </si>
  <si>
    <t xml:space="preserve"> 92000 </t>
  </si>
  <si>
    <t xml:space="preserve">TOMADA BAIXA DE EMBUTIR (1 MÓDULO), 2P+T 10 A, INCLUINDO SUPORTE E PLACA - FORNECIMENTO E INSTALAÇÃO. AF_12/2015</t>
  </si>
  <si>
    <t xml:space="preserve"> 97593 </t>
  </si>
  <si>
    <t xml:space="preserve">LUMINÁRIA TIPO SPOT, DE SOBREPOR, COM 1 LÂMPADA FLUORESCENTE DE 15 W, SEM REATOR - FORNECIMENTO E INSTALAÇÃO. AF_02/2020</t>
  </si>
  <si>
    <t xml:space="preserve"> 97586 </t>
  </si>
  <si>
    <t xml:space="preserve">LUMINÁRIA TIPO CALHA, DE SOBREPOR, COM 2 LÂMPADAS TUBULARES FLUORESCENTES DE 36 W, COM REATOR DE PARTIDA RÁPIDA - FORNECIMENTO E INSTALAÇÃO. AF_02/2020</t>
  </si>
  <si>
    <t xml:space="preserve"> 92025 </t>
  </si>
  <si>
    <t xml:space="preserve">INTERRUPTOR SIMPLES (1 MÓDULO) COM 2 TOMADAS DE EMBUTIR 2P+T 10 A,  INCLUINDO SUPORTE E PLACA - FORNECIMENTO E INSTALAÇÃO. AF_12/2015</t>
  </si>
  <si>
    <t xml:space="preserve"> 97611 </t>
  </si>
  <si>
    <t xml:space="preserve">LÂMPADA COMPACTA FLUORESCENTE DE 15 W, BASE E27 - FORNECIMENTO E INSTALAÇÃO. AF_02/2020</t>
  </si>
  <si>
    <t xml:space="preserve"> 90456 </t>
  </si>
  <si>
    <t xml:space="preserve">QUEBRA EM ALVENARIA PARA INSTALAÇÃO DE CAIXA DE TOMADA (4X4 OU 4X2). AF_05/2015</t>
  </si>
  <si>
    <t xml:space="preserve"> 90466 </t>
  </si>
  <si>
    <t xml:space="preserve">CHUMBAMENTO LINEAR EM ALVENARIA PARA RAMAIS/DISTRIBUIÇÃO COM DIÂMETROS MENORES OU IGUAIS A 40 MM. AF_05/2015</t>
  </si>
  <si>
    <t xml:space="preserve"> 90447 </t>
  </si>
  <si>
    <t xml:space="preserve">RASGO EM ALVENARIA PARA ELETRODUTOS COM DIAMETROS MENORES OU IGUAIS A 40 MM. AF_05/2015</t>
  </si>
  <si>
    <t xml:space="preserve"> 91170 </t>
  </si>
  <si>
    <t xml:space="preserve">FIXAÇÃO DE TUBOS HORIZONTAIS DE PVC, CPVC OU COBRE DIÂMETROS MENORES OU IGUAIS A 40 MM OU ELETROCALHAS ATÉ 150MM DE LARGURA, COM ABRAÇADEIRA METÁLICA RÍGIDA TIPO D 1/2, FIXADA EM PERFILADO EM LAJE. AF_05/2015</t>
  </si>
  <si>
    <t xml:space="preserve"> 90457 </t>
  </si>
  <si>
    <t xml:space="preserve">QUEBRA EM ALVENARIA PARA INSTALAÇÃO DE QUADRO DISTRIBUIÇÃO PEQUENO (19X25 CM). AF_05/2015</t>
  </si>
  <si>
    <t xml:space="preserve"> 93358 </t>
  </si>
  <si>
    <t xml:space="preserve">ESCAVAÇÃO MANUAL DE VALA COM PROFUNDIDADE MENOR OU IGUAL A 1,30 M. AF_03/2016</t>
  </si>
  <si>
    <t xml:space="preserve">MOVT - MOVIMENTO DE TERRA</t>
  </si>
  <si>
    <t xml:space="preserve"> 103328 </t>
  </si>
  <si>
    <t xml:space="preserve">ALVENARIA DE VEDAÇÃO DE BLOCOS CERÂMICOS FURADOS NA HORIZONTAL DE 9X19X19 CM (ESPESSURA 9 CM) E ARGAMASSA DE ASSENTAMENTO COM PREPARO EM BETONEIRA. AF_12/2021</t>
  </si>
  <si>
    <t xml:space="preserve">PARE - PAREDES/PAINEIS</t>
  </si>
  <si>
    <t xml:space="preserve"> 96995 </t>
  </si>
  <si>
    <t xml:space="preserve">REATERRO MANUAL APILOADO COM SOQUETE. AF_10/2017</t>
  </si>
  <si>
    <t xml:space="preserve"> 88489 </t>
  </si>
  <si>
    <t xml:space="preserve">APLICAÇÃO MANUAL DE PINTURA COM TINTA LÁTEX ACRÍLICA EM PAREDES, DUAS DEMÃOS. AF_06/2014</t>
  </si>
  <si>
    <t xml:space="preserve">PINT - PINTURAS</t>
  </si>
  <si>
    <t xml:space="preserve"> 87877 </t>
  </si>
  <si>
    <t xml:space="preserve">CHAPISCO APLICADO EM ALVENARIAS E ESTRUTURAS DE CONCRETO INTERNAS, COM ROLO PARA TEXTURA ACRÍLICA.  ARGAMASSA INDUSTRIALIZADA COM PREPARO EM MISTURADOR 300 KG. AF_06/2014</t>
  </si>
  <si>
    <t xml:space="preserve">REVE - REVESTIMENTO E TRATAMENTO DE SUPERFÍCIES</t>
  </si>
  <si>
    <t xml:space="preserve"> 87903 </t>
  </si>
  <si>
    <t xml:space="preserve">CHAPISCO APLICADO EM ALVENARIA (COM PRESENÇA DE VÃOS) E ESTRUTURAS DE CONCRETO DE FACHADA, COM ROLO PARA TEXTURA ACRÍLICA.  ARGAMASSA INDUSTRIALIZADA COM PREPARO EM MISTURADOR 300 KG. AF_06/2014</t>
  </si>
  <si>
    <t xml:space="preserve"> 87892 </t>
  </si>
  <si>
    <t xml:space="preserve">CHAPISCO APLICADO EM ALVENARIA (SEM PRESENÇA DE VÃOS) E ESTRUTURAS DE CONCRETO DE FACHADA, COM ROLO PARA TEXTURA ACRÍLICA.  ARGAMASSA INDUSTRIALIZADA COM PREPARO EM MISTURADOR 300 KG. AF_06/2014</t>
  </si>
  <si>
    <t xml:space="preserve"> 87777 </t>
  </si>
  <si>
    <t xml:space="preserve">EMBOÇO OU MASSA ÚNICA EM ARGAMASSA TRAÇO 1:2:8, PREPARO MANUAL, APLICADA MANUALMENTE EM PANOS DE FACHADA COM PRESENÇA DE VÃOS, ESPESSURA DE 25 MM. AF_06/2014</t>
  </si>
  <si>
    <t xml:space="preserve"> 87794 </t>
  </si>
  <si>
    <t xml:space="preserve">EMBOÇO OU MASSA ÚNICA EM ARGAMASSA TRAÇO 1:2:8, PREPARO MANUAL, APLICADA MANUALMENTE EM PANOS CEGOS DE FACHADA (SEM PRESENÇA DE VÃOS), ESPESSURA DE 25 MM. AF_06/2014</t>
  </si>
  <si>
    <t xml:space="preserve"> 89173 </t>
  </si>
  <si>
    <t xml:space="preserve">(COMPOSIÇÃO REPRESENTATIVA) DO SERVIÇO DE EMBOÇO/MASSA ÚNICA, APLICADO MANUALMENTE, TRAÇO 1:2:8, EM BETONEIRA DE 400L, PAREDES INTERNAS, COM EXECUÇÃO DE TALISCAS, EDIFICAÇÃO HABITACIONAL UNIFAMILIAR (CASAS) E EDIFICAÇÃO PÚBLICA PADRÃO. AF_12/2014</t>
  </si>
  <si>
    <t xml:space="preserve"> 88262 </t>
  </si>
  <si>
    <t xml:space="preserve">CARPINTEIRO DE FORMAS COM ENCARGOS COMPLEMENTARES</t>
  </si>
  <si>
    <t xml:space="preserve"> 00004513 </t>
  </si>
  <si>
    <t xml:space="preserve">CAIBRO DE MADEIRA NAO APARELHADA 5 X 5 CM (2 X 2 ") PINUS, MISTA OU EQUIVALENTE DA REGIAO</t>
  </si>
  <si>
    <t xml:space="preserve"> 00010891 </t>
  </si>
  <si>
    <t xml:space="preserve">EXTINTOR DE INCENDIO PORTATIL COM CARGA DE PO QUIMICO SECO (PQS) DE 4 KG, CLASSE BC</t>
  </si>
  <si>
    <t xml:space="preserve"> 00010886 </t>
  </si>
  <si>
    <t xml:space="preserve">EXTINTOR DE INCENDIO PORTATIL COM CARGA DE AGUA PRESSURIZADA DE 10 L, CLASSE A</t>
  </si>
  <si>
    <t xml:space="preserve"> 00011455 </t>
  </si>
  <si>
    <t xml:space="preserve">FECHO / TRINCO / FERROLHO FIO REDONDO, DE SOBREPOR, 8", EM ACO GALVANIZADO / ZINCADO</t>
  </si>
  <si>
    <t xml:space="preserve"> 00011587 </t>
  </si>
  <si>
    <t xml:space="preserve">FORRO DE PVC LISO, BRANCO, REGUA DE 10 CM, ESPESSURA DE 8 MM A 10 MM (COM COLOCACAO / SEM ESTRUTURA METALICA)</t>
  </si>
  <si>
    <t xml:space="preserve"> 00006193 </t>
  </si>
  <si>
    <t xml:space="preserve">TABUA DE MADEIRA NAO APARELHADA *2,5 X 20* CM, CEDRINHO OU EQUIVALENTE DA REGIAO</t>
  </si>
  <si>
    <t xml:space="preserve"> 98445 </t>
  </si>
  <si>
    <t xml:space="preserve">PAREDE DE MADEIRA COMPENSADA PARA CONSTRUÇÃO TEMPORÁRIA EM CHAPA SIMPLES, EXTERNA, COM ÁREA LÍQUIDA MAIOR OU IGUAL A 6 M², COM VÃO. AF_05/2018</t>
  </si>
  <si>
    <t xml:space="preserve"> 98446 </t>
  </si>
  <si>
    <t xml:space="preserve">PAREDE DE MADEIRA COMPENSADA PARA CONSTRUÇÃO TEMPORÁRIA EM CHAPA SIMPLES, EXTERNA, COM ÁREA LÍQUIDA MENOR QUE 6 M², COM VÃO. AF_05/2018</t>
  </si>
  <si>
    <t xml:space="preserve"> 98442 </t>
  </si>
  <si>
    <t xml:space="preserve">PAREDE DE MADEIRA COMPENSADA PARA CONSTRUÇÃO TEMPORÁRIA EM CHAPA SIMPLES, EXTERNA, COM ÁREA LÍQUIDA MENOR QUE 6 M², SEM VÃO. AF_05/2018</t>
  </si>
  <si>
    <t xml:space="preserve"> 98441 </t>
  </si>
  <si>
    <t xml:space="preserve">PAREDE DE MADEIRA COMPENSADA PARA CONSTRUÇÃO TEMPORÁRIA EM CHAPA SIMPLES, EXTERNA, COM ÁREA LÍQUIDA MAIOR OU IGUAL A 6 M², SEM VÃO. AF_05/2018</t>
  </si>
  <si>
    <t xml:space="preserve"> 91862 </t>
  </si>
  <si>
    <t xml:space="preserve">ELETRODUTO RÍGIDO ROSCÁVEL, PVC, DN 20 MM (1/2"), PARA CIRCUITOS TERMINAIS, INSTALADO EM FORRO - FORNECIMENTO E INSTALAÇÃO. AF_12/2015</t>
  </si>
  <si>
    <t xml:space="preserve"> 97886 </t>
  </si>
  <si>
    <t xml:space="preserve">CAIXA ENTERRADA ELÉTRICA RETANGULAR, EM ALVENARIA COM TIJOLOS CERÂMICOS MACIÇOS, FUNDO COM BRITA, DIMENSÕES INTERNAS: 0,3X0,3X0,3 M. AF_05/2018</t>
  </si>
  <si>
    <t xml:space="preserve"> 91870 </t>
  </si>
  <si>
    <t xml:space="preserve">ELETRODUTO RÍGIDO ROSCÁVEL, PVC, DN 20 MM (1/2"), PARA CIRCUITOS TERMINAIS, INSTALADO EM PAREDE - FORNECIMENTO E INSTALAÇÃO. AF_12/2015</t>
  </si>
  <si>
    <t xml:space="preserve"> 95805 </t>
  </si>
  <si>
    <t xml:space="preserve">CONDULETE DE PVC, TIPO B, PARA ELETRODUTO DE PVC SOLDÁVEL DN 25 MM (3/4''), APARENTE - FORNECIMENTO E INSTALAÇÃO. AF_11/2016</t>
  </si>
  <si>
    <t xml:space="preserve"> 92981 </t>
  </si>
  <si>
    <t xml:space="preserve">CABO DE COBRE FLEXÍVEL ISOLADO, 16 MM², ANTI-CHAMA 450/750 V, PARA DISTRIBUIÇÃO - FORNECIMENTO E INSTALAÇÃO. AF_12/2015</t>
  </si>
  <si>
    <t xml:space="preserve"> 91959 </t>
  </si>
  <si>
    <t xml:space="preserve">INTERRUPTOR SIMPLES (2 MÓDULOS), 10A/250V, INCLUINDO SUPORTE E PLACA - FORNECIMENTO E INSTALAÇÃO. AF_12/2015</t>
  </si>
  <si>
    <t xml:space="preserve"> 92001 </t>
  </si>
  <si>
    <t xml:space="preserve">TOMADA BAIXA DE EMBUTIR (1 MÓDULO), 2P+T 20 A, INCLUINDO SUPORTE E PLACA - FORNECIMENTO E INSTALAÇÃO. AF_12/2015</t>
  </si>
  <si>
    <t xml:space="preserve"> 96985 </t>
  </si>
  <si>
    <t xml:space="preserve">HASTE DE ATERRAMENTO 5/8  PARA SPDA - FORNECIMENTO E INSTALAÇÃO. AF_12/2017</t>
  </si>
  <si>
    <t xml:space="preserve"> 92008 </t>
  </si>
  <si>
    <t xml:space="preserve">TOMADA BAIXA DE EMBUTIR (2 MÓDULOS), 2P+T 10 A, INCLUINDO SUPORTE E PLACA - FORNECIMENTO E INSTALAÇÃO. AF_12/2015</t>
  </si>
  <si>
    <t xml:space="preserve"> 92023 </t>
  </si>
  <si>
    <t xml:space="preserve">INTERRUPTOR SIMPLES (1 MÓDULO) COM 1 TOMADA DE EMBUTIR 2P+T 10 A,  INCLUINDO SUPORTE E PLACA - FORNECIMENTO E INSTALAÇÃO. AF_12/2015</t>
  </si>
  <si>
    <t xml:space="preserve"> 91173 </t>
  </si>
  <si>
    <t xml:space="preserve">FIXAÇÃO DE TUBOS VERTICAIS DE PPR DIÂMETROS MENORES OU IGUAIS A 40 MM COM ABRAÇADEIRA METÁLICA RÍGIDA TIPO D 1/2", FIXADA EM PERFILADO EM ALVENARIA. AF_05/2015</t>
  </si>
  <si>
    <t xml:space="preserve"> 90822 </t>
  </si>
  <si>
    <t xml:space="preserve">PORTA DE MADEIRA PARA PINTURA, SEMI-OCA (LEVE OU MÉDIA), 80X210CM, ESPESSURA DE 3,5CM, INCLUSO DOBRADIÇAS - FORNECIMENTO E INSTALAÇÃO. AF_12/2019</t>
  </si>
  <si>
    <t xml:space="preserve"> 90820 </t>
  </si>
  <si>
    <t xml:space="preserve">PORTA DE MADEIRA PARA PINTURA, SEMI-OCA (LEVE OU MÉDIA), 60X210CM, ESPESSURA DE 3,5CM, INCLUSO DOBRADIÇAS - FORNECIMENTO E INSTALAÇÃO. AF_12/2019</t>
  </si>
  <si>
    <t xml:space="preserve"> 100665 </t>
  </si>
  <si>
    <t xml:space="preserve">JANELA DE MADEIRA - CEDRINHO/ANGELIM OU EQUIVALENTE DA REGIÃO - DE ABRIR COM 4 FOLHAS (2 VENEZIANAS E 2 GUILHOTINAS PARA VIDRO), COM BATENTE, ALIZAR E FERRAGENS. EXCLUSIVE VIDROS, ACABAMENTO E CONTRAMARCO. FORNECIMENTO E INSTALAÇÃO. AF_12/2019</t>
  </si>
  <si>
    <t xml:space="preserve"> 91928 </t>
  </si>
  <si>
    <t xml:space="preserve">CABO DE COBRE FLEXÍVEL ISOLADO, 4 MM², ANTI-CHAMA 450/750 V, PARA CIRCUITOS TERMINAIS - FORNECIMENTO E INSTALAÇÃO. AF_12/2015</t>
  </si>
  <si>
    <t xml:space="preserve"> 91937 </t>
  </si>
  <si>
    <t xml:space="preserve">CAIXA OCTOGONAL 3" X 3", PVC, INSTALADA EM LAJE - FORNECIMENTO E INSTALAÇÃO. AF_12/2015</t>
  </si>
  <si>
    <t xml:space="preserve"> 91939 </t>
  </si>
  <si>
    <t xml:space="preserve">CAIXA RETANGULAR 4" X 2" ALTA (2,00 M DO PISO), PVC, INSTALADA EM PAREDE - FORNECIMENTO E INSTALAÇÃO. AF_12/2015</t>
  </si>
  <si>
    <t xml:space="preserve"> 101875 </t>
  </si>
  <si>
    <t xml:space="preserve">QUADRO DE DISTRIBUIÇÃO DE ENERGIA EM CHAPA DE AÇO GALVANIZADO, DE EMBUTIR, COM BARRAMENTO TRIFÁSICO, PARA 12 DISJUNTORES DIN 100A - FORNECIMENTO E INSTALAÇÃO. AF_10/2020</t>
  </si>
  <si>
    <t xml:space="preserve"> 91945 </t>
  </si>
  <si>
    <t xml:space="preserve">SUPORTE PARAFUSADO COM PLACA DE ENCAIXE 4" X 2" ALTO (2,00 M DO PISO) PARA PONTO ELÉTRICO - FORNECIMENTO E INSTALAÇÃO. AF_12/2015</t>
  </si>
  <si>
    <t xml:space="preserve"> 97612 </t>
  </si>
  <si>
    <t xml:space="preserve">LÂMPADA COMPACTA FLUORESCENTE DE 20 W, BASE E27 - FORNECIMENTO E INSTALAÇÃO. AF_02/2020</t>
  </si>
  <si>
    <t xml:space="preserve"> 89711 </t>
  </si>
  <si>
    <t xml:space="preserve">TUBO PVC, SERIE NORMAL, ESGOTO PREDIAL, DN 40 MM, FORNECIDO E INSTALADO EM RAMAL DE DESCARGA OU RAMAL DE ESGOTO SANITÁRIO. AF_12/2014</t>
  </si>
  <si>
    <t xml:space="preserve"> 89712 </t>
  </si>
  <si>
    <t xml:space="preserve">TUBO PVC, SERIE NORMAL, ESGOTO PREDIAL, DN 50 MM, FORNECIDO E INSTALADO EM RAMAL DE DESCARGA OU RAMAL DE ESGOTO SANITÁRIO. AF_12/2014</t>
  </si>
  <si>
    <t xml:space="preserve"> 100556 </t>
  </si>
  <si>
    <t xml:space="preserve">CAIXA DE PASSAGEM PARA TELEFONE 15X15X10CM (SOBREPOR), FORNECIMENTO E INSTALACAO. AF_11/2019</t>
  </si>
  <si>
    <t xml:space="preserve">INES - INSTALAÇÕES ESPECIAIS</t>
  </si>
  <si>
    <t xml:space="preserve"> 98283 </t>
  </si>
  <si>
    <t xml:space="preserve">CABO TELEFÔNICO CCI-50 4 PARES, SEM BLINDAGEM, INSTALADO EM DISTRIBUIÇÃO DE EDIFICAÇÃO RESIDENCIAL - FORNECIMENTO E INSTALAÇÃO. AF_11/2019</t>
  </si>
  <si>
    <t xml:space="preserve"> 89714 </t>
  </si>
  <si>
    <t xml:space="preserve">TUBO PVC, SERIE NORMAL, ESGOTO PREDIAL, DN 100 MM, FORNECIDO E INSTALADO EM RAMAL DE DESCARGA OU RAMAL DE ESGOTO SANITÁRIO. AF_12/2014</t>
  </si>
  <si>
    <t xml:space="preserve"> 89726 </t>
  </si>
  <si>
    <t xml:space="preserve">JOELHO 45 GRAUS, PVC, SERIE NORMAL, ESGOTO PREDIAL, DN 40 MM, JUNTA SOLDÁVEL, FORNECIDO E INSTALADO EM RAMAL DE DESCARGA OU RAMAL DE ESGOTO SANITÁRIO. AF_12/2014</t>
  </si>
  <si>
    <t xml:space="preserve"> 89724 </t>
  </si>
  <si>
    <t xml:space="preserve">JOELHO 90 GRAUS, PVC, SERIE NORMAL, ESGOTO PREDIAL, DN 40 MM, JUNTA SOLDÁVEL, FORNECIDO E INSTALADO EM RAMAL DE DESCARGA OU RAMAL DE ESGOTO SANITÁRIO. AF_12/2014</t>
  </si>
  <si>
    <t xml:space="preserve"> 89731 </t>
  </si>
  <si>
    <t xml:space="preserve">JOELHO 90 GRAUS, PVC, SERIE NORMAL, ESGOTO PREDIAL, DN 50 MM, JUNTA ELÁSTICA, FORNECIDO E INSTALADO EM RAMAL DE DESCARGA OU RAMAL DE ESGOTO SANITÁRIO. AF_12/2014</t>
  </si>
  <si>
    <t xml:space="preserve"> 89748 </t>
  </si>
  <si>
    <t xml:space="preserve">CURVA CURTA 90 GRAUS, PVC, SERIE NORMAL, ESGOTO PREDIAL, DN 100 MM, JUNTA ELÁSTICA, FORNECIDO E INSTALADO EM RAMAL DE DESCARGA OU RAMAL DE ESGOTO SANITÁRIO. AF_12/2014</t>
  </si>
  <si>
    <t xml:space="preserve"> 89784 </t>
  </si>
  <si>
    <t xml:space="preserve">TE, PVC, SERIE NORMAL, ESGOTO PREDIAL, DN 50 X 50 MM, JUNTA ELÁSTICA, FORNECIDO E INSTALADO EM RAMAL DE DESCARGA OU RAMAL DE ESGOTO SANITÁRIO. AF_12/2014</t>
  </si>
  <si>
    <t xml:space="preserve"> 89796 </t>
  </si>
  <si>
    <t xml:space="preserve">TE, PVC, SERIE NORMAL, ESGOTO PREDIAL, DN 100 X 100 MM, JUNTA ELÁSTICA, FORNECIDO E INSTALADO EM RAMAL DE DESCARGA OU RAMAL DE ESGOTO SANITÁRIO. AF_12/2014</t>
  </si>
  <si>
    <t xml:space="preserve"> 86888 </t>
  </si>
  <si>
    <t xml:space="preserve">VASO SANITÁRIO SIFONADO COM CAIXA ACOPLADA LOUÇA BRANCA - FORNECIMENTO E INSTALAÇÃO. AF_01/2020</t>
  </si>
  <si>
    <t xml:space="preserve"> 89482 </t>
  </si>
  <si>
    <t xml:space="preserve">CAIXA SIFONADA, PVC, DN 100 X 100 X 50 MM, FORNECIDA E INSTALADA EM RAMAIS DE ENCAMINHAMENTO DE ÁGUA PLUVIAL. AF_12/2014</t>
  </si>
  <si>
    <t xml:space="preserve"> 97906 </t>
  </si>
  <si>
    <t xml:space="preserve">CAIXA ENTERRADA HIDRÁULICA RETANGULAR, EM ALVENARIA COM BLOCOS DE CONCRETO, DIMENSÕES INTERNAS: 0,6X0,6X0,6 M PARA REDE DE ESGOTO. AF_05/2018</t>
  </si>
  <si>
    <t xml:space="preserve"> 86943 </t>
  </si>
  <si>
    <t xml:space="preserve">LAVATÓRIO LOUÇA BRANCA SUSPENSO, 29,5 X 39CM OU EQUIVALENTE, PADRÃO POPULAR, INCLUSO SIFÃO FLEXÍVEL EM PVC, VÁLVULA E ENGATE FLEXÍVEL 30CM EM PLÁSTICO E TORNEIRA CROMADA DE MESA, PADRÃO POPULAR - FORNECIMENTO E INSTALAÇÃO. AF_01/2020</t>
  </si>
  <si>
    <t xml:space="preserve"> 86934 </t>
  </si>
  <si>
    <t xml:space="preserve">BANCADA DE MÁRMORE SINTÉTICO 120 X 60CM, COM CUBA INTEGRADA, INCLUSO SIFÃO TIPO FLEXÍVEL EM PVC, VÁLVULA EM PLÁSTICO CROMADO TIPO AMERICANA E TORNEIRA CROMADA LONGA, DE PAREDE, PADRÃO POPULAR - FORNECIMENTO E INSTALAÇÃO. AF_01/2020</t>
  </si>
  <si>
    <t xml:space="preserve"> 89957 </t>
  </si>
  <si>
    <t xml:space="preserve">PONTO DE CONSUMO TERMINAL DE ÁGUA FRIA (SUBRAMAL) COM TUBULAÇÃO DE PVC, DN 25 MM, INSTALADO EM RAMAL DE ÁGUA, INCLUSOS RASGO E CHUMBAMENTO EM ALVENARIA. AF_12/2014</t>
  </si>
  <si>
    <t xml:space="preserve"> 90443 </t>
  </si>
  <si>
    <t xml:space="preserve">RASGO EM ALVENARIA PARA RAMAIS/ DISTRIBUIÇÃO COM DIAMETROS MENORES OU IGUAIS A 40 MM. AF_05/2015</t>
  </si>
  <si>
    <t xml:space="preserve"> 89171 </t>
  </si>
  <si>
    <t xml:space="preserve">(COMPOSIÇÃO REPRESENTATIVA) DO SERVIÇO DE REVESTIMENTO CERÂMICO PARA PISO COM PLACAS TIPO GRÉS DE DIMENSÕES 35X35 CM, PARA EDIFICAÇÃO HABITACIONAL UNIFAMILIAR (CASA) E EDIFICAÇÃO PÚBLICA PADRÃO. AF_11/2014</t>
  </si>
  <si>
    <t xml:space="preserve">PISO - PISOS</t>
  </si>
  <si>
    <t xml:space="preserve"> 87548 </t>
  </si>
  <si>
    <t xml:space="preserve">MASSA ÚNICA, PARA RECEBIMENTO DE PINTURA, EM ARGAMASSA TRAÇO 1:2:8, PREPARO MANUAL, APLICADA MANUALMENTE EM FACES INTERNAS DE PAREDES, ESPESSURA DE 10MM, COM EXECUÇÃO DE TALISCAS. AF_06/2014</t>
  </si>
  <si>
    <t xml:space="preserve"> 00003097 </t>
  </si>
  <si>
    <t xml:space="preserve">FECHADURA DE EMBUTIR PARA PORTA DE BANHEIRO, TIPO TRANQUETA, MAQUINA 40 MM, MACANETAS ALAVANCA E ROSETAS REDONDAS EM METAL CROMADO - NIVEL SEGURANCA MEDIO - COMPLETA</t>
  </si>
  <si>
    <t xml:space="preserve">CJ</t>
  </si>
  <si>
    <t xml:space="preserve"> 00003080 </t>
  </si>
  <si>
    <t xml:space="preserve">FECHADURA DE EMBUTIR PARA PORTA EXTERNA / ENTRADA, MAQUINA 40 MM, COM CILINDRO, MACANETA ALAVANCA E ESPELHO EM METAL CROMADO - NIVEL SEGURANCA MEDIO - COMPLETA</t>
  </si>
  <si>
    <t xml:space="preserve"> 95811 </t>
  </si>
  <si>
    <t xml:space="preserve">CONDULETE DE PVC, TIPO LB, PARA ELETRODUTO DE PVC SOLDÁVEL DN 25 MM (3/4''), APARENTE - FORNECIMENTO E INSTALAÇÃO. AF_11/2016</t>
  </si>
  <si>
    <t xml:space="preserve"> 92027 </t>
  </si>
  <si>
    <t xml:space="preserve">INTERRUPTOR SIMPLES (2 MÓDULOS) COM 1 TOMADA DE EMBUTIR 2P+T 10 A,  INCLUINDO SUPORTE E PLACA - FORNECIMENTO E INSTALAÇÃO. AF_12/2015</t>
  </si>
  <si>
    <t xml:space="preserve"> 100919 </t>
  </si>
  <si>
    <t xml:space="preserve">LÂMPADA FLUORESCENTE ESPIRAL BRANCA 45 W, BASE E27 - FORNECIMENTO E INSTALAÇÃO. AF_02/2020</t>
  </si>
  <si>
    <t xml:space="preserve"> 98308 </t>
  </si>
  <si>
    <t xml:space="preserve">TOMADA PARA TELEFONE RJ11 - FORNECIMENTO E INSTALAÇÃO. AF_11/2019</t>
  </si>
  <si>
    <t xml:space="preserve"> 98462 </t>
  </si>
  <si>
    <t xml:space="preserve">ESTRUTURA DE MADEIRA PROVISÓRIA PARA SUPORTE DE CAIXA D ÁGUA ELEVADA DE 3000 LITROS. AF_05/2018_P</t>
  </si>
  <si>
    <t xml:space="preserve"> 94648 </t>
  </si>
  <si>
    <t xml:space="preserve">TUBO, PVC, SOLDÁVEL, DN  25 MM, INSTALADO EM RESERVAÇÃO DE ÁGUA DE EDIFICAÇÃO QUE POSSUA RESERVATÓRIO DE FIBRA/FIBROCIMENTO   FORNECIMENTO E INSTALAÇÃO. AF_06/2016</t>
  </si>
  <si>
    <t xml:space="preserve"> 89408 </t>
  </si>
  <si>
    <t xml:space="preserve">JOELHO 90 GRAUS, PVC, SOLDÁVEL, DN 25MM, INSTALADO EM RAMAL DE DISTRIBUIÇÃO DE ÁGUA - FORNECIMENTO E INSTALAÇÃO. AF_12/2014</t>
  </si>
  <si>
    <t xml:space="preserve"> 94688 </t>
  </si>
  <si>
    <t xml:space="preserve">TÊ, PVC, SOLDÁVEL, DN  25 MM INSTALADO EM RESERVAÇÃO DE ÁGUA DE EDIFICAÇÃO QUE POSSUA RESERVATÓRIO DE FIBRA/FIBROCIMENTO   FORNECIMENTO E INSTALAÇÃO. AF_06/2016</t>
  </si>
  <si>
    <t xml:space="preserve"> 94703 </t>
  </si>
  <si>
    <t xml:space="preserve">ADAPTADOR COM FLANGE E ANEL DE VEDAÇÃO, PVC, SOLDÁVEL, DN  25 MM X 3/4 , INSTALADO EM RESERVAÇÃO DE ÁGUA DE EDIFICAÇÃO QUE POSSUA RESERVATÓRIO DE FIBRA/FIBROCIMENTO   FORNECIMENTO E INSTALAÇÃO. AF_06/2016</t>
  </si>
  <si>
    <t xml:space="preserve"> 89972 </t>
  </si>
  <si>
    <t xml:space="preserve">KIT DE REGISTRO DE GAVETA BRUTO DE LATÃO ¾", INCLUSIVE CONEXÕES, ROSCÁVEL, INSTALADO EM RAMAL DE ÁGUA FRIA - FORNECIMENTO E INSTALAÇÃO. AF_12/2014</t>
  </si>
  <si>
    <t xml:space="preserve"> 94796 </t>
  </si>
  <si>
    <t xml:space="preserve">TORNEIRA DE BOIA, ROSCÁVEL, 3/4 , FORNECIDA E INSTALADA EM RESERVAÇÃO DE ÁGUA. AF_06/2016</t>
  </si>
  <si>
    <t xml:space="preserve"> 00034640 </t>
  </si>
  <si>
    <t xml:space="preserve">CAIXA D'AGUA EM POLIETILENO 2000 LITROS, COM TAMPA</t>
  </si>
  <si>
    <t xml:space="preserve"> 88239 </t>
  </si>
  <si>
    <t xml:space="preserve">AJUDANTE DE CARPINTEIRO COM ENCARGOS COMPLEMENTARES</t>
  </si>
  <si>
    <t xml:space="preserve"> 88248 </t>
  </si>
  <si>
    <t xml:space="preserve">AUXILIAR DE ENCANADOR OU BOMBEIRO HIDRÁULICO COM ENCARGOS COMPLEMENTARES</t>
  </si>
  <si>
    <t xml:space="preserve"> 88238 </t>
  </si>
  <si>
    <t xml:space="preserve">AJUDANTE DE ARMADOR COM ENCARGOS COMPLEMENTARES</t>
  </si>
  <si>
    <t xml:space="preserve"> 88245 </t>
  </si>
  <si>
    <t xml:space="preserve">ARMADOR COM ENCARGOS COMPLEMENTARES</t>
  </si>
  <si>
    <t xml:space="preserve"> B.01.000.010142 </t>
  </si>
  <si>
    <t xml:space="preserve">Poceiro</t>
  </si>
  <si>
    <t xml:space="preserve"> 00001379 </t>
  </si>
  <si>
    <t xml:space="preserve">CIMENTO PORTLAND COMPOSTO CP II-32</t>
  </si>
  <si>
    <t xml:space="preserve"> B.06.000.021525 </t>
  </si>
  <si>
    <t xml:space="preserve">Aço CA-50-A $MD bitolas</t>
  </si>
  <si>
    <t xml:space="preserve"> B.04.000.020503 </t>
  </si>
  <si>
    <t xml:space="preserve">Areia média lavada (a granel caçamba fechada)</t>
  </si>
  <si>
    <t xml:space="preserve"> B.05.000.020518 </t>
  </si>
  <si>
    <t xml:space="preserve">Pedra britada nº médios 1.2.3 e 4 (a granel)</t>
  </si>
  <si>
    <t xml:space="preserve"> B.07.000.067021 </t>
  </si>
  <si>
    <t xml:space="preserve">Mangueira plástica flexível 3/4´</t>
  </si>
  <si>
    <t xml:space="preserve"> D.03.000.021031 </t>
  </si>
  <si>
    <t xml:space="preserve">Chapa compensada cola resinada de 10mm (2,20 x 1,10)m</t>
  </si>
  <si>
    <t xml:space="preserve"> D.02.000.021021 </t>
  </si>
  <si>
    <t xml:space="preserve">Tábua cedrinho 25 mm x 300 mm de 3ª</t>
  </si>
  <si>
    <t xml:space="preserve"> E.02.000.026760 </t>
  </si>
  <si>
    <t xml:space="preserve">Prego diversas bitolas (referência 18 x 27)</t>
  </si>
  <si>
    <t xml:space="preserve"> E.02.000.027010 </t>
  </si>
  <si>
    <t xml:space="preserve">Arame recozido nº 18 BWG</t>
  </si>
  <si>
    <t xml:space="preserve"> O.02.000.062534 </t>
  </si>
  <si>
    <t xml:space="preserve">Tubo de PVC para esgoto 150mm</t>
  </si>
  <si>
    <t xml:space="preserve"> O.05.000.061004 </t>
  </si>
  <si>
    <t xml:space="preserve">Tubo em ferro fundido de 150mm, para esgoto, ref. PB SME linha predial da Saint-gobain ou equivalente</t>
  </si>
  <si>
    <t xml:space="preserve"> O.13.000.060203 </t>
  </si>
  <si>
    <t xml:space="preserve">Anel pré-moldado em concreto, diâmetro externo de 2,50 m, h= 0,50 m</t>
  </si>
  <si>
    <t xml:space="preserve"> O.13.000.060246 </t>
  </si>
  <si>
    <t xml:space="preserve">Tampa pré-moldada de concreto, diâmetro externo de 2,50m, com 2 aberturas de inspeção (para fossa séptica)</t>
  </si>
  <si>
    <t xml:space="preserve"> O.13.000.060210 </t>
  </si>
  <si>
    <t xml:space="preserve">Anel pré-moldado em concreto, diâmetro externo de 2,50 m, h= 0,50 m, com cortina</t>
  </si>
  <si>
    <t xml:space="preserve"> 98102 </t>
  </si>
  <si>
    <t xml:space="preserve">CAIXA DE GORDURA SIMPLES, CIRCULAR, EM CONCRETO PRÉ-MOLDADO, DIÂMETRO INTERNO = 0,4 M, ALTURA INTERNA = 0,4 M. AF_05/2018</t>
  </si>
  <si>
    <t xml:space="preserve"> 00004430 </t>
  </si>
  <si>
    <t xml:space="preserve">CAIBRO DE MADEIRA NAO APARELHADA *5 X 6* CM, MACARANDUBA, ANGELIM OU EQUIVALENTE DA REGIAO</t>
  </si>
  <si>
    <t xml:space="preserve"> 00037525 </t>
  </si>
  <si>
    <t xml:space="preserve">TELA PLASTICA TECIDA LISTRADA BRANCA E LARANJA, TIPO GUARDA CORPO, EM POLIETILENO MONOFILADO, ROLO 1,20 X 50 M (L X C)</t>
  </si>
  <si>
    <t xml:space="preserve">Equipamento</t>
  </si>
  <si>
    <t xml:space="preserve"> 5678 </t>
  </si>
  <si>
    <t xml:space="preserve">RETROESCAVADEIRA SOBRE RODAS COM CARREGADEIRA, TRAÇÃO 4X4, POTÊNCIA LÍQ. 88 HP, CAÇAMBA CARREG. CAP. MÍN. 1 M3, CAÇAMBA RETRO CAP. 0,26 M3, PESO OPERACIONAL MÍN. 6.674 KG, PROFUNDIDADE ESCAVAÇÃO MÁX. 4,37 M - CHP DIURNO. AF_06/2014</t>
  </si>
  <si>
    <t xml:space="preserve"> 5679 </t>
  </si>
  <si>
    <t xml:space="preserve">RETROESCAVADEIRA SOBRE RODAS COM CARREGADEIRA, TRAÇÃO 4X4, POTÊNCIA LÍQ. 88 HP, CAÇAMBA CARREG. CAP. MÍN. 1 M3, CAÇAMBA RETRO CAP. 0,26 M3, PESO OPERACIONAL MÍN. 6.674 KG, PROFUNDIDADE ESCAVAÇÃO MÁX. 4,37 M - CHI DIURNO. AF_06/2014</t>
  </si>
  <si>
    <t xml:space="preserve"> 97740 </t>
  </si>
  <si>
    <t xml:space="preserve">PEÇA CIRCULAR PRÉ-MOLDADA, VOLUME DE CONCRETO ACIMA DE 100 LITROS, TAXA DE AÇO APROXIMADA DE 30KG/M³. AF_01/2018</t>
  </si>
  <si>
    <t xml:space="preserve"> 97738 </t>
  </si>
  <si>
    <t xml:space="preserve">PEÇA CIRCULAR PRÉ-MOLDADA, VOLUME DE CONCRETO DE 10 A 30 LITROS, TAXA DE FIBRA DE POLIPROPILENO APROXIMADA DE 6 KG/M³. AF_01/2018_P</t>
  </si>
  <si>
    <t xml:space="preserve"> 101625 </t>
  </si>
  <si>
    <t xml:space="preserve">PREPARO DE FUNDO DE VALA COM LARGURA MAIOR OU IGUAL A 1,5 M E MENOR QUE 2,5 M, COM CAMADA DE AREIA, LANÇAMENTO MECANIZADO. AF_08/2020</t>
  </si>
  <si>
    <t xml:space="preserve"> 100475 </t>
  </si>
  <si>
    <t xml:space="preserve">ARGAMASSA TRAÇO 1:3 (EM VOLUME DE CIMENTO E AREIA MÉDIA ÚMIDA) COM ADIÇÃO DE IMPERMEABILIZANTE, PREPARO MECÂNICO COM BETONEIRA 400 L. AF_08/2019</t>
  </si>
  <si>
    <t xml:space="preserve"> 00012567 </t>
  </si>
  <si>
    <t xml:space="preserve">ANEL EM CONCRETO ARMADO, LISO, PARA FOSSAS SEPTICAS E SUMIDOUROS, SEM FUNDO, DIAMETRO INTERNO DE 2,50 M E ALTURA DE 0,50 M</t>
  </si>
  <si>
    <t xml:space="preserve"> 00012532 </t>
  </si>
  <si>
    <t xml:space="preserve">ANEL EM CONCRETO ARMADO, LISO, PARA POCOS DE INSPECAO, SEM FUNDO, DIAMETRO INTERNO DE 0,60 M E ALTURA DE 0,50 M</t>
  </si>
  <si>
    <t xml:space="preserve"> 00004720 </t>
  </si>
  <si>
    <t xml:space="preserve">PEDRA BRITADA N. 0, OU PEDRISCO (4,8 A 9,5 MM) POSTO PEDREIRA/FORNECEDOR, SEM FRETE</t>
  </si>
  <si>
    <t xml:space="preserve"> 88628 </t>
  </si>
  <si>
    <t xml:space="preserve">ARGAMASSA TRAÇO 1:3 (EM VOLUME DE CIMENTO E AREIA MÉDIA ÚMIDA), PREPARO MECÂNICO COM BETONEIRA 400 L. AF_08/2019</t>
  </si>
  <si>
    <t xml:space="preserve"> 00043448 </t>
  </si>
  <si>
    <t xml:space="preserve">ANEL EM CONCRETO ARMADO, PERFURADO, PARA FOSSAS SEPTICAS E SUMIDOUROS, SEM FUNDO, DIAMETRO INTERNO DE 3,00 M E ALTURA DE 0,50 M</t>
  </si>
  <si>
    <t xml:space="preserve"> 91305 </t>
  </si>
  <si>
    <t xml:space="preserve">FECHADURA DE EMBUTIR PARA PORTA DE BANHEIRO, COMPLETA, ACABAMENTO PADRÃO POPULAR, INCLUSO EXECUÇÃO DE FURO - FORNECIMENTO E INSTALAÇÃO. AF_12/2019</t>
  </si>
  <si>
    <t xml:space="preserve"> 91834 </t>
  </si>
  <si>
    <t xml:space="preserve">ELETRODUTO FLEXÍVEL CORRUGADO, PVC, DN 25 MM (3/4"), PARA CIRCUITOS TERMINAIS, INSTALADO EM FORRO - FORNECIMENTO E INSTALAÇÃO. AF_12/2015</t>
  </si>
  <si>
    <t xml:space="preserve"> 91854 </t>
  </si>
  <si>
    <t xml:space="preserve">ELETRODUTO FLEXÍVEL CORRUGADO, PVC, DN 25 MM (3/4"), PARA CIRCUITOS TERMINAIS, INSTALADO EM PAREDE - FORNECIMENTO E INSTALAÇÃO. AF_12/2015</t>
  </si>
  <si>
    <t xml:space="preserve"> 91967 </t>
  </si>
  <si>
    <t xml:space="preserve">INTERRUPTOR SIMPLES (3 MÓDULOS), 10A/250V, INCLUINDO SUPORTE E PLACA - FORNECIMENTO E INSTALAÇÃO. AF_12/2015</t>
  </si>
  <si>
    <t xml:space="preserve"> 89709 </t>
  </si>
  <si>
    <t xml:space="preserve">RALO SIFONADO, PVC, DN 100 X 40 MM, JUNTA SOLDÁVEL, FORNECIDO E INSTALADO EM RAMAL DE DESCARGA OU EM RAMAL DE ESGOTO SANITÁRIO. AF_12/2014</t>
  </si>
  <si>
    <t xml:space="preserve"> 100860 </t>
  </si>
  <si>
    <t xml:space="preserve">CHUVEIRO ELÉTRICO COMUM CORPO PLÁSTICO, TIPO DUCHA  FORNECIMENTO E INSTALAÇÃO. AF_01/2020</t>
  </si>
  <si>
    <t xml:space="preserve"> 89970 </t>
  </si>
  <si>
    <t xml:space="preserve">KIT DE REGISTRO DE PRESSÃO BRUTO DE LATÃO ¾", INCLUSIVE CONEXÕES, ROSCÁVEL, INSTALADO EM RAMAL DE ÁGUA FRIA - FORNECIMENTO E INSTALAÇÃO. AF_12/2014</t>
  </si>
  <si>
    <t xml:space="preserve"> 98679 </t>
  </si>
  <si>
    <t xml:space="preserve">PISO CIMENTADO, TRAÇO 1:3 (CIMENTO E AREIA), ACABAMENTO LISO, ESPESSURA 2,0 CM, PREPARO MECÂNICO DA ARGAMASSA. AF_09/2020</t>
  </si>
  <si>
    <t xml:space="preserve"> 00011712 </t>
  </si>
  <si>
    <t xml:space="preserve">CAIXA SIFONADA PVC, 150 X 150 X 50 MM, COM GRELHA QUADRADA BRANCA (NBR 5688)</t>
  </si>
  <si>
    <t xml:space="preserve"> 00010698 </t>
  </si>
  <si>
    <t xml:space="preserve">DIVISORIA, PLACA  PRE-MOLDADA EM GRANILITE, MARMORITE OU GRANITINA,  E = *3 CM</t>
  </si>
  <si>
    <t xml:space="preserve"> 00003670 </t>
  </si>
  <si>
    <t xml:space="preserve">JUNCAO SIMPLES, PVC, 45 GRAUS, DN 100 X 100 MM, SERIE NORMAL PARA ESGOTO PREDIAL</t>
  </si>
  <si>
    <t xml:space="preserve"> 00003659 </t>
  </si>
  <si>
    <t xml:space="preserve">JUNCAO SIMPLES, PVC, DN 100 X 50 MM, SERIE NORMAL PARA ESGOTO PREDIAL</t>
  </si>
  <si>
    <t xml:space="preserve"> 00011697 </t>
  </si>
  <si>
    <t xml:space="preserve">MICTORIO COLETIVO ACO INOX (AISI 304), E = 0,8 MM, DE *100 X 40 X 30* CM (C X A X P)</t>
  </si>
  <si>
    <t xml:space="preserve"> 00043777 </t>
  </si>
  <si>
    <t xml:space="preserve">PORTA DE MADEIRA, FOLHA LEVE (NBR 15930), DE 600 X 2100 MM, E = 35 MM, NUCLEO COLMEIA, CAPA LISA EM HDF, ACABAMENTO MELAMINICO EM PADRAO MADEIRA</t>
  </si>
  <si>
    <t xml:space="preserve"> 00021112 </t>
  </si>
  <si>
    <t xml:space="preserve">VALVULA DE DESCARGA EM METAL CROMADO PARA MICTORIO COM ACIONAMENTO POR PRESSAO E FECHAMENTO AUTOMATICO</t>
  </si>
  <si>
    <t xml:space="preserve"> 91692 </t>
  </si>
  <si>
    <t xml:space="preserve">SERRA CIRCULAR DE BANCADA COM MOTOR ELÉTRICO POTÊNCIA DE 5HP, COM COIFA PARA DISCO 10" - CHP DIURNO. AF_08/2015</t>
  </si>
  <si>
    <t xml:space="preserve"> 91693 </t>
  </si>
  <si>
    <t xml:space="preserve">SERRA CIRCULAR DE BANCADA COM MOTOR ELÉTRICO POTÊNCIA DE 5HP, COM COIFA PARA DISCO 10" - CHI DIURNO. AF_08/2015</t>
  </si>
  <si>
    <t xml:space="preserve"> 94974 </t>
  </si>
  <si>
    <t xml:space="preserve">CONCRETO MAGRO PARA LASTRO, TRAÇO 1:4,5:4,5 (CIMENTO/ AREIA MÉDIA/ BRITA 1)  - PREPARO MANUAL. AF_07/2016</t>
  </si>
  <si>
    <t xml:space="preserve"> 00004433 </t>
  </si>
  <si>
    <t xml:space="preserve">PECA DE MADEIRA NAO APARELHADA *7,5 X 7,5* CM (3 X 3 ") MACARANDUBA, ANGELIM OU EQUIVALENTE DA REGIAO</t>
  </si>
  <si>
    <t xml:space="preserve"> 00005061 </t>
  </si>
  <si>
    <t xml:space="preserve">PREGO DE ACO POLIDO COM CABECA 18 X 27 (2 1/2 X 10)</t>
  </si>
  <si>
    <t xml:space="preserve"> 00003992 </t>
  </si>
  <si>
    <t xml:space="preserve">TABUA DE MADEIRA APARELHADA *2,5 X 30* CM, MACARANDUBA, ANGELIM OU EQUIVALENTE DA REGIAO</t>
  </si>
  <si>
    <t xml:space="preserve"> 00007243 </t>
  </si>
  <si>
    <t xml:space="preserve">TELHA TRAPEZOIDAL EM ACO ZINCADO, SEM PINTURA, ALTURA DE APROXIMADAMENTE 40 MM, ESPESSURA DE 0,50 MM E LARGURA UTIL DE 980 MM</t>
  </si>
  <si>
    <t xml:space="preserve"> 00043681 </t>
  </si>
  <si>
    <t xml:space="preserve">CHAPA/PAINEL DE MADEIRA COMPENSADA RESINADA (MADEIRITE RESINADO ROSA) PARA FORMA DE CONCRETO, DE 2200 x 1100 MM, E = 8 A 12 MM</t>
  </si>
  <si>
    <t xml:space="preserve">SERP - SERVIÇOS PRELIMINARES</t>
  </si>
  <si>
    <t xml:space="preserve"> 88278 </t>
  </si>
  <si>
    <t xml:space="preserve">MONTADOR DE ESTRUTURA METÁLICA COM ENCARGOS COMPLEMENTARES</t>
  </si>
  <si>
    <t xml:space="preserve">Serviços de Proteção e Segurança</t>
  </si>
  <si>
    <t xml:space="preserve"> 5158 </t>
  </si>
  <si>
    <t xml:space="preserve">Sinalização Diurna com Tela tapume em pvc - 10 usos</t>
  </si>
  <si>
    <t xml:space="preserve"> 10549 </t>
  </si>
  <si>
    <t xml:space="preserve">Encargos Complementares - Servente</t>
  </si>
  <si>
    <t xml:space="preserve">Provisórios</t>
  </si>
  <si>
    <t xml:space="preserve">h</t>
  </si>
  <si>
    <t xml:space="preserve"> 10552 </t>
  </si>
  <si>
    <t xml:space="preserve">Encargos Complementares - Eletricista</t>
  </si>
  <si>
    <t xml:space="preserve"> 1925 </t>
  </si>
  <si>
    <t xml:space="preserve">Bocal baquelite para lâmpada com rabicho</t>
  </si>
  <si>
    <t xml:space="preserve"> 4675 </t>
  </si>
  <si>
    <t xml:space="preserve">Lâmpada fluorescente eletronica PL  15W / 127v (compacta integrada)</t>
  </si>
  <si>
    <t xml:space="preserve"> 00000939 </t>
  </si>
  <si>
    <t xml:space="preserve">FIO DE COBRE, SOLIDO, CLASSE 1, ISOLACAO EM PVC/A, ANTICHAMA BWF-B, 450/750V, SECAO NOMINAL 2,5 MM2</t>
  </si>
  <si>
    <t xml:space="preserve"> 00002436 </t>
  </si>
  <si>
    <t xml:space="preserve">ELETRICISTA</t>
  </si>
  <si>
    <t xml:space="preserve"> 00004815 </t>
  </si>
  <si>
    <t xml:space="preserve">BALDE VERMELHO PARA SINALIZACAO DE VIAS</t>
  </si>
  <si>
    <t xml:space="preserve"> 00006111 </t>
  </si>
  <si>
    <t xml:space="preserve">SERVENTE DE OBRAS</t>
  </si>
  <si>
    <t xml:space="preserve">CONSTRUÇÃO DO CANTEIRO DA OBRA</t>
  </si>
  <si>
    <t xml:space="preserve"> 73361 </t>
  </si>
  <si>
    <t xml:space="preserve">CONCRETO CICLOPICO FCK=10MPA 30% PEDRA DE MAO INCLUSIVE LANCAMENTO</t>
  </si>
  <si>
    <t xml:space="preserve"> 88277 </t>
  </si>
  <si>
    <t xml:space="preserve">MONTADOR (TUBO AÇO/EQUIPAMENTOS) COM ENCARGOS COMPLEMENTARES</t>
  </si>
  <si>
    <t xml:space="preserve"> I8395 </t>
  </si>
  <si>
    <t xml:space="preserve">LONA C/ APLICAÇÃO DE ILHOSES E LACRES, IMPRESSA C/ LOGOMARCAS E DESCRIÇÃO DA OBRA</t>
  </si>
  <si>
    <t xml:space="preserve"> 00021012 </t>
  </si>
  <si>
    <t xml:space="preserve">TUBO ACO GALVANIZADO COM COSTURA, CLASSE LEVE, DN 40 MM ( 1 1/2"),  E = 3,00 MM,  *3,48* KG/M (NBR 5580)</t>
  </si>
  <si>
    <t xml:space="preserve"> 00006297 </t>
  </si>
  <si>
    <t xml:space="preserve">TE DE FERRO GALVANIZADO, DE 1 1/2"</t>
  </si>
  <si>
    <t xml:space="preserve"> 00001809 </t>
  </si>
  <si>
    <t xml:space="preserve">CURVA 90 GRAUS DE FERRO GALVANIZADO, COM ROSCA BSP MACHO/FEMEA, DE 1 1/2"</t>
  </si>
  <si>
    <t xml:space="preserve">Custo Horário de Execução =&gt;</t>
  </si>
  <si>
    <t xml:space="preserve">Fator de Influencia da Chuva - FIC =&gt;</t>
  </si>
  <si>
    <t xml:space="preserve">Custo do FIC =&gt;</t>
  </si>
  <si>
    <t xml:space="preserve">Produção de Equipe =&gt;</t>
  </si>
  <si>
    <t xml:space="preserve">Custo Unitário de Execução =&gt;</t>
  </si>
  <si>
    <t xml:space="preserve">C</t>
  </si>
  <si>
    <t xml:space="preserve">Quantidade</t>
  </si>
  <si>
    <t xml:space="preserve">Unidade</t>
  </si>
  <si>
    <t xml:space="preserve">Preço Unitário</t>
  </si>
  <si>
    <t xml:space="preserve">Custo Horário</t>
  </si>
  <si>
    <t xml:space="preserve">M1079</t>
  </si>
  <si>
    <t xml:space="preserve">Parafuso autoatarrachante com arruelas de vedação - D = 6,3 mm</t>
  </si>
  <si>
    <t xml:space="preserve">Custo Total do Material =&gt;</t>
  </si>
  <si>
    <t xml:space="preserve">D</t>
  </si>
  <si>
    <t xml:space="preserve">Atividades Auxiliares</t>
  </si>
  <si>
    <t xml:space="preserve">Atividade Auxiliar</t>
  </si>
  <si>
    <t xml:space="preserve">Confecção de cavalete em perfil metálico para placa de sinalização - 1,00 m x 1,00 m</t>
  </si>
  <si>
    <t xml:space="preserve">Placa em aço nº 16 galvanizado com película retrorrefletiva tipo I + I - confecção</t>
  </si>
  <si>
    <t xml:space="preserve">Custo Total das Atividades =&gt;</t>
  </si>
  <si>
    <t xml:space="preserve">E</t>
  </si>
  <si>
    <t xml:space="preserve">Tempos Fixos</t>
  </si>
  <si>
    <t xml:space="preserve">Tempo Fixo</t>
  </si>
  <si>
    <t xml:space="preserve">Carga, manobra e descarga de materiais diversos em caminhão carroceria de 15 t - carga e descarga manuais</t>
  </si>
  <si>
    <t xml:space="preserve">t</t>
  </si>
  <si>
    <t xml:space="preserve">Custo Total dos Tempos Fixos =&gt;</t>
  </si>
  <si>
    <t xml:space="preserve">F</t>
  </si>
  <si>
    <t xml:space="preserve">Momento de Transporte</t>
  </si>
  <si>
    <t xml:space="preserve">Distância Média de Transporte (DMT)</t>
  </si>
  <si>
    <t xml:space="preserve">LN</t>
  </si>
  <si>
    <t xml:space="preserve">RP</t>
  </si>
  <si>
    <t xml:space="preserve">P</t>
  </si>
  <si>
    <t xml:space="preserve">Confecção de cavalete em perfil metálico para placa de sinalização - 1,00 m x 1,00 m - Caminhão carroceria com capacidade de 15 t - 188 kW</t>
  </si>
  <si>
    <t xml:space="preserve">5914449
 0,000
R$  0,91</t>
  </si>
  <si>
    <t xml:space="preserve">5914464
 0,000
R$  0,73</t>
  </si>
  <si>
    <t xml:space="preserve">5914479
 0,000
R$  0,59</t>
  </si>
  <si>
    <t xml:space="preserve">Placa em aço nº 16 galvanizado com película retrorrefletiva tipo I + I - confecção - Caminhão carroceria com capacidade de 15 t - 188 kW</t>
  </si>
  <si>
    <t xml:space="preserve">Parafuso autoatarrachante com arruelas de vedação - D = 6,3 mm - Caminhão carroceria com capacidade de 15 t - 188 kW</t>
  </si>
  <si>
    <t xml:space="preserve"> C-1 </t>
  </si>
  <si>
    <t xml:space="preserve">UND</t>
  </si>
  <si>
    <t xml:space="preserve"> 00010776 </t>
  </si>
  <si>
    <t xml:space="preserve">LOCACAO DE CONTAINER 2,30  X  6,00 M, ALT. 2,50 M, PARA ESCRITORIO, SEM DIVISORIAS INTERNAS E SEM SANITARIO</t>
  </si>
  <si>
    <t xml:space="preserve"> 91467 </t>
  </si>
  <si>
    <t xml:space="preserve">GUINDAUTO HIDRÁULICO, CAPACIDADE MÁXIMA DE CARGA 6200 KG, MOMENTO MÁXIMO DE CARGA 11,7 TM, ALCANCE MÁXIMO HORIZONTAL 9,70 M, INCLUSIVE CAMINHÃO TOCO PBT 16.000 KG, POTÊNCIA DE 189 CV - MATERIAIS NA OPERAÇÃO. AF_08/2015</t>
  </si>
  <si>
    <t xml:space="preserve"> 89259 </t>
  </si>
  <si>
    <t xml:space="preserve">GUINDAUTO HIDRÁULICO, CAPACIDADE MÁXIMA DE CARGA 6200 KG, MOMENTO MÁXIMO DE CARGA 11,7 TM, ALCANCE MÁXIMO HORIZONTAL 9,70 M, INCLUSIVE CAMINHÃO TOCO PBT 16.000 KG, POTÊNCIA DE 189 CV - DEPRECIAÇÃO. AF_06/2014</t>
  </si>
  <si>
    <t xml:space="preserve"> 89260 </t>
  </si>
  <si>
    <t xml:space="preserve">GUINDAUTO HIDRÁULICO, CAPACIDADE MÁXIMA DE CARGA 6200 KG, MOMENTO MÁXIMO DE CARGA 11,7 TM, ALCANCE MÁXIMO HORIZONTAL 9,70 M, INCLUSIVE CAMINHÃO TOCO PBT 16.000 KG, POTÊNCIA DE 189 CV - JUROS. AF_06/2014</t>
  </si>
  <si>
    <t xml:space="preserve"> 89262 </t>
  </si>
  <si>
    <t xml:space="preserve">GUINDAUTO HIDRÁULICO, CAPACIDADE MÁXIMA DE CARGA 6200 KG, MOMENTO MÁXIMO DE CARGA 11,7 TM, ALCANCE MÁXIMO HORIZONTAL 9,70 M, INCLUSIVE CAMINHÃO TOCO PBT 16.000 KG, POTÊNCIA DE 189 CV - MANUTENÇÃO. AF_06/2014</t>
  </si>
  <si>
    <t xml:space="preserve"> 91466 </t>
  </si>
  <si>
    <t xml:space="preserve">GUINDAUTO HIDRÁULICO, CAPACIDADE MÁXIMA DE CARGA 6200 KG, MOMENTO MÁXIMO DE CARGA 11,7 TM, ALCANCE MÁXIMO HORIZONTAL 9,70 M, INCLUSIVE CAMINHÃO TOCO PBT 16.000 KG, POTÊNCIA DE 189 CV - IMPOSTOS E SEGUROS. AF_08/2015</t>
  </si>
  <si>
    <t xml:space="preserve"> 88286 </t>
  </si>
  <si>
    <t xml:space="preserve">MOTORISTA OPERADOR DE MUNCK COM ENCARGOS COMPLEMENTARES</t>
  </si>
  <si>
    <t xml:space="preserve"> MATED- 11066 </t>
  </si>
  <si>
    <t xml:space="preserve">SEES - SERVIÇOS ESPECIAIS</t>
  </si>
  <si>
    <t xml:space="preserve"> IN-2020-01-23 </t>
  </si>
  <si>
    <t xml:space="preserve">Taxas</t>
  </si>
  <si>
    <t xml:space="preserve">Locação de Serviços de Terraplenagem e Acompanhamento Topográfico da Obra</t>
  </si>
  <si>
    <t xml:space="preserve"> 88253 </t>
  </si>
  <si>
    <t xml:space="preserve">AUXILIAR DE TOPÓGRAFO COM ENCARGOS COMPLEMENTARES</t>
  </si>
  <si>
    <t xml:space="preserve"> 90781 </t>
  </si>
  <si>
    <t xml:space="preserve">TOPOGRAFO COM ENCARGOS COMPLEMENTARES</t>
  </si>
  <si>
    <t xml:space="preserve">PAVI - PAVIMENTAÇÃO</t>
  </si>
  <si>
    <t xml:space="preserve"> 5684 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 5631 </t>
  </si>
  <si>
    <t xml:space="preserve">ESCAVADEIRA HIDRÁULICA SOBRE ESTEIRAS, CAÇAMBA 0,80 M3, PESO OPERACIONAL 17 T, POTENCIA BRUTA 111 HP - CHP DIURNO. AF_06/2014</t>
  </si>
  <si>
    <t xml:space="preserve"> 73436 </t>
  </si>
  <si>
    <t xml:space="preserve">ROLO COMPACTADOR VIBRATÓRIO PÉ DE CARNEIRO PARA SOLOS, POTÊNCIA 80 HP, PESO OPERACIONAL SEM/COM LASTRO 7,4 / 8,8 T, LARGURA DE TRABALHO 1,68 M - CHP DIURNO. AF_02/2016</t>
  </si>
  <si>
    <t xml:space="preserve"> 5632 </t>
  </si>
  <si>
    <t xml:space="preserve">ESCAVADEIRA HIDRÁULICA SOBRE ESTEIRAS, CAÇAMBA 0,80 M3, PESO OPERACIONAL 17 T, POTENCIA BRUTA 111 HP - CHI DIURNO. AF_06/2014</t>
  </si>
  <si>
    <t xml:space="preserve"> 5685 </t>
  </si>
  <si>
    <t xml:space="preserve">ROLO COMPACTADOR VIBRATÓRIO DE UM CILINDRO AÇO LISO, POTÊNCIA 80 HP, PESO OPERACIONAL MÁXIMO 8,1 T, IMPACTO DINÂMICO 16,15 / 9,5 T, LARGURA DE TRABALHO 1,68 M - CHI DIURNO. AF_06/2014</t>
  </si>
  <si>
    <t xml:space="preserve"> 93244 </t>
  </si>
  <si>
    <t xml:space="preserve">ROLO COMPACTADOR VIBRATÓRIO PÉ DE CARNEIRO PARA SOLOS, POTÊNCIA 80 HP, PESO OPERACIONAL SEM/COM LASTRO 7,4 / 8,8 T, LARGURA DE TRABALHO 1,68 M - CHI DIURNO. AF_02/2016</t>
  </si>
  <si>
    <t xml:space="preserve"> 00004730 </t>
  </si>
  <si>
    <t xml:space="preserve">PEDRA DE MAO OU PEDRA RACHAO PARA ARRIMO/FUNDACAO (POSTO PEDREIRA/FORNECEDOR, SEM FRETE)</t>
  </si>
  <si>
    <t xml:space="preserve"> 96463 </t>
  </si>
  <si>
    <t xml:space="preserve">ROLO COMPACTADOR DE PNEUS, ESTATICO, PRESSAO VARIAVEL, POTENCIA 110 HP, PESO SEM/COM LASTRO 10,8/27 T, LARGURA DE ROLAGEM 2,30 M - CHP DIURNO. AF_06/2017</t>
  </si>
  <si>
    <t xml:space="preserve"> 5901 </t>
  </si>
  <si>
    <t xml:space="preserve">CAMINHÃO PIPA 10.000 L TRUCADO, PESO BRUTO TOTAL 23.000 KG, CARGA ÚTIL MÁXIMA 15.935 KG, DISTÂNCIA ENTRE EIXOS 4,8 M, POTÊNCIA 230 CV, INCLUSIVE TANQUE DE AÇO PARA TRANSPORTE DE ÁGUA - CHP DIURNO. AF_06/2014</t>
  </si>
  <si>
    <t xml:space="preserve"> 5932 </t>
  </si>
  <si>
    <t xml:space="preserve">MOTONIVELADORA POTÊNCIA BÁSICA LÍQUIDA (PRIMEIRA MARCHA) 125 HP, PESO BRUTO 13032 KG, LARGURA DA LÂMINA DE 3,7 M - CHP DIURNO. AF_06/2014</t>
  </si>
  <si>
    <t xml:space="preserve"> 5934 </t>
  </si>
  <si>
    <t xml:space="preserve">MOTONIVELADORA POTÊNCIA BÁSICA LÍQUIDA (PRIMEIRA MARCHA) 125 HP, PESO BRUTO 13032 KG, LARGURA DA LÂMINA DE 3,7 M - CHI DIURNO. AF_06/2014</t>
  </si>
  <si>
    <t xml:space="preserve"> 5903 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 96464 </t>
  </si>
  <si>
    <t xml:space="preserve">ROLO COMPACTADOR DE PNEUS, ESTATICO, PRESSAO VARIAVEL, POTENCIA 110 HP, PESO SEM/COM LASTRO 10,8/27 T, LARGURA DE ROLAGEM 2,30 M - CHI DIURNO. AF_06/2017</t>
  </si>
  <si>
    <t xml:space="preserve"> 96393 </t>
  </si>
  <si>
    <t xml:space="preserve">USINAGEM DE BRITA GRADUADA SIMPLES. AF_03/2020</t>
  </si>
  <si>
    <t xml:space="preserve">TRAN - TRANSPORTES, CARGAS E DESCARGAS</t>
  </si>
  <si>
    <t xml:space="preserve"> 5942 </t>
  </si>
  <si>
    <t xml:space="preserve">PÁ CARREGADEIRA SOBRE RODAS, POTÊNCIA LÍQUIDA 128 HP, CAPACIDADE DA CAÇAMBA 1,7 A 2,8 M3, PESO OPERACIONAL 11632 KG - CHI DIURNO. AF_06/2014</t>
  </si>
  <si>
    <t xml:space="preserve"> 91387 </t>
  </si>
  <si>
    <t xml:space="preserve">CAMINHÃO BASCULANTE 10 M3, TRUCADO CABINE SIMPLES, PESO BRUTO TOTAL 23.000 KG, CARGA ÚTIL MÁXIMA 15.935 KG, DISTÂNCIA ENTRE EIXOS 4,80 M, POTÊNCIA 230 CV INCLUSIVE CAÇAMBA METÁLICA - CHI DIURNO. AF_06/2014</t>
  </si>
  <si>
    <t xml:space="preserve"> 5940 </t>
  </si>
  <si>
    <t xml:space="preserve">PÁ CARREGADEIRA SOBRE RODAS, POTÊNCIA LÍQUIDA 128 HP, CAPACIDADE DA CAÇAMBA 1,7 A 2,8 M3, PESO OPERACIONAL 11632 KG - CHP DIURNO. AF_06/2014</t>
  </si>
  <si>
    <t xml:space="preserve"> 91386 </t>
  </si>
  <si>
    <t xml:space="preserve">CAMINHÃO BASCULANTE 10 M3, TRUCADO CABINE SIMPLES, PESO BRUTO TOTAL 23.000 KG, CARGA ÚTIL MÁXIMA 15.935 KG, DISTÂNCIA ENTRE EIXOS 4,80 M, POTÊNCIA 230 CV INCLUSIVE CAÇAMBA METÁLICA - CHP DIURNO. AF_06/2014</t>
  </si>
  <si>
    <t xml:space="preserve">A</t>
  </si>
  <si>
    <t xml:space="preserve">Equipamentos</t>
  </si>
  <si>
    <t xml:space="preserve">Utilização</t>
  </si>
  <si>
    <t xml:space="preserve">Custo Operacional</t>
  </si>
  <si>
    <t xml:space="preserve">Operativa</t>
  </si>
  <si>
    <t xml:space="preserve">Improdutiva</t>
  </si>
  <si>
    <t xml:space="preserve">E9579</t>
  </si>
  <si>
    <t xml:space="preserve">Caminhão basculante com capacidade de 10 m³ - 188 kW</t>
  </si>
  <si>
    <t xml:space="preserve">Custo Horário de Equipamentos =&gt;</t>
  </si>
  <si>
    <t xml:space="preserve">E9750</t>
  </si>
  <si>
    <t xml:space="preserve">Bomba de injeção de argamassa com capacidade de 50 l/min</t>
  </si>
  <si>
    <t xml:space="preserve">E9605</t>
  </si>
  <si>
    <t xml:space="preserve">Caminhão tanque com capacidade de 6.000 l - 136 kW</t>
  </si>
  <si>
    <t xml:space="preserve">E9779</t>
  </si>
  <si>
    <t xml:space="preserve">Grupo gerador - 100/110 kVA</t>
  </si>
  <si>
    <t xml:space="preserve">E9694</t>
  </si>
  <si>
    <t xml:space="preserve">Misturador de argamassa de alta turbulência com capacidade de 220 l</t>
  </si>
  <si>
    <t xml:space="preserve">E9642</t>
  </si>
  <si>
    <t xml:space="preserve">Perfuratriz hidráulica sobre esteiras para estaca raiz - 56 kW</t>
  </si>
  <si>
    <t xml:space="preserve">E9071</t>
  </si>
  <si>
    <t xml:space="preserve">Transportador manual carrinho de mão com capacidade de 80 l</t>
  </si>
  <si>
    <t xml:space="preserve">B</t>
  </si>
  <si>
    <t xml:space="preserve">Salário Hora</t>
  </si>
  <si>
    <t xml:space="preserve">P9824</t>
  </si>
  <si>
    <t xml:space="preserve">Servente</t>
  </si>
  <si>
    <t xml:space="preserve">Custo Horário da Mão de Obra =&gt;</t>
  </si>
  <si>
    <t xml:space="preserve">Adc.M.O. - Ferramentas ( 0,0%) =&gt;</t>
  </si>
  <si>
    <t xml:space="preserve">M0082</t>
  </si>
  <si>
    <t xml:space="preserve">Areia média lavada</t>
  </si>
  <si>
    <t xml:space="preserve">M0424</t>
  </si>
  <si>
    <t xml:space="preserve">Cimento Portland CP II - 32 - saco</t>
  </si>
  <si>
    <t xml:space="preserve">M2319</t>
  </si>
  <si>
    <t xml:space="preserve">Revestimento para estaca raiz SCH 80 - D Externo = 219,1 mm - 64,64 kg/m</t>
  </si>
  <si>
    <t xml:space="preserve">Carga, manobra e descarga de agregados ou solos em caminhão basculante de 10 m³ - carga com carregadeira de 3,40 m³(exclusa) e descarga livre</t>
  </si>
  <si>
    <t xml:space="preserve"> 00004018 </t>
  </si>
  <si>
    <t xml:space="preserve">GEOTEXTIL NAO TECIDO AGULHADO DE FILAMENTOS CONTINUOS 100% POLIESTER, RESITENCIA A TRACAO = 31 KN/M</t>
  </si>
  <si>
    <t xml:space="preserve"> 94968 </t>
  </si>
  <si>
    <t xml:space="preserve">CONCRETO MAGRO PARA LASTRO, TRAÇO 1:4,5:4,5 (CIMENTO/ AREIA MÉDIA/ BRITA 1)  - PREPARO MECÂNICO COM BETONEIRA 600 L. AF_07/2016</t>
  </si>
  <si>
    <t xml:space="preserve">E9066</t>
  </si>
  <si>
    <t xml:space="preserve">Grupo gerador - 13/14 kVA</t>
  </si>
  <si>
    <t xml:space="preserve">E9535</t>
  </si>
  <si>
    <t xml:space="preserve">Serra circular com bancada - D = 30 cm - 4 kW</t>
  </si>
  <si>
    <t xml:space="preserve">P9801</t>
  </si>
  <si>
    <t xml:space="preserve">Ajudante</t>
  </si>
  <si>
    <t xml:space="preserve">P9808</t>
  </si>
  <si>
    <t xml:space="preserve">Carpinteiro</t>
  </si>
  <si>
    <t xml:space="preserve">M0284</t>
  </si>
  <si>
    <t xml:space="preserve">Caibro de pinho de 7,5 x 7,5 cm</t>
  </si>
  <si>
    <t xml:space="preserve">M0442</t>
  </si>
  <si>
    <t xml:space="preserve">Compensado plastificado de 10 mm</t>
  </si>
  <si>
    <t xml:space="preserve">M0560</t>
  </si>
  <si>
    <t xml:space="preserve">Desmoldante para fôrmas de madeira</t>
  </si>
  <si>
    <t xml:space="preserve">l</t>
  </si>
  <si>
    <t xml:space="preserve">M0310</t>
  </si>
  <si>
    <t xml:space="preserve">Peça de madeira de 2,5 x 7,5 cm</t>
  </si>
  <si>
    <t xml:space="preserve">M1205</t>
  </si>
  <si>
    <t xml:space="preserve">Prego de ferro</t>
  </si>
  <si>
    <t xml:space="preserve">M0290</t>
  </si>
  <si>
    <t xml:space="preserve">Tábua de 2,5 x 10 cm</t>
  </si>
  <si>
    <t xml:space="preserve">M0286</t>
  </si>
  <si>
    <t xml:space="preserve">Tábua de 2,5 x 30 cm</t>
  </si>
  <si>
    <t xml:space="preserve">Caibro de pinho de 7,5 x 7,5 cm - Caminhão carroceria com capacidade de 15 t - 188 kW</t>
  </si>
  <si>
    <t xml:space="preserve">Compensado plastificado de 10 mm - Caminhão carroceria com capacidade de 15 t - 188 kW</t>
  </si>
  <si>
    <t xml:space="preserve">Desmoldante para fôrmas de madeira - Caminhão carroceria com capacidade de 15 t - 188 kW</t>
  </si>
  <si>
    <t xml:space="preserve">Peça de madeira de 2,5 x 7,5 cm - Caminhão carroceria com capacidade de 15 t - 188 kW</t>
  </si>
  <si>
    <t xml:space="preserve">Prego de ferro - Caminhão carroceria com capacidade de 15 t - 188 kW</t>
  </si>
  <si>
    <t xml:space="preserve">Tábua de 2,5 x 10 cm - Caminhão carroceria com capacidade de 15 t - 188 kW</t>
  </si>
  <si>
    <t xml:space="preserve">Tábua de 2,5 x 30 cm - Caminhão carroceria com capacidade de 15 t - 188 kW</t>
  </si>
  <si>
    <t xml:space="preserve"> 00000032 </t>
  </si>
  <si>
    <t xml:space="preserve">ACO CA-50, 6,3 MM, VERGALHAO</t>
  </si>
  <si>
    <t xml:space="preserve"> 00000033 </t>
  </si>
  <si>
    <t xml:space="preserve">ACO CA-50, 8,0 MM, VERGALHAO</t>
  </si>
  <si>
    <t xml:space="preserve"> 00000034 </t>
  </si>
  <si>
    <t xml:space="preserve">ACO CA-50, 10,0 MM, VERGALHAO</t>
  </si>
  <si>
    <t xml:space="preserve"> 00043055 </t>
  </si>
  <si>
    <t xml:space="preserve">ACO CA-50, 12,5 MM OU 16,0 MM, VERGALHAO</t>
  </si>
  <si>
    <t xml:space="preserve"> 00043056 </t>
  </si>
  <si>
    <t xml:space="preserve">ACO CA-50, 20,0 MM OU 25,0 MM, VERGALHAO</t>
  </si>
  <si>
    <t xml:space="preserve"> 00043132 </t>
  </si>
  <si>
    <t xml:space="preserve">ARAME RECOZIDO 16 BWG, D = 1,65 MM (0,016 KG/M) OU 18 BWG, D = 1,25 MM (0,01 KG/M)</t>
  </si>
  <si>
    <t xml:space="preserve"> 00039315 </t>
  </si>
  <si>
    <t xml:space="preserve">ESPACADOR / DISTANCIADOR TIPO GARRA DUPLA, EM PLASTICO, COBRIMENTO *20* MM, PARA FERRAGENS DE LAJES E FUNDO DE VIGAS</t>
  </si>
  <si>
    <t xml:space="preserve"> 00007156 </t>
  </si>
  <si>
    <t xml:space="preserve">TELA DE ACO SOLDADA NERVURADA, CA-60, Q-196, (3,11 KG/M2), DIAMETRO DO FIO = 5,0 MM, LARGURA = 2,45 M, ESPACAMENTO DA MALHA = 10 X 10 CM</t>
  </si>
  <si>
    <t xml:space="preserve"> 88377 </t>
  </si>
  <si>
    <t xml:space="preserve">OPERADOR DE BETONEIRA ESTACIONÁRIA/MISTURADOR COM ENCARGOS COMPLEMENTARES</t>
  </si>
  <si>
    <t xml:space="preserve"> 89225 </t>
  </si>
  <si>
    <t xml:space="preserve">BETONEIRA CAPACIDADE NOMINAL DE 600 L, CAPACIDADE DE MISTURA 360 L, MOTOR ELÉTRICO TRIFÁSICO POTÊNCIA DE 4 CV, SEM CARREGADOR - CHP DIURNO. AF_11/2014</t>
  </si>
  <si>
    <t xml:space="preserve"> 89226 </t>
  </si>
  <si>
    <t xml:space="preserve">BETONEIRA CAPACIDADE NOMINAL DE 600 L, CAPACIDADE DE MISTURA 360 L, MOTOR ELÉTRICO TRIFÁSICO POTÊNCIA DE 4 CV, SEM CARREGADOR - CHI DIURNO. AF_11/2014</t>
  </si>
  <si>
    <t xml:space="preserve"> 92874 </t>
  </si>
  <si>
    <t xml:space="preserve">LANÇAMENTO COM USO DE BOMBA, ADENSAMENTO E ACABAMENTO DE CONCRETO EM ESTRUTURAS. AF_12/2015</t>
  </si>
  <si>
    <t xml:space="preserve"> 00000370 </t>
  </si>
  <si>
    <t xml:space="preserve">AREIA MEDIA - POSTO JAZIDA/FORNECEDOR (RETIRADO NA JAZIDA, SEM TRANSPORTE)</t>
  </si>
  <si>
    <t xml:space="preserve"> 00004721 </t>
  </si>
  <si>
    <t xml:space="preserve">PEDRA BRITADA N. 1 (9,5 a 19 MM) POSTO PEDREIRA/FORNECEDOR, SEM FRETE</t>
  </si>
  <si>
    <t xml:space="preserve"> INS CJ 004 </t>
  </si>
  <si>
    <t xml:space="preserve">ADITIVO REDUTOR DE RETRAÇÃO</t>
  </si>
  <si>
    <t xml:space="preserve"> 5795 </t>
  </si>
  <si>
    <t xml:space="preserve">MARTELETE OU ROMPEDOR PNEUMÁTICO MANUAL, 28 KG, COM SILENCIADOR - CHP DIURNO. AF_07/2016</t>
  </si>
  <si>
    <t xml:space="preserve"> 5952 </t>
  </si>
  <si>
    <t xml:space="preserve">MARTELETE OU ROMPEDOR PNEUMÁTICO MANUAL, 28 KG, COM SILENCIADOR - CHI DIURNO. AF_07/2016</t>
  </si>
  <si>
    <t xml:space="preserve"> 00004229 </t>
  </si>
  <si>
    <t xml:space="preserve">GRAXA LUBRIFICANTE</t>
  </si>
  <si>
    <t xml:space="preserve"> 92880 </t>
  </si>
  <si>
    <t xml:space="preserve">CORTE E DOBRA DE AÇO CA-25, DIÂMETRO DE 20,0 MM. AF_12/2015</t>
  </si>
  <si>
    <t xml:space="preserve"> M1387 </t>
  </si>
  <si>
    <t xml:space="preserve">Adesivo estrutural à base de resina epóxi</t>
  </si>
  <si>
    <t xml:space="preserve"> 88243 </t>
  </si>
  <si>
    <t xml:space="preserve">AJUDANTE ESPECIALIZADO COM ENCARGOS COMPLEMENTARES</t>
  </si>
  <si>
    <t xml:space="preserve"> 93402 </t>
  </si>
  <si>
    <t xml:space="preserve">GUINDAUTO HIDRÁULICO, CAPACIDADE MÁXIMA DE CARGA 3300 KG, MOMENTO MÁXIMO DE CARGA 5,8 TM, ALCANCE MÁXIMO HORIZONTAL 7,60 M, INCLUSIVE CAMINHÃO TOCO PBT 16.000 KG, POTÊNCIA DE 189 CV - CHP DIURNO. AF_03/2016</t>
  </si>
  <si>
    <t xml:space="preserve"> CJ-005 </t>
  </si>
  <si>
    <t xml:space="preserve">GRAPAS PARA TRILHO</t>
  </si>
  <si>
    <t xml:space="preserve"> I6247 </t>
  </si>
  <si>
    <t xml:space="preserve">TRILHO TR 37</t>
  </si>
  <si>
    <t xml:space="preserve"> I6396 </t>
  </si>
  <si>
    <t xml:space="preserve">TALA DE JUNÇÃO P/ TRILHO TR 37</t>
  </si>
  <si>
    <t xml:space="preserve"> I6397 </t>
  </si>
  <si>
    <t xml:space="preserve">PARAFUSO C/ PORCA E ARRUELA P/ TALA DE JUNÇÃO DE TRILHO TR 37</t>
  </si>
  <si>
    <t xml:space="preserve"> M0411 </t>
  </si>
  <si>
    <t xml:space="preserve">Chumbador para concreto Tecbolt de 10 mm</t>
  </si>
  <si>
    <t xml:space="preserve"> 00001330 </t>
  </si>
  <si>
    <t xml:space="preserve">CHAPA DE ACO GROSSA, ASTM A36, E = 1/4 " (6,35 MM) 49,79 KG/M2</t>
  </si>
  <si>
    <t xml:space="preserve"> 83765 </t>
  </si>
  <si>
    <t xml:space="preserve">GRUPO DE SOLDAGEM COM GERADOR A DIESEL 60 CV PARA SOLDA ELÉTRICA, SOBRE 04 RODAS, COM MOTOR 4 CILINDROS 600 A - CHP DIURNO. AF_02/2016</t>
  </si>
  <si>
    <t xml:space="preserve"> 83766 </t>
  </si>
  <si>
    <t xml:space="preserve">GRUPO DE SOLDAGEM COM GERADOR A DIESEL 60 CV PARA SOLDA ELÉTRICA, SOBRE 04 RODAS, COM MOTOR 4 CILINDROS 600 A - CHI DIURNO. AF_02/2016</t>
  </si>
  <si>
    <t xml:space="preserve"> 88251 </t>
  </si>
  <si>
    <t xml:space="preserve">AUXILIAR DE SERRALHEIRO COM ENCARGOS COMPLEMENTARES</t>
  </si>
  <si>
    <t xml:space="preserve"> 88317 </t>
  </si>
  <si>
    <t xml:space="preserve">SOLDADOR COM ENCARGOS COMPLEMENTARES</t>
  </si>
  <si>
    <t xml:space="preserve"> 00004777 </t>
  </si>
  <si>
    <t xml:space="preserve">CANTONEIRA ACO ABAS IGUAIS (QUALQUER BITOLA), ESPESSURA ENTRE 1/8" E 1/4"</t>
  </si>
  <si>
    <t xml:space="preserve"> 00010999 </t>
  </si>
  <si>
    <t xml:space="preserve">ELETRODO REVESTIDO AWS - E6013, DIAMETRO IGUAL A 4,00 MM</t>
  </si>
  <si>
    <t xml:space="preserve">E9094</t>
  </si>
  <si>
    <t xml:space="preserve">Guindaste móvel sobre pneus com 6 eixos com capacidade de 10.500 kN.m - 450 kW</t>
  </si>
  <si>
    <t xml:space="preserve">E9746</t>
  </si>
  <si>
    <t xml:space="preserve">Conjunto bomba e prensa para luva de emenda de 25 mm</t>
  </si>
  <si>
    <t xml:space="preserve">M0444</t>
  </si>
  <si>
    <t xml:space="preserve">Luva de emenda prensada - D = 12,5 mm</t>
  </si>
  <si>
    <t xml:space="preserve">Luva de emenda prensada - D = 12,5 mm - Caminhão carroceria com capacidade de 15 t - 188 kW</t>
  </si>
  <si>
    <t xml:space="preserve">E9788</t>
  </si>
  <si>
    <t xml:space="preserve">Misturador de argamassa com capacidade de 250 l - 3,7 kW</t>
  </si>
  <si>
    <t xml:space="preserve">E9064</t>
  </si>
  <si>
    <t xml:space="preserve">Transportador manual gerica com capacidade de 180 l</t>
  </si>
  <si>
    <t xml:space="preserve">P9821</t>
  </si>
  <si>
    <t xml:space="preserve">Pedreiro</t>
  </si>
  <si>
    <t xml:space="preserve">M0084</t>
  </si>
  <si>
    <t xml:space="preserve">Argamassa pré-dosada autoadensável para grauteamento</t>
  </si>
  <si>
    <t xml:space="preserve">M1103</t>
  </si>
  <si>
    <t xml:space="preserve">Pedrisco</t>
  </si>
  <si>
    <t xml:space="preserve">Argamassa pré-dosada autoadensável para grauteamento - Caminhão carroceria com capacidade de 15 t - 188 kW</t>
  </si>
  <si>
    <t xml:space="preserve">Pedrisco - Caminhão basculante com capacidade de 10 m³ - 188 kW</t>
  </si>
  <si>
    <t xml:space="preserve">5914359
 0,000
R$  0,92</t>
  </si>
  <si>
    <t xml:space="preserve">5914374
 0,000
R$  0,73</t>
  </si>
  <si>
    <t xml:space="preserve">5914389
 0,000
R$  0,60</t>
  </si>
  <si>
    <t xml:space="preserve">Infraestrutura</t>
  </si>
  <si>
    <t xml:space="preserve"> 00000131 </t>
  </si>
  <si>
    <t xml:space="preserve">ADESIVO ESTRUTURAL A BASE DE RESINA EPOXI, BICOMPONENTE, PASTOSO (TIXOTROPICO)</t>
  </si>
  <si>
    <t xml:space="preserve"> 87050 </t>
  </si>
  <si>
    <t xml:space="preserve">SOLVENTE PARA MATERIAIS BASE EPÓXI</t>
  </si>
  <si>
    <t xml:space="preserve">L</t>
  </si>
  <si>
    <t xml:space="preserve"> 9.00.41 </t>
  </si>
  <si>
    <t xml:space="preserve"> 73564 </t>
  </si>
  <si>
    <t xml:space="preserve">CORTE REMOCAO DO PAVIMENTO APICOAMENTO LAJE FORMAS E CONCRETAGEM BER- COS FCK=25MPA-24H UTILIZANDO GRAUTH</t>
  </si>
  <si>
    <t xml:space="preserve"> 00014077 </t>
  </si>
  <si>
    <t xml:space="preserve">PERFIL ELASTOMERICO PRE-FORMADO EM EPMD, PARA JUNTA DE DILATACAO DE PISOS COM POUCA SOLICITACAO, 15 MM DE LARGURA, MOVIMENTACAO DE *11 A 19* MM</t>
  </si>
  <si>
    <t xml:space="preserve"> 00003408 </t>
  </si>
  <si>
    <t xml:space="preserve">POLIESTIRENO EXPANDIDO/EPS (ISOPOR), TIPO 2F, PLACA, ISOLAMENTO TERMOACUSTICO, E = 20 MM, 1000 X 500 MM</t>
  </si>
  <si>
    <t xml:space="preserve">M1943</t>
  </si>
  <si>
    <t xml:space="preserve">Cimento asfáltico CAP 50/70</t>
  </si>
  <si>
    <t xml:space="preserve">M2117</t>
  </si>
  <si>
    <t xml:space="preserve">Meio tubo de concreto - D = 40 cm</t>
  </si>
  <si>
    <t xml:space="preserve">Concreto fck = 20 MPa - confecção em betoneira e lançamento manual - areia e brita comerciais</t>
  </si>
  <si>
    <t xml:space="preserve">Fôrmas de tábuas de pinho para dispositivos de drenagem - utilização de 3 vezes - confecção, instalação e retirada</t>
  </si>
  <si>
    <t xml:space="preserve">Apiloamento manual</t>
  </si>
  <si>
    <t xml:space="preserve">Escavação manual em material de 1ª categoria na profundidade de até 1 m</t>
  </si>
  <si>
    <t xml:space="preserve">Meio tubo de concreto - D = 40 cm - Caminhão carroceria com capacidade de 15 t - 188 kW</t>
  </si>
  <si>
    <t xml:space="preserve">DROP - DRENAGEM/OBRAS DE CONTENÇÃO / POÇOS DE VISITA E CAIXAS</t>
  </si>
  <si>
    <t xml:space="preserve"> 87307 </t>
  </si>
  <si>
    <t xml:space="preserve">ARGAMASSA TRAÇO 1:6 (EM VOLUME DE CIMENTO E AREIA MÉDIA ÚMIDA) PARA CONTRAPISO, PREPARO MECÂNICO COM BETONEIRA 400 L. AF_08/2019</t>
  </si>
  <si>
    <t xml:space="preserve"> 92960 </t>
  </si>
  <si>
    <t xml:space="preserve">MÁQUINA EXTRUSORA DE CONCRETO PARA GUIAS E SARJETAS, MOTOR A DIESEL, POTÊNCIA 14 CV - CHP DIURNO. AF_12/2015</t>
  </si>
  <si>
    <t xml:space="preserve"> 92961 </t>
  </si>
  <si>
    <t xml:space="preserve">MÁQUINA EXTRUSORA DE CONCRETO PARA GUIAS E SARJETAS, MOTOR A DIESEL, POTÊNCIA 14 CV - CHI DIURNO. AF_12/2015</t>
  </si>
  <si>
    <t xml:space="preserve"> 88631 </t>
  </si>
  <si>
    <t xml:space="preserve">ARGAMASSA TRAÇO 1:4 (EM VOLUME DE CIMENTO E AREIA MÉDIA ÚMIDA), PREPARO MANUAL. AF_08/2019</t>
  </si>
  <si>
    <t xml:space="preserve"> 00034492 </t>
  </si>
  <si>
    <t xml:space="preserve">CONCRETO USINADO BOMBEAVEL, CLASSE DE RESISTENCIA C20, COM BRITA 0 E 1, SLUMP = 100 +/- 20 MM, EXCLUI SERVICO DE BOMBEAMENTO (NBR 8953)</t>
  </si>
  <si>
    <t xml:space="preserve"> 101792 </t>
  </si>
  <si>
    <t xml:space="preserve">ESCORAMENTO DE FÔRMAS DE LAJE EM MADEIRA NÃO APARELHADA, PÉ-DIREITO SIMPLES, INCLUSO TRAVAMENTO, 4 UTILIZAÇÕES. AF_09/2020</t>
  </si>
  <si>
    <t xml:space="preserve"> 92411 </t>
  </si>
  <si>
    <t xml:space="preserve">MONTAGEM E DESMONTAGEM DE FÔRMA DE PILARES RETANGULARES E ESTRUTURAS SIMILARES COM ÁREA MÉDIA DAS SEÇÕES MAIOR QUE 0,25 M², PÉ-DIREITO SIMPLES, EM MADEIRA SERRADA, 2 UTILIZAÇÕES. AF_12/2015</t>
  </si>
  <si>
    <t xml:space="preserve">Enchimento de junta de concreto com argamassa asfáltica de densidade 1.700 kg/m³ - espessura de 1 cm</t>
  </si>
  <si>
    <t xml:space="preserve">Guia de madeira de 2,5 x 8,0 cm - confecção e instalação</t>
  </si>
  <si>
    <t xml:space="preserve">Enleivamento</t>
  </si>
  <si>
    <t xml:space="preserve"> 87316 </t>
  </si>
  <si>
    <t xml:space="preserve">ARGAMASSA TRAÇO 1:4 (EM VOLUME DE CIMENTO E AREIA GROSSA ÚMIDA) PARA CHAPISCO CONVENCIONAL, PREPARO MECÂNICO COM BETONEIRA 400 L. AF_08/2019</t>
  </si>
  <si>
    <t xml:space="preserve"> 00011245 </t>
  </si>
  <si>
    <t xml:space="preserve">GRELHA FOFO SIMPLES COM REQUADRO, CARGA MAXIMA  12,5 T, *300 X 1000* MM, E= *15* MM, AREA ESTACIONAMENTO CARRO PASSEIO</t>
  </si>
  <si>
    <t xml:space="preserve">E9507</t>
  </si>
  <si>
    <t xml:space="preserve">Computador, plotter de recorte e software</t>
  </si>
  <si>
    <t xml:space="preserve">E9568</t>
  </si>
  <si>
    <t xml:space="preserve">Furadeira de impacto de 12,5 mm - 0,8 kW</t>
  </si>
  <si>
    <t xml:space="preserve">E9623</t>
  </si>
  <si>
    <t xml:space="preserve">Máquina de bancada guilhotina - 4 kW</t>
  </si>
  <si>
    <t xml:space="preserve">E9622</t>
  </si>
  <si>
    <t xml:space="preserve">Máquina de bancada universal para corte de chapa - 1,5 kW</t>
  </si>
  <si>
    <t xml:space="preserve">P9830</t>
  </si>
  <si>
    <t xml:space="preserve">Montador</t>
  </si>
  <si>
    <t xml:space="preserve">P9823</t>
  </si>
  <si>
    <t xml:space="preserve">Serralheiro</t>
  </si>
  <si>
    <t xml:space="preserve">M1367</t>
  </si>
  <si>
    <t xml:space="preserve">Chapa de aço galvanizado</t>
  </si>
  <si>
    <t xml:space="preserve">M3235</t>
  </si>
  <si>
    <t xml:space="preserve">Película retrorrefletiva tipo I</t>
  </si>
  <si>
    <t xml:space="preserve">M3237</t>
  </si>
  <si>
    <t xml:space="preserve">Película retrorrefletiva Tipo III</t>
  </si>
  <si>
    <t xml:space="preserve">Pintura eletrostática a pó com tinta poliester em chapa de aço</t>
  </si>
  <si>
    <t xml:space="preserve">Carga, manobra e descarga de materiais diversos em caminhão carroceria de 15 t - carga e descarga com caminhãoguindauto de 20 t.m</t>
  </si>
  <si>
    <t xml:space="preserve">Chapa de aço galvanizado - Caminhão carroceria com capacidade de 15 t - 188 kW</t>
  </si>
  <si>
    <t xml:space="preserve">Película retrorrefletiva tipo I - Caminhão carroceria com capacidade de 15 t - 188 kW</t>
  </si>
  <si>
    <t xml:space="preserve">Película retrorrefletiva Tipo III - Caminhão carroceria com capacidade de 15 t - 188 kW</t>
  </si>
  <si>
    <t xml:space="preserve">E9687</t>
  </si>
  <si>
    <t xml:space="preserve">Caminhão carroceria com capacidade de 5 t - 115 kW</t>
  </si>
  <si>
    <t xml:space="preserve">P9822</t>
  </si>
  <si>
    <t xml:space="preserve">Pintor</t>
  </si>
  <si>
    <t xml:space="preserve">M0789</t>
  </si>
  <si>
    <t xml:space="preserve">Conjunto de cantoneiras e parafusos galvanizados para fixação de placas</t>
  </si>
  <si>
    <t xml:space="preserve">M1662</t>
  </si>
  <si>
    <t xml:space="preserve">Suporte em madeira de eucalipto tratado de 8 x 8 cm</t>
  </si>
  <si>
    <t xml:space="preserve">M2128</t>
  </si>
  <si>
    <t xml:space="preserve">Tinta esmalte sintético</t>
  </si>
  <si>
    <t xml:space="preserve">Concreto ciclópico fck = 20 MPa - confecção em betoneira e lançamento manual - areia, brita e pedra de mão comerciais</t>
  </si>
  <si>
    <t xml:space="preserve">Reaterro e compactação com soquete vibratório</t>
  </si>
  <si>
    <t xml:space="preserve">Conjunto de cantoneiras e parafusos galvanizados para fixação de placas - Caminhão carroceria com capacidade de 15 t - 188 kW</t>
  </si>
  <si>
    <t xml:space="preserve">Suporte em madeira de eucalipto tratado de 8 x 8 cm - Caminhão carroceria com capacidade de 15 t - 188 kW</t>
  </si>
  <si>
    <t xml:space="preserve">Tinta esmalte sintético - Caminhão carroceria com capacidade de 15 t - 188 kW</t>
  </si>
  <si>
    <t xml:space="preserve">Postes Tubulares de Ferro Galvanizado</t>
  </si>
  <si>
    <t xml:space="preserve"> 124 </t>
  </si>
  <si>
    <t xml:space="preserve">Concreto simples fabricado na obra, fck=13,5 mpa (b1/b2), sem lançamento e adensamento</t>
  </si>
  <si>
    <t xml:space="preserve">Concreto Simples</t>
  </si>
  <si>
    <t xml:space="preserve"> 2497 </t>
  </si>
  <si>
    <t xml:space="preserve">Escavação manual de vala ou cava em material de 1ª categoria, profundidade até 1,50m</t>
  </si>
  <si>
    <t xml:space="preserve">Escavação Manual em Área Urbana</t>
  </si>
  <si>
    <t xml:space="preserve"> 10550 </t>
  </si>
  <si>
    <t xml:space="preserve">Encargos Complementares - Pedreiro</t>
  </si>
  <si>
    <t xml:space="preserve"> 11589 </t>
  </si>
  <si>
    <t xml:space="preserve">Semipórtico para sinalização rodoviária de ferro galvanizado a quente, h= 6m, braço=5,50m, com chumbadores 8xch-5Ø7/8" - CONIPOST ou similar- mod. 14000/15000 Semipórtico para sinalização rodoviária de ferro galvanizado a quente, h= 6m, braço=5,50m, com chumbadores 8xch-5Ø7/8" - CONIPOST ou similar -  mod. 14000/15000</t>
  </si>
  <si>
    <t xml:space="preserve"> 00004750 </t>
  </si>
  <si>
    <t xml:space="preserve">PEDREIRO</t>
  </si>
  <si>
    <t xml:space="preserve"> 3049 </t>
  </si>
  <si>
    <t xml:space="preserve">Aparelhamento ou lixamento de peça de madeira de lei, seção 7cm a 20cm</t>
  </si>
  <si>
    <t xml:space="preserve"> 00035274 </t>
  </si>
  <si>
    <t xml:space="preserve">PILAR DE MADEIRA NAO APARELHADA *10 X 10* CM, MACARANDUBA, ANGELIM OU EQUIVALENTE DA REGIAO</t>
  </si>
  <si>
    <t xml:space="preserve">E9644</t>
  </si>
  <si>
    <t xml:space="preserve">Caminhão demarcador de faixas com sistema de pintura a frio - 28 kW/115 kW</t>
  </si>
  <si>
    <t xml:space="preserve">P9853</t>
  </si>
  <si>
    <t xml:space="preserve">Pré-marcador</t>
  </si>
  <si>
    <t xml:space="preserve">M2037</t>
  </si>
  <si>
    <t xml:space="preserve">Microesferas de vidro refletiva tipo I-B</t>
  </si>
  <si>
    <t xml:space="preserve">M2038</t>
  </si>
  <si>
    <t xml:space="preserve">Microesferas de vidro refletiva tipo II-A</t>
  </si>
  <si>
    <t xml:space="preserve">M2036</t>
  </si>
  <si>
    <t xml:space="preserve">Tinta à base de resina acrílica emulsão em água</t>
  </si>
  <si>
    <t xml:space="preserve">M2044</t>
  </si>
  <si>
    <t xml:space="preserve">Tinta para pré-marcação</t>
  </si>
  <si>
    <t xml:space="preserve">Microesferas de vidro refletiva tipo I-B - Caminhão carroceria com capacidade de 15 t - 188 kW</t>
  </si>
  <si>
    <t xml:space="preserve">Microesferas de vidro refletiva tipo II-A - Caminhão carroceria com capacidade de 15 t - 188 kW</t>
  </si>
  <si>
    <t xml:space="preserve">Tinta à base de resina acrílica emulsão em água - Caminhão carroceria com capacidade de 15 t - 188 kW</t>
  </si>
  <si>
    <t xml:space="preserve">E9645</t>
  </si>
  <si>
    <t xml:space="preserve">Caminhão demarcador de faixas com sistema de pintura a quente - 5 kW/46 kW/136 kW</t>
  </si>
  <si>
    <t xml:space="preserve">M2040</t>
  </si>
  <si>
    <t xml:space="preserve">Massa termoplástica para aspersão</t>
  </si>
  <si>
    <t xml:space="preserve">Massa termoplástica para aspersão - Caminhão carroceria com capacidade de 15 t - 188 kW</t>
  </si>
  <si>
    <t xml:space="preserve">M1585</t>
  </si>
  <si>
    <t xml:space="preserve">Massa termoplástica aplicada por extrusão</t>
  </si>
  <si>
    <t xml:space="preserve">Massa termoplástica aplicada por extrusão - Caminhão carroceria com capacidade de 15 t - 188 kW</t>
  </si>
  <si>
    <t xml:space="preserve">E9521</t>
  </si>
  <si>
    <t xml:space="preserve">Grupo gerador - 2,5/3 kVA</t>
  </si>
  <si>
    <t xml:space="preserve">E9675</t>
  </si>
  <si>
    <t xml:space="preserve">Martelete perfurador/rompedor elétrico - 1,5 kW</t>
  </si>
  <si>
    <t xml:space="preserve">M2388</t>
  </si>
  <si>
    <t xml:space="preserve">Broca de widia de 5/8"</t>
  </si>
  <si>
    <t xml:space="preserve">M2041</t>
  </si>
  <si>
    <t xml:space="preserve">Cola poliéster</t>
  </si>
  <si>
    <t xml:space="preserve">M3868</t>
  </si>
  <si>
    <t xml:space="preserve">Tachão refletivo em plástico injetado monodirecional</t>
  </si>
  <si>
    <t xml:space="preserve">Cola poliéster - Caminhão carroceria com capacidade de 15 t - 188 kW</t>
  </si>
  <si>
    <t xml:space="preserve">Tachão refletivo em plástico injetado monodirecional - Caminhão carroceria com capacidade de 15 t - 188 kW</t>
  </si>
  <si>
    <t xml:space="preserve">E9041</t>
  </si>
  <si>
    <t xml:space="preserve">Caminhão carroceria com guindauto com capacidade de 45 t.m - 188 kW</t>
  </si>
  <si>
    <t xml:space="preserve">Confecção de barreira dupla de concreto, armada, pré-moldada (perfil New Jersey) - L &gt; 3,00 m e H = 1.070 mm</t>
  </si>
  <si>
    <t xml:space="preserve">M2320</t>
  </si>
  <si>
    <t xml:space="preserve">Tubo de revestimento em aço-carbono schedule 40 para estaca raiz - ponteira schedule 80, D = 273,0 mm,</t>
  </si>
  <si>
    <t xml:space="preserve">URBA - URBANIZAÇÃO</t>
  </si>
  <si>
    <t xml:space="preserve">E9648</t>
  </si>
  <si>
    <t xml:space="preserve">Compressor de ar portátil de 422,86 l/s (896 PCM) - 213 kW</t>
  </si>
  <si>
    <t xml:space="preserve">M1643</t>
  </si>
  <si>
    <t xml:space="preserve">Coroa de botões esféricos - D = 194 mm (7 5/8”)</t>
  </si>
  <si>
    <t xml:space="preserve">M0668</t>
  </si>
  <si>
    <t xml:space="preserve">Martelo de fundo DTH - DN = 152 mm (6”)</t>
  </si>
  <si>
    <t xml:space="preserve">E9652</t>
  </si>
  <si>
    <t xml:space="preserve">Compressor de ar portátil de 540,85 l/s (1.146 PCM) - 331,10 kW</t>
  </si>
  <si>
    <t xml:space="preserve">M1644</t>
  </si>
  <si>
    <t xml:space="preserve">Coroa de botões esféricos - D = 251 mm (9 7/8”)</t>
  </si>
  <si>
    <t xml:space="preserve">M0669</t>
  </si>
  <si>
    <t xml:space="preserve">Martelo de fundo DTH - DN = 203 mm (8”)</t>
  </si>
  <si>
    <t xml:space="preserve"> 00039017 </t>
  </si>
  <si>
    <t xml:space="preserve">ESPACADOR / DISTANCIADOR CIRCULAR COM ENTRADA LATERAL, EM PLASTICO, PARA VERGALHAO *4,2 A 12,5* MM, COBRIMENTO 20 MM</t>
  </si>
  <si>
    <t xml:space="preserve"> 00007155 </t>
  </si>
  <si>
    <t xml:space="preserve">TELA DE ACO SOLDADA NERVURADA, CA-60, Q-138, (2,20 KG/M2), DIAMETRO DO FIO = 4,2 MM, LARGURA = 2,45 M, ESPACAMENTO DA MALHA = 10  X 10 CM</t>
  </si>
  <si>
    <t xml:space="preserve"> F.08.000.020301 </t>
  </si>
  <si>
    <t xml:space="preserve">Placa neoprene fretado para apoio-Dm³</t>
  </si>
  <si>
    <t xml:space="preserve">dm³</t>
  </si>
  <si>
    <t xml:space="preserve"> 88270 </t>
  </si>
  <si>
    <t xml:space="preserve">IMPERMEABILIZADOR COM ENCARGOS COMPLEMENTARES</t>
  </si>
  <si>
    <t xml:space="preserve"> 00000156 </t>
  </si>
  <si>
    <t xml:space="preserve">ADESIVO ESTRUTURAL A BASE DE RESINA EPOXI, BICOMPONENTE, FLUIDO</t>
  </si>
  <si>
    <t xml:space="preserve">E9095</t>
  </si>
  <si>
    <t xml:space="preserve">Guindaste móvel sobre pneus com 8 eixos com capacidade de 15.000 kN.m - 500 kW</t>
  </si>
  <si>
    <t xml:space="preserve">E9717</t>
  </si>
  <si>
    <t xml:space="preserve">Máquina policorte - 2,2 kW</t>
  </si>
  <si>
    <t xml:space="preserve">P9805</t>
  </si>
  <si>
    <t xml:space="preserve">Armador</t>
  </si>
  <si>
    <t xml:space="preserve">M0427</t>
  </si>
  <si>
    <t xml:space="preserve">Cordoalha CP 190 RB - D = 12,7 mm</t>
  </si>
  <si>
    <t xml:space="preserve">M0076</t>
  </si>
  <si>
    <t xml:space="preserve">Disco de corte abrasivo para policorte - D = 300 mm</t>
  </si>
  <si>
    <t xml:space="preserve">Gaiola metálica em cantoneira para armazenamento e manipulação de cordoalha - confecção</t>
  </si>
  <si>
    <t xml:space="preserve">Carga, manobra e descarga de materiais diversos em caminhão carroceria com capacidade de 11 t e com guindauto de 45 t.m</t>
  </si>
  <si>
    <t xml:space="preserve">Cordoalha CP 190 RB - D = 12,7 mm - Caminhão carroceria com guindauto com capacidade de 45 t.m - 188 kW</t>
  </si>
  <si>
    <t xml:space="preserve">5915012
 0,000
R$  1,82</t>
  </si>
  <si>
    <t xml:space="preserve">5915013
 0,000
R$  1,46</t>
  </si>
  <si>
    <t xml:space="preserve">5915014
 0,000
R$  1,18</t>
  </si>
  <si>
    <t xml:space="preserve">E9026</t>
  </si>
  <si>
    <t xml:space="preserve">Bomba para injeção de nata de cimento - 2,2 kW</t>
  </si>
  <si>
    <t xml:space="preserve">E9024</t>
  </si>
  <si>
    <t xml:space="preserve">Misturador de nata cimento - 1,5 kW</t>
  </si>
  <si>
    <t xml:space="preserve">M0004</t>
  </si>
  <si>
    <t xml:space="preserve">Aço CA 50</t>
  </si>
  <si>
    <t xml:space="preserve">M0030</t>
  </si>
  <si>
    <t xml:space="preserve">Aditivo plastificante e retardador tipo Plastiment ou similar</t>
  </si>
  <si>
    <t xml:space="preserve">M0075</t>
  </si>
  <si>
    <t xml:space="preserve">Arame liso recozido em aço-carbono - D = 1,24 mm (18 BWG)</t>
  </si>
  <si>
    <t xml:space="preserve">M2468</t>
  </si>
  <si>
    <t xml:space="preserve">Bainha metálica - D = 55 mm</t>
  </si>
  <si>
    <t xml:space="preserve">M0052</t>
  </si>
  <si>
    <t xml:space="preserve">Fita de PVC de 50 mm x 50m</t>
  </si>
  <si>
    <t xml:space="preserve">M3132</t>
  </si>
  <si>
    <t xml:space="preserve">Luva para bainha metálica - D = 55 mm</t>
  </si>
  <si>
    <t xml:space="preserve">M2462</t>
  </si>
  <si>
    <t xml:space="preserve">Mangueira cristal trançada de PVC com pressão de trabalho de 1,50 MPa (250 psi) - D = 19,0 mm (3/4")</t>
  </si>
  <si>
    <t xml:space="preserve">M3353</t>
  </si>
  <si>
    <t xml:space="preserve">Purgador plástico</t>
  </si>
  <si>
    <t xml:space="preserve">Aço CA 50 - Caminhão carroceria com capacidade de 15 t - 188 kW</t>
  </si>
  <si>
    <t xml:space="preserve">Aditivo plastificante e retardador tipo Plastiment ou similar - Caminhão carroceria com capacidade de 15 t - 188 kW</t>
  </si>
  <si>
    <t xml:space="preserve">Arame liso recozido em aço-carbono - D = 1,24 mm (18 BWG) - Caminhão carroceria com capacidade de 15 t - 188 kW</t>
  </si>
  <si>
    <t xml:space="preserve">Bainha metálica - D = 55 mm - Caminhão carroceria com capacidade de 15 t - 188 kW</t>
  </si>
  <si>
    <t xml:space="preserve">Cimento Portland CP II - 32 - saco - Caminhão carroceria com capacidade de 15 t - 188 kW</t>
  </si>
  <si>
    <t xml:space="preserve">Luva para bainha metálica - D = 55 mm - Caminhão carroceria com capacidade de 15 t - 188 kW</t>
  </si>
  <si>
    <t xml:space="preserve">Mangueira cristal trançada de PVC com pressão de trabalho de 1,50 MPa (250 psi) - D = 19,0 mm (3/4") - Caminhão carroceria com capacidade de 15 t - 188 kW</t>
  </si>
  <si>
    <t xml:space="preserve">M2465</t>
  </si>
  <si>
    <t xml:space="preserve">Bainha metálica - D = 40 mm</t>
  </si>
  <si>
    <t xml:space="preserve">M3129</t>
  </si>
  <si>
    <t xml:space="preserve">Luva para bainha metálica - D = 40 mm</t>
  </si>
  <si>
    <t xml:space="preserve">Bainha metálica - D = 40 mm - Caminhão carroceria com capacidade de 15 t - 188 kW</t>
  </si>
  <si>
    <t xml:space="preserve">Luva para bainha metálica - D = 40 mm - Caminhão carroceria com capacidade de 15 t - 188 kW</t>
  </si>
  <si>
    <t xml:space="preserve"> 88240 </t>
  </si>
  <si>
    <t xml:space="preserve">AJUDANTE DE ESTRUTURA METÁLICA COM ENCARGOS COMPLEMENTARES</t>
  </si>
  <si>
    <t xml:space="preserve"> 89272 </t>
  </si>
  <si>
    <t xml:space="preserve">GUINDASTE HIDRÁULICO AUTOPROPELIDO, COM LANÇA TELESCÓPICA 28,80 M, CAPACIDADE MÁXIMA 30 T, POTÊNCIA 97 KW, TRAÇÃO 4 X 4 - CHP DIURNO. AF_11/2014</t>
  </si>
  <si>
    <t xml:space="preserve"> 89273 </t>
  </si>
  <si>
    <t xml:space="preserve">GUINDASTE HIDRÁULICO AUTOPROPELIDO, COM LANÇA TELESCÓPICA 28,80 M, CAPACIDADE MÁXIMA 30 T, POTÊNCIA 97 KW, TRAÇÃO 4 X 4 - CHI DIURNO. AF_11/2014</t>
  </si>
  <si>
    <t xml:space="preserve"> 98746 </t>
  </si>
  <si>
    <t xml:space="preserve">SOLDA DE TOPO EM CHAPA/PERFIL/TUBO DE AÇO CHANFRADO, ESPESSURA=1/4''. AF_06/2018</t>
  </si>
  <si>
    <t xml:space="preserve"> 100727 </t>
  </si>
  <si>
    <t xml:space="preserve">PINTURA COM TINTA EPOXÍDICA DE FUNDO PULVERIZADA SOBRE PERFIL METÁLICO EXECUTADO EM FÁBRICA (POR DEMÃO). AF_01/2020</t>
  </si>
  <si>
    <t xml:space="preserve"> 100751 </t>
  </si>
  <si>
    <t xml:space="preserve">PINTURA COM TINTA EPOXÍDICA DE ACABAMENTO PULVERIZADA SOBRE PERFIL METÁLICO EXECUTADO EM FÁBRICA (02 DEMÃOS). AF_01/2020</t>
  </si>
  <si>
    <t xml:space="preserve"> 00043082 </t>
  </si>
  <si>
    <t xml:space="preserve">PERFIL "I" DE ACO LAMINADO, ABAS PARALELAS, "W", QUALQUER BITOLA</t>
  </si>
  <si>
    <t xml:space="preserve"> 94971 </t>
  </si>
  <si>
    <t xml:space="preserve">CONCRETO FCK = 25MPA, TRAÇO 1:2,3:2,7 (CIMENTO/ AREIA MÉDIA/ BRITA 1)  - PREPARO MECÂNICO COM BETONEIRA 600 L. AF_07/2016</t>
  </si>
  <si>
    <t xml:space="preserve"> 00004509 </t>
  </si>
  <si>
    <t xml:space="preserve">SARRAFO *2,5 X 10* CM EM PINUS, MISTA OU EQUIVALENTE DA REGIAO - BRUTA</t>
  </si>
  <si>
    <t xml:space="preserve"> 00004491 </t>
  </si>
  <si>
    <t xml:space="preserve">PONTALETE DE MADEIRA NAO APARELHADA *7,5 X 7,5* CM (3 X 3 ") PINUS, MISTA OU EQUIVALENTE DA REGIAO</t>
  </si>
  <si>
    <t xml:space="preserve"> 2.21.29 </t>
  </si>
  <si>
    <t xml:space="preserve">LAJE PRE-FABR VIGOTA TREL UNIDIR LT20-500KGF/M2</t>
  </si>
  <si>
    <t xml:space="preserve"> 2.10.20 </t>
  </si>
  <si>
    <t xml:space="preserve">TABUA 30X2.5CM G1-C2</t>
  </si>
  <si>
    <t xml:space="preserve">M3229</t>
  </si>
  <si>
    <t xml:space="preserve">Película retrorrefletiva tipo I + SI</t>
  </si>
  <si>
    <t xml:space="preserve">Película retrorrefletiva tipo I + SI - Caminhão carroceria com capacidade de 15 t - 188 kW</t>
  </si>
  <si>
    <t xml:space="preserve"> 11588 </t>
  </si>
  <si>
    <t xml:space="preserve"> 00041954 </t>
  </si>
  <si>
    <t xml:space="preserve">CABO DE ACO GALVANIZADO, DIAMETRO 9,53 MM (3/8"), COM ALMA DE FIBRA 6 X 25 F</t>
  </si>
  <si>
    <t xml:space="preserve"> 8.03.35 </t>
  </si>
  <si>
    <t xml:space="preserve">TAXA DE DESCARTE DE RESÍDUO DE OBRA EM ATT</t>
  </si>
  <si>
    <t xml:space="preserve">E9519</t>
  </si>
  <si>
    <t xml:space="preserve">Betoneira com motor a gasolina com capacidade de 600 l - 10 kW</t>
  </si>
  <si>
    <t xml:space="preserve">M0192</t>
  </si>
  <si>
    <t xml:space="preserve">Brita 2</t>
  </si>
  <si>
    <t xml:space="preserve">Areia média lavada - Caminhão basculante com capacidade de 10 m³ - 188 kW</t>
  </si>
  <si>
    <t xml:space="preserve">Brita 2 - Caminhão basculante com capacidade de 10 m³ - 188 kW</t>
  </si>
  <si>
    <t xml:space="preserve"> 88315 </t>
  </si>
  <si>
    <t xml:space="preserve">SERRALHEIRO COM ENCARGOS COMPLEMENTARES</t>
  </si>
  <si>
    <t xml:space="preserve">E9585</t>
  </si>
  <si>
    <t xml:space="preserve">Motoserra com motor a gasolina - 2,3 kW</t>
  </si>
  <si>
    <t xml:space="preserve">P9815</t>
  </si>
  <si>
    <t xml:space="preserve">Jardineiro</t>
  </si>
  <si>
    <t xml:space="preserve"> 88441 </t>
  </si>
  <si>
    <t xml:space="preserve">JARDINEIRO COM ENCARGOS COMPLEMENTARES</t>
  </si>
  <si>
    <t xml:space="preserve"> DEM CONT 01 </t>
  </si>
  <si>
    <t xml:space="preserve">DEMOLIÇÃO CONTROLADA DO ANTIGO ATRACADOURO FLUTUANTE, INCLUSIVE COM A RETIRADA DA PONTE METÁLICA, DA RAMPA E DO PARSSEIO AO LADO DO ACESSO AO FLUTUANTE- PONTA DA ESPERA</t>
  </si>
  <si>
    <t xml:space="preserve"> 98749 </t>
  </si>
  <si>
    <t xml:space="preserve">SOLDA DE TOPO EM CHAPA/PERFIL/TUBO DE AÇO CHANFRADO, ESPESSURA=5/16''. AF_06/2018</t>
  </si>
  <si>
    <t xml:space="preserve"> 94213 </t>
  </si>
  <si>
    <t xml:space="preserve">TELHAMENTO COM TELHA DE AÇO/ALUMÍNIO E = 0,5 MM, COM ATÉ 2 ÁGUAS, INCLUSO IÇAMENTO. AF_07/2019</t>
  </si>
  <si>
    <t xml:space="preserve"> 92368 </t>
  </si>
  <si>
    <t xml:space="preserve">TUBO DE AÇO GALVANIZADO COM COSTURA, CLASSE MÉDIA, DN 80 (3"), CONEXÃO ROSQUEADA, INSTALADO EM REDE DE ALIMENTAÇÃO PARA HIDRANTE - FORNECIMENTO E INSTALAÇÃO. AF_10/2020</t>
  </si>
  <si>
    <t xml:space="preserve"> 92366 </t>
  </si>
  <si>
    <t xml:space="preserve">TUBO DE AÇO GALVANIZADO COM COSTURA, CLASSE MÉDIA, DN 50 (2"), CONEXÃO ROSQUEADA, INSTALADO EM REDE DE ALIMENTAÇÃO PARA HIDRANTE - FORNECIMENTO E INSTALAÇÃO. AF_10/2020</t>
  </si>
  <si>
    <t xml:space="preserve"> 92364 </t>
  </si>
  <si>
    <t xml:space="preserve">TUBO DE AÇO GALVANIZADO COM COSTURA, CLASSE MÉDIA, DN 32 (1 1/4"), CONEXÃO ROSQUEADA, INSTALADO EM REDE DE ALIMENTAÇÃO PARA HIDRANTE - FORNECIMENTO E INSTALAÇÃO. AF_10/2020</t>
  </si>
  <si>
    <t xml:space="preserve"> C3467 </t>
  </si>
  <si>
    <t xml:space="preserve">FORNECIMENTO E COLOCAÇÃO DE CHUMBADOR PARABOULT DE  3/4" a 1"</t>
  </si>
  <si>
    <t xml:space="preserve">RECUPERAÇÃO ESTRUTURAL</t>
  </si>
  <si>
    <t xml:space="preserve"> 00011964 </t>
  </si>
  <si>
    <t xml:space="preserve">PARAFUSO DE ACO TIPO CHUMBADOR PARABOLT, DIAMETRO 3/8", COMPRIMENTO 75 MM</t>
  </si>
  <si>
    <t xml:space="preserve"> 00011027 </t>
  </si>
  <si>
    <t xml:space="preserve">CHAPA DE ACO GALVANIZADA BITOLA GSG 16, E = 1,55 MM (12,40 KG/M2)</t>
  </si>
  <si>
    <t xml:space="preserve"> 00043083 </t>
  </si>
  <si>
    <t xml:space="preserve">PERFIL "U" ENRIJECIDO DE ACO GALVANIZADO, DOBRADO, 150 X 60 X 20 MM, E = 3,00 MM OU 200 X 75 X 25 MM, E = 3,75 MM</t>
  </si>
  <si>
    <t xml:space="preserve"> 88247 </t>
  </si>
  <si>
    <t xml:space="preserve">AUXILIAR DE ELETRICISTA COM ENCARGOS COMPLEMENTARES</t>
  </si>
  <si>
    <t xml:space="preserve"> 00039246 </t>
  </si>
  <si>
    <t xml:space="preserve">ELETRODUTODUTO PEAD FLEXIVEL PAREDE SIMPLES, CORRUGACAO HELICOIDAL, COR PRETA, SEM ROSCA, DE 1 1/2",  PARA CABEAMENTO SUBTERRANEO (NBR 15715)</t>
  </si>
  <si>
    <t xml:space="preserve"> 00001021 </t>
  </si>
  <si>
    <t xml:space="preserve">CABO DE COBRE, FLEXIVEL, CLASSE 4 OU 5, ISOLACAO EM PVC/A, ANTICHAMA BWF-B, COBERTURA PVC-ST1, ANTICHAMA BWF-B, 1 CONDUTOR, 0,6/1 KV, SECAO NOMINAL 4 MM2</t>
  </si>
  <si>
    <t xml:space="preserve"> 00021127 </t>
  </si>
  <si>
    <t xml:space="preserve">FITA ISOLANTE ADESIVA ANTICHAMA, USO ATE 750 V, EM ROLO DE 19 MM X 5 M</t>
  </si>
  <si>
    <t xml:space="preserve"> 00000994 </t>
  </si>
  <si>
    <t xml:space="preserve">CABO DE COBRE, FLEXIVEL, CLASSE 4 OU 5, ISOLACAO EM PVC/A, ANTICHAMA BWF-B, COBERTURA PVC-ST1, ANTICHAMA BWF-B, 1 CONDUTOR, 0,6/1 KV, SECAO NOMINAL 6 MM2</t>
  </si>
  <si>
    <t xml:space="preserve"> 00001020 </t>
  </si>
  <si>
    <t xml:space="preserve">CABO DE COBRE, FLEXIVEL, CLASSE 4 OU 5, ISOLACAO EM PVC/A, ANTICHAMA BWF-B, COBERTURA PVC-ST1, ANTICHAMA BWF-B, 1 CONDUTOR, 0,6/1 KV, SECAO NOMINAL 10 MM2</t>
  </si>
  <si>
    <t xml:space="preserve"> 00000867 </t>
  </si>
  <si>
    <t xml:space="preserve">CABO DE COBRE NU 50 MM2 MEIO-DURO</t>
  </si>
  <si>
    <t xml:space="preserve"> 95758 </t>
  </si>
  <si>
    <t xml:space="preserve">LUVA DE EMENDA PARA ELETRODUTO, AÇO GALVANIZADO, DN 25 MM (1''), APARENTE, INSTALADA EM PAREDE - FORNECIMENTO E INSTALAÇÃO. AF_11/2016_P</t>
  </si>
  <si>
    <t xml:space="preserve"> 00021136 </t>
  </si>
  <si>
    <t xml:space="preserve">!EM PROCESSO DESATIVACAO! ELETRODUTO EM ACO GALVANIZADO ELETROLITICO, LEVE, DIAMETRO 1", PAREDE DE 0,90 MM</t>
  </si>
  <si>
    <t xml:space="preserve">LUVA DE EMENDA PARA ELETRODUTO, AÇO GALVANIZADO, DN 40 MM (1 1/2''), APARENTE, INSTALADA EM PAREDE - FORNECIMENTO E INSTALAÇÃO. AF_11/2016_P</t>
  </si>
  <si>
    <t xml:space="preserve"> 00021130 </t>
  </si>
  <si>
    <t xml:space="preserve">!EM PROCESSO DESATIVACAO! ELETRODUTO EM ACO GALVANIZADO ELETROLITICO, SEMI-PESADO, DIAMETRO 1 1/2", PAREDE DE 1,20 MM</t>
  </si>
  <si>
    <t xml:space="preserve"> 00011950 </t>
  </si>
  <si>
    <t xml:space="preserve">BUCHA DE NYLON SEM ABA S6, COM PARAFUSO DE 4,20 X 40 MM EM ACO ZINCADO COM ROSCA SOBERBA, CABECA CHATA E FENDA PHILLIPS</t>
  </si>
  <si>
    <t xml:space="preserve"> 00002586 </t>
  </si>
  <si>
    <t xml:space="preserve">CONDULETE DE ALUMINIO TIPO T, PARA ELETRODUTO ROSCAVEL DE 1", COM TAMPA CEGA</t>
  </si>
  <si>
    <t xml:space="preserve"> 00002590 </t>
  </si>
  <si>
    <t xml:space="preserve">CONDULETE DE ALUMINIO TIPO E, PARA ELETRODUTO ROSCAVEL DE 1", COM TAMPA CEGA</t>
  </si>
  <si>
    <t xml:space="preserve"> 00009887 </t>
  </si>
  <si>
    <t xml:space="preserve">UNIAO DE FERRO GALVANIZADO, COM ROSCA BSP, COM ASSENTO PLANO, DE 2"</t>
  </si>
  <si>
    <t xml:space="preserve"> 00014165 </t>
  </si>
  <si>
    <t xml:space="preserve">POSTE CONICO CONTINUO EM ACO GALVANIZADO, RETO, ENGASTADO,  H = 9 M, DIAMETRO INFERIOR = *145* MM</t>
  </si>
  <si>
    <t xml:space="preserve">Luminárias Externas</t>
  </si>
  <si>
    <t xml:space="preserve"> 12778 </t>
  </si>
  <si>
    <t xml:space="preserve">Luminária em LED  para iluminação pública,150W,bivolt, Selo A Inmetro, corpo em alumínio inj, FP 0,95, prot. DPS 10kv, IP66, IK09, Temp. cor 5000k, IRC= ou 70%, v. útil 50.000h, 130 lm/w.gar.5 anos, modelo GL216 G-light ou similar</t>
  </si>
  <si>
    <t xml:space="preserve"> 00002512 </t>
  </si>
  <si>
    <t xml:space="preserve">BRACO P/ LUMINARIA PUBLICA 1 X 1,50M ROMAGNOLE OU EQUIV</t>
  </si>
  <si>
    <t xml:space="preserve">E9683</t>
  </si>
  <si>
    <t xml:space="preserve">Martelete perfurador/rompedor elétrico - 0,90 kW</t>
  </si>
  <si>
    <t xml:space="preserve">M0505</t>
  </si>
  <si>
    <t xml:space="preserve">Broca de widia - D = 6,5 mm e C = 100 mm</t>
  </si>
  <si>
    <t xml:space="preserve">M0409</t>
  </si>
  <si>
    <t xml:space="preserve">Chumbador para concreto Tecbolt de 6,3 mm</t>
  </si>
  <si>
    <t xml:space="preserve">Chumbador para concreto Tecbolt de 6,3 mm - Caminhão carroceria com capacidade de 15 t - 188 kW</t>
  </si>
  <si>
    <t xml:space="preserve">Conversão InfoWOrca</t>
  </si>
  <si>
    <t xml:space="preserve"> 10554 </t>
  </si>
  <si>
    <t xml:space="preserve">Encargos Complementares - Encanador</t>
  </si>
  <si>
    <t xml:space="preserve"> 00000771 </t>
  </si>
  <si>
    <t xml:space="preserve">BUCHA DE REDUCAO DE FERRO GALVANIZADO, COM ROSCA BSP, DE 2" X 1"</t>
  </si>
  <si>
    <t xml:space="preserve"> 00002696 </t>
  </si>
  <si>
    <t xml:space="preserve">ENCANADOR OU BOMBEIRO HIDRAULICO</t>
  </si>
  <si>
    <t xml:space="preserve">Tubos e Conexões de Ferro Galvanizado</t>
  </si>
  <si>
    <t xml:space="preserve"> 00000765 </t>
  </si>
  <si>
    <t xml:space="preserve">BUCHA DE REDUCAO DE FERRO GALVANIZADO, COM ROSCA BSP, DE 1" X 3/4"</t>
  </si>
  <si>
    <t xml:space="preserve">Edificações</t>
  </si>
  <si>
    <t xml:space="preserve"> 00001599 </t>
  </si>
  <si>
    <t xml:space="preserve">CONECTOR DE ALUMINIO TIPO PRENSA CABO, BITOLA 3/4", PARA CABOS DE DIAMETRO DE 17,5 A 20 MM</t>
  </si>
  <si>
    <t xml:space="preserve"> C-17 </t>
  </si>
  <si>
    <t xml:space="preserve">LUMINARIA HERMETICA LED 36W 4000K STH6980/40 - Fornecimento e instalação (SBC 060988)</t>
  </si>
  <si>
    <t xml:space="preserve"> 00000416 </t>
  </si>
  <si>
    <t xml:space="preserve"> 00002644 </t>
  </si>
  <si>
    <t xml:space="preserve">LUVA PARA ELETRODUTO, EM ACO GALVANIZADO ELETROLITICO, DIAMETRO DE 40 MM (1 1/2")</t>
  </si>
  <si>
    <t xml:space="preserve"> 00002632 </t>
  </si>
  <si>
    <t xml:space="preserve">CURVA 90 GRAUS, PARA ELETRODUTO, EM ACO GALVANIZADO ELETROLITICO, DIAMETRO DE 40 MM (1 1/2")</t>
  </si>
  <si>
    <t xml:space="preserve"> 00003378 </t>
  </si>
  <si>
    <t xml:space="preserve">!EM PROCESSO DE DESATIVACAO! HASTE DE ATERRAMENTO EM ACO COM 3,00 M DE COMPRIMENTO E DN = 3/4", REVESTIDA COM BAIXA CAMADA DE COBRE, SEM CONECTOR</t>
  </si>
  <si>
    <t xml:space="preserve"> 101618 </t>
  </si>
  <si>
    <t xml:space="preserve">PREPARO DE FUNDO DE VALA COM LARGURA MENOR QUE 1,5 M, COM CAMADA DE AREIA, LANÇAMENTO MANUAL. AF_08/2020</t>
  </si>
  <si>
    <t xml:space="preserve"> 00034643 </t>
  </si>
  <si>
    <t xml:space="preserve">CAIXA INSPECAO EM POLIETILENO PARA ATERRAMENTO E PARA RAIOS DIAMETRO = 300 MM</t>
  </si>
  <si>
    <t xml:space="preserve">Interligações até Quadro Geral - Fios e Cabos</t>
  </si>
  <si>
    <t xml:space="preserve"> 7880 </t>
  </si>
  <si>
    <t xml:space="preserve">Alicate de compressão para terminais de compressão de cabos com seção até 120mm2</t>
  </si>
  <si>
    <t xml:space="preserve"> 00001577 </t>
  </si>
  <si>
    <t xml:space="preserve">TERMINAL A COMPRESSAO EM COBRE ESTANHADO PARA CABO 35 MM2, 1 FURO E 1 COMPRESSAO, PARA PARAFUSO DE FIXACAO M8</t>
  </si>
  <si>
    <t xml:space="preserve"> 00001578 </t>
  </si>
  <si>
    <t xml:space="preserve">TERMINAL A COMPRESSAO EM COBRE ESTANHADO PARA CABO 50 MM2, 1 FURO E 1 COMPRESSAO, PARA PARAFUSO DE FIXACAO M8</t>
  </si>
  <si>
    <t xml:space="preserve"> 12428 </t>
  </si>
  <si>
    <t xml:space="preserve">Parafuso em aço inox, cabeça sextavada 1/4" x 1 1/4"</t>
  </si>
  <si>
    <t xml:space="preserve"> 11051 </t>
  </si>
  <si>
    <t xml:space="preserve">Porca em aço inox sextavada 1/4"</t>
  </si>
  <si>
    <t xml:space="preserve"> 00041387 </t>
  </si>
  <si>
    <t xml:space="preserve">MASTRO SIMPLES GALVANIZADO DIAMETRO NOMINAL 1 1/2"</t>
  </si>
  <si>
    <t xml:space="preserve"> 00038060 </t>
  </si>
  <si>
    <t xml:space="preserve">BASE PARA MASTRO DE PARA-RAIOS DIAMETRO NOMINAL 1 1/2"</t>
  </si>
  <si>
    <t xml:space="preserve"> 00004274 </t>
  </si>
  <si>
    <t xml:space="preserve">PARA-RAIOS TIPO FRANKLIN 350 MM, EM LATAO CROMADO, DUAS DESCIDAS, PARA PROTECAO DE EDIFICACOES CONTRA DESCARGAS ATMOSFERICAS</t>
  </si>
  <si>
    <t xml:space="preserve"> 00011267 </t>
  </si>
  <si>
    <t xml:space="preserve">ARRUELA LISA, REDONDA, DE LATAO POLIDO, DIAMETRO NOMINAL 5/8", DIAMETRO EXTERNO = 34 MM, DIAMETRO DO FURO = 17 MM, ESPESSURA = *2,5* MM</t>
  </si>
  <si>
    <t xml:space="preserve"> 00011976 </t>
  </si>
  <si>
    <t xml:space="preserve">CHUMBADOR, DIAMETRO 1/4" COM PARAFUSO 1/4" X 40 MM</t>
  </si>
  <si>
    <t xml:space="preserve"> 00039996 </t>
  </si>
  <si>
    <t xml:space="preserve">VERGALHAO ZINCADO ROSCA TOTAL, 1/4 " (6,3 MM)</t>
  </si>
  <si>
    <t xml:space="preserve"> 00039997 </t>
  </si>
  <si>
    <t xml:space="preserve">PORCA ZINCADA, SEXTAVADA, DIAMETRO 1/4"</t>
  </si>
  <si>
    <t xml:space="preserve"> 00000393 </t>
  </si>
  <si>
    <t xml:space="preserve">ABRACADEIRA EM ACO PARA AMARRACAO DE ELETRODUTOS, TIPO D, COM 1" E PARAFUSO DE FIXACAO</t>
  </si>
  <si>
    <t xml:space="preserve"> 00000396 </t>
  </si>
  <si>
    <t xml:space="preserve">ABRACADEIRA EM ACO PARA AMARRACAO DE ELETRODUTOS, TIPO D, COM 2" E PARAFUSO DE FIXACAO</t>
  </si>
  <si>
    <t xml:space="preserve"> 00004814 </t>
  </si>
  <si>
    <t xml:space="preserve">APARELHO SINALIZADOR LUMINOSO COM LED, PARA SAIDA GARAGEM, COM 2 LENTES EM POLICARBONATO, BIVOLT (INCLUI SUPORTE DE FIXACAO)</t>
  </si>
  <si>
    <t xml:space="preserve"> 448 </t>
  </si>
  <si>
    <t xml:space="preserve">Caixa de passagem em alumínio 30 x 30 x 10 cm</t>
  </si>
  <si>
    <t xml:space="preserve"> 00001598 </t>
  </si>
  <si>
    <t xml:space="preserve">CONECTOR DE ALUMINIO TIPO PRENSA CABO, BITOLA 1/2", PARA CABOS DE DIAMETRO DE 12,5 A 15 MM</t>
  </si>
  <si>
    <t xml:space="preserve"> 00001600 </t>
  </si>
  <si>
    <t xml:space="preserve">CONECTOR DE ALUMINIO TIPO PRENSA CABO, BITOLA 1", PARA CABOS DE DIAMETRO DE 22,5 A 25 MM</t>
  </si>
  <si>
    <t xml:space="preserve"> 00002685 </t>
  </si>
  <si>
    <t xml:space="preserve">ELETRODUTO DE PVC RIGIDO ROSCAVEL DE 1 ", SEM LUVA</t>
  </si>
  <si>
    <t xml:space="preserve"> C-18 </t>
  </si>
  <si>
    <t xml:space="preserve">CAP PVC ROSCÁVEL 1" (SBC 005733)</t>
  </si>
  <si>
    <t xml:space="preserve">OUTROS ELEMENTOS</t>
  </si>
  <si>
    <t xml:space="preserve"> I7379 </t>
  </si>
  <si>
    <t xml:space="preserve">MOLDE P/ SOLDA TIPO "T" ATÉ 35mm²</t>
  </si>
  <si>
    <t xml:space="preserve"> I7377 </t>
  </si>
  <si>
    <t xml:space="preserve">CARTUCHO DE SOLDA EXOTÉRMICA N.º 90</t>
  </si>
  <si>
    <t xml:space="preserve"> I7378 </t>
  </si>
  <si>
    <t xml:space="preserve">IGNEX - PALITO IGNITOR PARA SOLDA EXOTÉRMICA</t>
  </si>
  <si>
    <t xml:space="preserve"> 94969 </t>
  </si>
  <si>
    <t xml:space="preserve">CONCRETO FCK = 15MPA, TRAÇO 1:3,4:3,5 (CIMENTO/ AREIA MÉDIA/ BRITA 1)  - PREPARO MECÂNICO COM BETONEIRA 600 L. AF_07/2016</t>
  </si>
  <si>
    <t xml:space="preserve"> INS CJ 001 </t>
  </si>
  <si>
    <t xml:space="preserve">POSTE CIRCULAR CONCRETO R-3 = 600/23 M, C/ MICROSILICA</t>
  </si>
  <si>
    <t xml:space="preserve"> INS CJ 009 </t>
  </si>
  <si>
    <t xml:space="preserve">Projetor Assimétrico LED 245W , IP 65, 40.000 Lumens, Temperatura de cor 4.000K</t>
  </si>
  <si>
    <t xml:space="preserve"> 99833 </t>
  </si>
  <si>
    <t xml:space="preserve">LAVADORA DE ALTA PRESSAO (LAVA-JATO) PARA AGUA FRIA, PRESSAO DE OPERACAO ENTRE 1400 E 1900 LIB/POL2, VAZAO MAXIMA ENTRE 400 E 700 L/H - CHP DIURNO. AF_04/2019</t>
  </si>
  <si>
    <t xml:space="preserve"> 88310 </t>
  </si>
  <si>
    <t xml:space="preserve">PINTOR COM ENCARGOS COMPLEMENTARES</t>
  </si>
  <si>
    <t xml:space="preserve"> 00000151 </t>
  </si>
  <si>
    <t xml:space="preserve">IMPERMEABILIZANTE INCOLOR PARA TRATAMENTO DE FACHADAS E TELHAS, BASE SILICONE</t>
  </si>
  <si>
    <t xml:space="preserve">SERT - SERVIÇOS TÉCNICOS</t>
  </si>
  <si>
    <t xml:space="preserve"> 93565 </t>
  </si>
  <si>
    <t xml:space="preserve">ENGENHEIRO CIVIL DE OBRA JUNIOR COM ENCARGOS COMPLEMENTARES</t>
  </si>
  <si>
    <t xml:space="preserve"> 93560 </t>
  </si>
  <si>
    <t xml:space="preserve">DESENHISTA COPISTA COM ENCARGOS COMPLEMENTARES</t>
  </si>
  <si>
    <t xml:space="preserve"> 93561 </t>
  </si>
  <si>
    <t xml:space="preserve">DESENHISTA PROJETISTA COM ENCARGOS COMPLEMENTARES</t>
  </si>
  <si>
    <t xml:space="preserve"> 300242 </t>
  </si>
  <si>
    <t xml:space="preserve">PLOTAGEM EM PAPEL OPACO A1</t>
  </si>
  <si>
    <t xml:space="preserve"> un</t>
  </si>
  <si>
    <t xml:space="preserve"> 300245 </t>
  </si>
  <si>
    <t xml:space="preserve">PLOTAGEM EM PAPEL OPACO A4</t>
  </si>
  <si>
    <t xml:space="preserve">Composições Auxiliares</t>
  </si>
  <si>
    <t xml:space="preserve"> 5914647 </t>
  </si>
  <si>
    <t xml:space="preserve"> 5914333 </t>
  </si>
  <si>
    <t xml:space="preserve">E9592</t>
  </si>
  <si>
    <t xml:space="preserve">Caminhão carroceria com capacidade de 15 t - 188 kW</t>
  </si>
  <si>
    <t xml:space="preserve">E9686</t>
  </si>
  <si>
    <t xml:space="preserve">Caminhão carroceria com guindauto com capacidade de 20 t.m - 136 kW</t>
  </si>
  <si>
    <t xml:space="preserve"> 87527 </t>
  </si>
  <si>
    <t xml:space="preserve">EMBOÇO, PARA RECEBIMENTO DE CERÂMICA, EM ARGAMASSA TRAÇO 1:2:8, PREPARO MECÂNICO COM BETONEIRA 400L, APLICADO MANUALMENTE EM FACES INTERNAS DE PAREDES, PARA AMBIENTE COM ÁREA MENOR QUE 5M2, ESPESSURA DE 20MM, COM EXECUÇÃO DE TALISCAS. AF_06/2014</t>
  </si>
  <si>
    <t xml:space="preserve"> 87531 </t>
  </si>
  <si>
    <t xml:space="preserve">EMBOÇO, PARA RECEBIMENTO DE CERÂMICA, EM ARGAMASSA TRAÇO 1:2:8, PREPARO MECÂNICO COM BETONEIRA 400L, APLICADO MANUALMENTE EM FACES INTERNAS DE PAREDES, PARA AMBIENTE COM ÁREA ENTRE 5M2 E 10M2, ESPESSURA DE 20MM, COM EXECUÇÃO DE TALISCAS. AF_06/2014</t>
  </si>
  <si>
    <t xml:space="preserve"> 87529 </t>
  </si>
  <si>
    <t xml:space="preserve">MASSA ÚNICA, PARA RECEBIMENTO DE PINTURA, EM ARGAMASSA TRAÇO 1:2:8, PREPARO MECÂNICO COM BETONEIRA 400L, APLICADA MANUALMENTE EM FACES INTERNAS DE PAREDES, ESPESSURA DE 20MM, COM EXECUÇÃO DE TALISCAS. AF_06/2014</t>
  </si>
  <si>
    <t xml:space="preserve"> 87247 </t>
  </si>
  <si>
    <t xml:space="preserve">REVESTIMENTO CERÂMICO PARA PISO COM PLACAS TIPO ESMALTADA EXTRA DE DIMENSÕES 35X35 CM APLICADA EM AMBIENTES DE ÁREA ENTRE 5 M2 E 10 M2. AF_06/2014</t>
  </si>
  <si>
    <t xml:space="preserve"> 87248 </t>
  </si>
  <si>
    <t xml:space="preserve">REVESTIMENTO CERÂMICO PARA PISO COM PLACAS TIPO ESMALTADA EXTRA DE DIMENSÕES 35X35 CM APLICADA EM AMBIENTES DE ÁREA MAIOR QUE 10 M2. AF_06/2014</t>
  </si>
  <si>
    <t xml:space="preserve"> 87246 </t>
  </si>
  <si>
    <t xml:space="preserve">REVESTIMENTO CERÂMICO PARA PISO COM PLACAS TIPO ESMALTADA EXTRA DE DIMENSÕES 35X35 CM APLICADA EM AMBIENTES DE ÁREA MENOR QUE 5 M2. AF_06/2014</t>
  </si>
  <si>
    <t xml:space="preserve"> 00020080 </t>
  </si>
  <si>
    <t xml:space="preserve">ADESIVO PLASTICO PARA PVC, FRASCO COM 175 GR</t>
  </si>
  <si>
    <t xml:space="preserve"> 00000096 </t>
  </si>
  <si>
    <t xml:space="preserve">ADAPTADOR PVC SOLDAVEL, COM FLANGE E ANEL DE VEDACAO, 25 MM X 3/4", PARA CAIXA D'AGUA</t>
  </si>
  <si>
    <t xml:space="preserve"> 00038383 </t>
  </si>
  <si>
    <t xml:space="preserve">LIXA D'AGUA EM FOLHA, GRAO 100</t>
  </si>
  <si>
    <t xml:space="preserve"> 00020083 </t>
  </si>
  <si>
    <t xml:space="preserve">SOLUCAO LIMPADORA PARA PVC, FRASCO COM 1000 CM3</t>
  </si>
  <si>
    <t xml:space="preserve"> 89383 </t>
  </si>
  <si>
    <t xml:space="preserve">ADAPTADOR CURTO COM BOLSA E ROSCA PARA REGISTRO, PVC, SOLDÁVEL, DN 25MM X 3/4, INSTALADO EM RAMAL OU SUB-RAMAL DE ÁGUA - FORNECIMENTO E INSTALAÇÃO. AF_12/2014</t>
  </si>
  <si>
    <t xml:space="preserve"> 00000122 </t>
  </si>
  <si>
    <t xml:space="preserve">ADESIVO PLASTICO PARA PVC, FRASCO COM 850 GR</t>
  </si>
  <si>
    <t xml:space="preserve"> 00000065 </t>
  </si>
  <si>
    <t xml:space="preserve">ADAPTADOR PVC SOLDAVEL CURTO COM BOLSA E ROSCA, 25 MM X 3/4", PARA AGUA FRIA</t>
  </si>
  <si>
    <t xml:space="preserve"> 95308 </t>
  </si>
  <si>
    <t xml:space="preserve">CURSO DE CAPACITAÇÃO PARA AJUDANTE DE ARMADOR (ENCARGOS COMPLEMENTARES) - HORISTA</t>
  </si>
  <si>
    <t xml:space="preserve"> 00006114 </t>
  </si>
  <si>
    <t xml:space="preserve">AJUDANTE DE ARMADOR</t>
  </si>
  <si>
    <t xml:space="preserve"> 00037370 </t>
  </si>
  <si>
    <t xml:space="preserve">ALIMENTACAO - HORISTA (COLETADO CAIXA)</t>
  </si>
  <si>
    <t xml:space="preserve">Outros</t>
  </si>
  <si>
    <t xml:space="preserve"> 00043489 </t>
  </si>
  <si>
    <t xml:space="preserve">EPI - FAMILIA PEDREIRO - HORISTA (ENCARGOS COMPLEMENTARES - COLETADO CAIXA)</t>
  </si>
  <si>
    <t xml:space="preserve"> 00037372 </t>
  </si>
  <si>
    <t xml:space="preserve">EXAMES - HORISTA (COLETADO CAIXA)</t>
  </si>
  <si>
    <t xml:space="preserve"> 00043465 </t>
  </si>
  <si>
    <t xml:space="preserve">FERRAMENTAS - FAMILIA PEDREIRO - HORISTA (ENCARGOS COMPLEMENTARES - COLETADO CAIXA)</t>
  </si>
  <si>
    <t xml:space="preserve"> 00037373 </t>
  </si>
  <si>
    <t xml:space="preserve">SEGURO - HORISTA (COLETADO CAIXA)</t>
  </si>
  <si>
    <t xml:space="preserve"> 00037371 </t>
  </si>
  <si>
    <t xml:space="preserve">TRANSPORTE - HORISTA (COLETADO CAIXA)</t>
  </si>
  <si>
    <t xml:space="preserve"> 95309 </t>
  </si>
  <si>
    <t xml:space="preserve">CURSO DE CAPACITAÇÃO PARA AJUDANTE DE CARPINTEIRO (ENCARGOS COMPLEMENTARES) - HORISTA</t>
  </si>
  <si>
    <t xml:space="preserve"> 00006117 </t>
  </si>
  <si>
    <t xml:space="preserve">CARPINTEIRO AUXILIAR</t>
  </si>
  <si>
    <t xml:space="preserve"> 00043483 </t>
  </si>
  <si>
    <t xml:space="preserve">EPI - FAMILIA CARPINTEIRO DE FORMAS - HORISTA (ENCARGOS COMPLEMENTARES - COLETADO CAIXA)</t>
  </si>
  <si>
    <t xml:space="preserve"> 00043459 </t>
  </si>
  <si>
    <t xml:space="preserve">FERRAMENTAS - FAMILIA CARPINTEIRO DE FORMAS - HORISTA (ENCARGOS COMPLEMENTARES - COLETADO CAIXA)</t>
  </si>
  <si>
    <t xml:space="preserve"> 95310 </t>
  </si>
  <si>
    <t xml:space="preserve">CURSO DE CAPACITAÇÃO PARA AJUDANTE DE ESTRUTURA METÁLICA (ENCARGOS COMPLEMENTARES) - HORISTA</t>
  </si>
  <si>
    <t xml:space="preserve"> 00044499 </t>
  </si>
  <si>
    <t xml:space="preserve">AJUDANTE DE ESTRUTURAS METALICAS HORISTA</t>
  </si>
  <si>
    <t xml:space="preserve"> 00043488 </t>
  </si>
  <si>
    <t xml:space="preserve">EPI - FAMILIA OPERADOR ESCAVADEIRA - HORISTA (ENCARGOS COMPLEMENTARES - COLETADO CAIXA)</t>
  </si>
  <si>
    <t xml:space="preserve"> 00043464 </t>
  </si>
  <si>
    <t xml:space="preserve">FERRAMENTAS - FAMILIA OPERADOR ESCAVADEIRA - HORISTA (ENCARGOS COMPLEMENTARES - COLETADO CAIXA)</t>
  </si>
  <si>
    <t xml:space="preserve"> 95313 </t>
  </si>
  <si>
    <t xml:space="preserve">CURSO DE CAPACITAÇÃO PARA AJUDANTE ESPECIALIZADO (ENCARGOS COMPLEMENTARES) - HORISTA</t>
  </si>
  <si>
    <t xml:space="preserve"> 00000242 </t>
  </si>
  <si>
    <t xml:space="preserve">AJUDANTE ESPECIALIZADO</t>
  </si>
  <si>
    <t xml:space="preserve"> 00043491 </t>
  </si>
  <si>
    <t xml:space="preserve">EPI - FAMILIA SERVENTE - HORISTA (ENCARGOS COMPLEMENTARES - COLETADO CAIXA)</t>
  </si>
  <si>
    <t xml:space="preserve"> 00043467 </t>
  </si>
  <si>
    <t xml:space="preserve">FERRAMENTAS - FAMILIA SERVENTE - HORISTA (ENCARGOS COMPLEMENTARES - COLETADO CAIXA)</t>
  </si>
  <si>
    <t xml:space="preserve"> 95413 </t>
  </si>
  <si>
    <t xml:space="preserve">CURSO DE CAPACITAÇÃO PARA ALMOXARIFE (ENCARGOS COMPLEMENTARES) - MENSALISTA</t>
  </si>
  <si>
    <t xml:space="preserve"> 00040809 </t>
  </si>
  <si>
    <t xml:space="preserve">ALMOXARIFE (MENSALISTA)</t>
  </si>
  <si>
    <t xml:space="preserve"> 00043494 </t>
  </si>
  <si>
    <t xml:space="preserve">EPI - FAMILIA ALMOXARIFE - MENSALISTA (ENCARGOS COMPLEMENTARES - COLETADO CAIXA)</t>
  </si>
  <si>
    <t xml:space="preserve"> 00043470 </t>
  </si>
  <si>
    <t xml:space="preserve">FERRAMENTAS - FAMILIA ALMOXARIFE - MENSALISTA (ENCARGOS COMPLEMENTARES - COLETADO CAIXA)</t>
  </si>
  <si>
    <t xml:space="preserve"> 00040863 </t>
  </si>
  <si>
    <t xml:space="preserve">EXAMES - MENSALISTA (COLETADO CAIXA)</t>
  </si>
  <si>
    <t xml:space="preserve"> 00040864 </t>
  </si>
  <si>
    <t xml:space="preserve">SEGURO - MENSALISTA (COLETADO CAIXA)</t>
  </si>
  <si>
    <t xml:space="preserve"> 87292 </t>
  </si>
  <si>
    <t xml:space="preserve">ARGAMASSA TRAÇO 1:2:8 (EM VOLUME DE CIMENTO, CAL E AREIA MÉDIA ÚMIDA) PARA EMBOÇO/MASSA ÚNICA/ASSENTAMENTO DE ALVENARIA DE VEDAÇÃO, PREPARO MECÂNICO COM BETONEIRA 400 L. AF_08/2019</t>
  </si>
  <si>
    <t xml:space="preserve"> 00034566 </t>
  </si>
  <si>
    <t xml:space="preserve">BLOCO DE CONCRETO ESTRUTURAL 14 X 19 X 29 CM, FBK 6 MPA (NBR 6136)</t>
  </si>
  <si>
    <t xml:space="preserve"> 00007271 </t>
  </si>
  <si>
    <t xml:space="preserve">BLOCO CERAMICO / TIJOLO VAZADO PARA ALVENARIA DE VEDACAO, 8 FUROS NA HORIZONTAL, DE 9 X 19 X 19 CM (L XA X C)</t>
  </si>
  <si>
    <t xml:space="preserve"> 00037395 </t>
  </si>
  <si>
    <t xml:space="preserve">PINO DE ACO COM FURO, HASTE = 27 MM (ACAO DIRETA)</t>
  </si>
  <si>
    <t xml:space="preserve">CENTO</t>
  </si>
  <si>
    <t xml:space="preserve"> 00034557 </t>
  </si>
  <si>
    <t xml:space="preserve">TELA DE ACO SOLDADA GALVANIZADA/ZINCADA PARA ALVENARIA, FIO D = *1,20 A 1,70* MM, MALHA 15 X 15 MM, (C X L) *50 X 7,5* CM</t>
  </si>
  <si>
    <t xml:space="preserve"> 00007356 </t>
  </si>
  <si>
    <t xml:space="preserve">TINTA ACRILICA PREMIUM, COR BRANCO FOSCO</t>
  </si>
  <si>
    <t xml:space="preserve"> 87393 </t>
  </si>
  <si>
    <t xml:space="preserve">ARGAMASSA INDUSTRIALIZADA PARA CHAPISCO ROLADO, PREPARO COM MISTURADOR DE EIXO HORIZONTAL DE 300 KG. AF_08/2019</t>
  </si>
  <si>
    <t xml:space="preserve"> 88386 </t>
  </si>
  <si>
    <t xml:space="preserve">MISTURADOR DE ARGAMASSA, EIXO HORIZONTAL, CAPACIDADE DE MISTURA 300 KG, MOTOR ELÉTRICO POTÊNCIA 5 CV - CHP DIURNO. AF_06/2014</t>
  </si>
  <si>
    <t xml:space="preserve"> 88392 </t>
  </si>
  <si>
    <t xml:space="preserve">MISTURADOR DE ARGAMASSA, EIXO HORIZONTAL, CAPACIDADE DE MISTURA 300 KG, MOTOR ELÉTRICO POTÊNCIA 5 CV - CHI DIURNO. AF_06/2014</t>
  </si>
  <si>
    <t xml:space="preserve"> 00037552 </t>
  </si>
  <si>
    <t xml:space="preserve">ARGAMASSA INDUSTRIALIZADA PARA CHAPISCO ROLADO</t>
  </si>
  <si>
    <t xml:space="preserve"> 87367 </t>
  </si>
  <si>
    <t xml:space="preserve">ARGAMASSA TRAÇO 1:1:6 (EM VOLUME DE CIMENTO, CAL E AREIA MÉDIA ÚMIDA) PARA EMBOÇO/MASSA ÚNICA/ASSENTAMENTO DE ALVENARIA DE VEDAÇÃO, PREPARO MANUAL. AF_08/2019</t>
  </si>
  <si>
    <t xml:space="preserve"> 00001106 </t>
  </si>
  <si>
    <t xml:space="preserve">CAL HIDRATADA CH-I PARA ARGAMASSAS</t>
  </si>
  <si>
    <t xml:space="preserve"> 87369 </t>
  </si>
  <si>
    <t xml:space="preserve">ARGAMASSA TRAÇO 1:2:8 (EM VOLUME DE CIMENTO, CAL E AREIA MÉDIA ÚMIDA) PARA EMBOÇO/MASSA ÚNICA/ASSENTAMENTO DE ALVENARIA DE VEDAÇÃO, PREPARO MANUAL. AF_08/2019</t>
  </si>
  <si>
    <t xml:space="preserve"> 88831 </t>
  </si>
  <si>
    <t xml:space="preserve">BETONEIRA CAPACIDADE NOMINAL DE 400 L, CAPACIDADE DE MISTURA 280 L, MOTOR ELÉTRICO TRIFÁSICO POTÊNCIA DE 2 CV, SEM CARREGADOR - CHI DIURNO. AF_10/2014</t>
  </si>
  <si>
    <t xml:space="preserve"> 88830 </t>
  </si>
  <si>
    <t xml:space="preserve">BETONEIRA CAPACIDADE NOMINAL DE 400 L, CAPACIDADE DE MISTURA 280 L, MOTOR ELÉTRICO TRIFÁSICO POTÊNCIA DE 2 CV, SEM CARREGADOR - CHP DIURNO. AF_10/2014</t>
  </si>
  <si>
    <t xml:space="preserve"> 87294 </t>
  </si>
  <si>
    <t xml:space="preserve">ARGAMASSA TRAÇO 1:2:9 (EM VOLUME DE CIMENTO, CAL E AREIA MÉDIA ÚMIDA) PARA EMBOÇO/MASSA ÚNICA/ASSENTAMENTO DE ALVENARIA DE VEDAÇÃO, PREPARO MECÂNICO COM BETONEIRA 600 L. AF_08/2019</t>
  </si>
  <si>
    <t xml:space="preserve"> 00000123 </t>
  </si>
  <si>
    <t xml:space="preserve">ADITIVO IMPERMEABILIZANTE DE PEGA NORMAL PARA ARGAMASSAS E CONCRETOS SEM ARMACAO, LIQUIDO E ISENTO DE CLORETOS</t>
  </si>
  <si>
    <t xml:space="preserve"> 87298 </t>
  </si>
  <si>
    <t xml:space="preserve">ARGAMASSA TRAÇO 1:3 (EM VOLUME DE CIMENTO E AREIA MÉDIA ÚMIDA) PARA CONTRAPISO, PREPARO MECÂNICO COM BETONEIRA 400 L. AF_08/2019</t>
  </si>
  <si>
    <t xml:space="preserve"> 88629 </t>
  </si>
  <si>
    <t xml:space="preserve">ARGAMASSA TRAÇO 1:3 (EM VOLUME DE CIMENTO E AREIA MÉDIA ÚMIDA), PREPARO MANUAL. AF_08/2019</t>
  </si>
  <si>
    <t xml:space="preserve"> 00000367 </t>
  </si>
  <si>
    <t xml:space="preserve">AREIA GROSSA - POSTO JAZIDA/FORNECEDOR (RETIRADO NA JAZIDA, SEM TRANSPORTE)</t>
  </si>
  <si>
    <t xml:space="preserve"> 95314 </t>
  </si>
  <si>
    <t xml:space="preserve">CURSO DE CAPACITAÇÃO PARA ARMADOR (ENCARGOS COMPLEMENTARES) - HORISTA</t>
  </si>
  <si>
    <t xml:space="preserve"> 00000378 </t>
  </si>
  <si>
    <t xml:space="preserve">ARMADOR</t>
  </si>
  <si>
    <t xml:space="preserve"> 92783 </t>
  </si>
  <si>
    <t xml:space="preserve">ARMAÇÃO DE LAJE DE UMA ESTRUTURA CONVENCIONAL DE CONCRETO ARMADO EM UMA EDIFICAÇÃO TÉRREA OU SOBRADO UTILIZANDO AÇO CA-60 DE 4,2 MM - MONTAGEM. AF_12/2015</t>
  </si>
  <si>
    <t xml:space="preserve"> 92799 </t>
  </si>
  <si>
    <t xml:space="preserve">CORTE E DOBRA DE AÇO CA-60, DIÂMETRO DE 4,2 MM, UTILIZADO EM LAJE. AF_12/2015</t>
  </si>
  <si>
    <t xml:space="preserve"> 92784 </t>
  </si>
  <si>
    <t xml:space="preserve">ARMAÇÃO DE LAJE DE UMA ESTRUTURA CONVENCIONAL DE CONCRETO ARMADO EM UMA EDIFICAÇÃO TÉRREA OU SOBRADO UTILIZANDO AÇO CA-60 DE 5,0 MM - MONTAGEM. AF_12/2015</t>
  </si>
  <si>
    <t xml:space="preserve"> 92800 </t>
  </si>
  <si>
    <t xml:space="preserve">CORTE E DOBRA DE AÇO CA-60, DIÂMETRO DE 5,0 MM, UTILIZADO EM LAJE. AF_12/2015</t>
  </si>
  <si>
    <t xml:space="preserve"> 95316 </t>
  </si>
  <si>
    <t xml:space="preserve">CURSO DE CAPACITAÇÃO PARA AUXILIAR DE ELETRICISTA (ENCARGOS COMPLEMENTARES) - HORISTA</t>
  </si>
  <si>
    <t xml:space="preserve"> 00000247 </t>
  </si>
  <si>
    <t xml:space="preserve">AJUDANTE DE ELETRICISTA</t>
  </si>
  <si>
    <t xml:space="preserve"> 00043484 </t>
  </si>
  <si>
    <t xml:space="preserve">EPI - FAMILIA ELETRICISTA - HORISTA (ENCARGOS COMPLEMENTARES - COLETADO CAIXA)</t>
  </si>
  <si>
    <t xml:space="preserve"> 00043460 </t>
  </si>
  <si>
    <t xml:space="preserve">FERRAMENTAS - FAMILIA ELETRICISTA - HORISTA (ENCARGOS COMPLEMENTARES - COLETADO CAIXA)</t>
  </si>
  <si>
    <t xml:space="preserve"> 95317 </t>
  </si>
  <si>
    <t xml:space="preserve">CURSO DE CAPACITAÇÃO PARA AUXILIAR DE ENCANADOR OU BOMBEIRO HIDRÁULICO (ENCARGOS COMPLEMENTARES) - HORISTA</t>
  </si>
  <si>
    <t xml:space="preserve"> 00000246 </t>
  </si>
  <si>
    <t xml:space="preserve">AUXILIAR DE ENCANADOR OU BOMBEIRO HIDRAULICO</t>
  </si>
  <si>
    <t xml:space="preserve"> 00043485 </t>
  </si>
  <si>
    <t xml:space="preserve">EPI - FAMILIA ENCANADOR - HORISTA (ENCARGOS COMPLEMENTARES - COLETADO CAIXA)</t>
  </si>
  <si>
    <t xml:space="preserve"> 00043461 </t>
  </si>
  <si>
    <t xml:space="preserve">FERRAMENTAS - FAMILIA ENCANADOR - HORISTA (ENCARGOS COMPLEMENTARES - COLETADO CAIXA)</t>
  </si>
  <si>
    <t xml:space="preserve"> 95320 </t>
  </si>
  <si>
    <t xml:space="preserve">CURSO DE CAPACITAÇÃO PARA AUXILIAR DE SERRALHEIRO (ENCARGOS COMPLEMENTARES) - HORISTA</t>
  </si>
  <si>
    <t xml:space="preserve"> 00000252 </t>
  </si>
  <si>
    <t xml:space="preserve">AJUDANTE DE SERRALHEIRO</t>
  </si>
  <si>
    <t xml:space="preserve"> 101300 </t>
  </si>
  <si>
    <t xml:space="preserve">CURSO DE CAPACITAÇÃO PARA AUXILIAR DE SERVIÇOS GERAIS (ENCARGOS COMPLEMENTARES) - MENSALISTA</t>
  </si>
  <si>
    <t xml:space="preserve"> 00040862 </t>
  </si>
  <si>
    <t xml:space="preserve">ALIMENTACAO - MENSALISTA (COLETADO CAIXA)</t>
  </si>
  <si>
    <t xml:space="preserve"> 00041071 </t>
  </si>
  <si>
    <t xml:space="preserve">AUXILIAR DE SERVICOS GERAIS (MENSALISTA)</t>
  </si>
  <si>
    <t xml:space="preserve"> 00043503 </t>
  </si>
  <si>
    <t xml:space="preserve">EPI - FAMILIA SERVENTE - MENSALISTA (ENCARGOS COMPLEMENTARES - COLETADO CAIXA)</t>
  </si>
  <si>
    <t xml:space="preserve"> 00043479 </t>
  </si>
  <si>
    <t xml:space="preserve">FERRAMENTAS - FAMILIA SERVENTE - MENSALISTA (ENCARGOS COMPLEMENTARES - COLETADO CAIXA)</t>
  </si>
  <si>
    <t xml:space="preserve"> 00040861 </t>
  </si>
  <si>
    <t xml:space="preserve">TRANSPORTE - MENSALISTA (COLETADO CAIXA)</t>
  </si>
  <si>
    <t xml:space="preserve"> 95322 </t>
  </si>
  <si>
    <t xml:space="preserve">CURSO DE CAPACITAÇÃO PARA AUXILIAR DE TOPÓGRAFO (ENCARGOS COMPLEMENTARES) - HORISTA</t>
  </si>
  <si>
    <t xml:space="preserve"> 00000244 </t>
  </si>
  <si>
    <t xml:space="preserve">AUXILIAR DE TOPOGRAFO</t>
  </si>
  <si>
    <t xml:space="preserve"> 00043493 </t>
  </si>
  <si>
    <t xml:space="preserve">EPI - FAMILIA TOPOGRAFO - HORISTA (ENCARGOS COMPLEMENTARES - COLETADO CAIXA)</t>
  </si>
  <si>
    <t xml:space="preserve"> 00043469 </t>
  </si>
  <si>
    <t xml:space="preserve">FERRAMENTAS - FAMILIA TOPOGRAFO - HORISTA (ENCARGOS COMPLEMENTARES - COLETADO CAIXA)</t>
  </si>
  <si>
    <t xml:space="preserve"> 88256 </t>
  </si>
  <si>
    <t xml:space="preserve">AZULEJISTA OU LADRILHISTA COM ENCARGOS COMPLEMENTARES</t>
  </si>
  <si>
    <t xml:space="preserve"> 95324 </t>
  </si>
  <si>
    <t xml:space="preserve">CURSO DE CAPACITAÇÃO PARA AZULEJISTA OU LADRILHISTA (ENCARGOS COMPLEMENTARES) - HORISTA</t>
  </si>
  <si>
    <t xml:space="preserve"> 00004760 </t>
  </si>
  <si>
    <t xml:space="preserve">AZULEJISTA OU LADRILHEIRO</t>
  </si>
  <si>
    <t xml:space="preserve"> 4805755 </t>
  </si>
  <si>
    <t xml:space="preserve"> 0407819 </t>
  </si>
  <si>
    <t xml:space="preserve">Armação em aço CA-50 - fornecimento, preparo e colocação</t>
  </si>
  <si>
    <t xml:space="preserve"> 86894 </t>
  </si>
  <si>
    <t xml:space="preserve">BANCADA DE MÁRMORE SINTÉTICO, DE 120 X 60CM, COM CUBA INTEGRADA - FORNECIMENTO E INSTALAÇÃO. AF_01/2020</t>
  </si>
  <si>
    <t xml:space="preserve"> 86880 </t>
  </si>
  <si>
    <t xml:space="preserve">VÁLVULA EM PLÁSTICO CROMADO TIPO AMERICANA 3.1/2 X 1.1/2 SEM ADAPTADOR PARA PIA - FORNECIMENTO E INSTALAÇÃO. AF_01/2020</t>
  </si>
  <si>
    <t xml:space="preserve"> 86883 </t>
  </si>
  <si>
    <t xml:space="preserve">SIFÃO DO TIPO FLEXÍVEL EM PVC 1  X 1.1/2  - FORNECIMENTO E INSTALAÇÃO. AF_01/2020</t>
  </si>
  <si>
    <t xml:space="preserve"> 86911 </t>
  </si>
  <si>
    <t xml:space="preserve">TORNEIRA CROMADA LONGA, DE PAREDE, 1/2 OU 3/4, PARA PIA DE COZINHA, PADRÃO POPULAR - FORNECIMENTO E INSTALAÇÃO. AF_01/2020</t>
  </si>
  <si>
    <t xml:space="preserve"> 00000541 </t>
  </si>
  <si>
    <t xml:space="preserve">BANCADA DE MARMORE SINTETICO COM UMA CUBA, 120 X *60* CM</t>
  </si>
  <si>
    <t xml:space="preserve"> 00007568 </t>
  </si>
  <si>
    <t xml:space="preserve">BUCHA DE NYLON SEM ABA S10, COM PARAFUSO DE 6,10 X 65 MM EM ACO ZINCADO COM ROSCA SOBERBA, CABECA CHATA E FENDA PHILLIPS</t>
  </si>
  <si>
    <t xml:space="preserve"> 00004823 </t>
  </si>
  <si>
    <t xml:space="preserve">MASSA PLASTICA PARA MARMORE/GRANITO</t>
  </si>
  <si>
    <t xml:space="preserve"> 00037329 </t>
  </si>
  <si>
    <t xml:space="preserve">REJUNTE EPOXI, QUALQUER COR</t>
  </si>
  <si>
    <t xml:space="preserve"> 00037591 </t>
  </si>
  <si>
    <t xml:space="preserve">SUPORTE MAO-FRANCESA EM ACO, ABAS IGUAIS 40 CM, CAPACIDADE MINIMA 70 KG, BRANCO</t>
  </si>
  <si>
    <t xml:space="preserve"> 88826 </t>
  </si>
  <si>
    <t xml:space="preserve">BETONEIRA CAPACIDADE NOMINAL DE 400 L, CAPACIDADE DE MISTURA 280 L, MOTOR ELÉTRICO TRIFÁSICO POTÊNCIA DE 2 CV, SEM CARREGADOR - DEPRECIAÇÃO. AF_10/2014</t>
  </si>
  <si>
    <t xml:space="preserve"> 88827 </t>
  </si>
  <si>
    <t xml:space="preserve">BETONEIRA CAPACIDADE NOMINAL DE 400 L, CAPACIDADE DE MISTURA 280 L, MOTOR ELÉTRICO TRIFÁSICO POTÊNCIA DE 2 CV, SEM CARREGADOR - JUROS. AF_10/2014</t>
  </si>
  <si>
    <t xml:space="preserve"> 88828 </t>
  </si>
  <si>
    <t xml:space="preserve">BETONEIRA CAPACIDADE NOMINAL DE 400 L, CAPACIDADE DE MISTURA 280 L, MOTOR ELÉTRICO TRIFÁSICO POTÊNCIA DE 2 CV, SEM CARREGADOR - MANUTENÇÃO. AF_10/2014</t>
  </si>
  <si>
    <t xml:space="preserve"> 88829 </t>
  </si>
  <si>
    <t xml:space="preserve">BETONEIRA CAPACIDADE NOMINAL DE 400 L, CAPACIDADE DE MISTURA 280 L, MOTOR ELÉTRICO TRIFÁSICO POTÊNCIA DE 2 CV, SEM CARREGADOR - MATERIAIS NA OPERAÇÃO. AF_10/2014</t>
  </si>
  <si>
    <t xml:space="preserve"> 00010535 </t>
  </si>
  <si>
    <t xml:space="preserve">BETONEIRA CAPACIDADE NOMINAL 400 L, CAPACIDADE DE MISTURA  280 L, MOTOR ELETRICO TRIFASICO 220/380 V POTENCIA 2 CV, SEM CARREGADOR</t>
  </si>
  <si>
    <t xml:space="preserve"> 00002705 </t>
  </si>
  <si>
    <t xml:space="preserve">ENERGIA ELETRICA ATE 2000 KWH INDUSTRIAL, SEM DEMANDA</t>
  </si>
  <si>
    <t xml:space="preserve">KW/H</t>
  </si>
  <si>
    <t xml:space="preserve"> 89221 </t>
  </si>
  <si>
    <t xml:space="preserve">BETONEIRA CAPACIDADE NOMINAL DE 600 L, CAPACIDADE DE MISTURA 360 L, MOTOR ELÉTRICO TRIFÁSICO POTÊNCIA DE 4 CV, SEM CARREGADOR - DEPRECIAÇÃO. AF_11/2014</t>
  </si>
  <si>
    <t xml:space="preserve"> 89222 </t>
  </si>
  <si>
    <t xml:space="preserve">BETONEIRA CAPACIDADE NOMINAL DE 600 L, CAPACIDADE DE MISTURA 360 L, MOTOR ELÉTRICO TRIFÁSICO POTÊNCIA DE 4 CV, SEM CARREGADOR - JUROS. AF_11/2014</t>
  </si>
  <si>
    <t xml:space="preserve"> 89223 </t>
  </si>
  <si>
    <t xml:space="preserve">BETONEIRA CAPACIDADE NOMINAL DE 600 L, CAPACIDADE DE MISTURA 360 L, MOTOR ELÉTRICO TRIFÁSICO POTÊNCIA DE 4 CV, SEM CARREGADOR - MANUTENÇÃO. AF_11/2014</t>
  </si>
  <si>
    <t xml:space="preserve"> 89224 </t>
  </si>
  <si>
    <t xml:space="preserve">BETONEIRA CAPACIDADE NOMINAL DE 600 L, CAPACIDADE DE MISTURA 360 L, MOTOR ELÉTRICO TRIFÁSICO POTÊNCIA DE 4 CV, SEM CARREGADOR - MATERIAIS NA OPERAÇÃO. AF_11/2014</t>
  </si>
  <si>
    <t xml:space="preserve"> 00036397 </t>
  </si>
  <si>
    <t xml:space="preserve">BETONEIRA, CAPACIDADE NOMINAL 600 L, CAPACIDADE DE MISTURA  360L, MOTOR ELETRICO TRIFASICO 220/380V, POTENCIA 4CV, EXCLUSO CARREGADOR</t>
  </si>
  <si>
    <t xml:space="preserve"> 00001013 </t>
  </si>
  <si>
    <t xml:space="preserve">CABO DE COBRE, FLEXIVEL, CLASSE 4 OU 5, ISOLACAO EM PVC/A, ANTICHAMA BWF-B, 1 CONDUTOR, 450/750 V, SECAO NOMINAL 1,5 MM2</t>
  </si>
  <si>
    <t xml:space="preserve"> 00001014 </t>
  </si>
  <si>
    <t xml:space="preserve">CABO DE COBRE, FLEXIVEL, CLASSE 4 OU 5, ISOLACAO EM PVC/A, ANTICHAMA BWF-B, 1 CONDUTOR, 450/750 V, SECAO NOMINAL 2,5 MM2</t>
  </si>
  <si>
    <t xml:space="preserve"> 00000981 </t>
  </si>
  <si>
    <t xml:space="preserve">CABO DE COBRE, FLEXIVEL, CLASSE 4 OU 5, ISOLACAO EM PVC/A, ANTICHAMA BWF-B, 1 CONDUTOR, 450/750 V, SECAO NOMINAL 4 MM2</t>
  </si>
  <si>
    <t xml:space="preserve"> 00011904 </t>
  </si>
  <si>
    <t xml:space="preserve">CABO TELEFONICO CCI 50, 4 PARES, USO INTERNO, SEM BLINDAGEM</t>
  </si>
  <si>
    <t xml:space="preserve"> 101622 </t>
  </si>
  <si>
    <t xml:space="preserve">PREPARO DE FUNDO DE VALA COM LARGURA MENOR QUE 1,5 M, COM CAMADA DE AREIA, LANÇAMENTO MECANIZADO. AF_08/2020</t>
  </si>
  <si>
    <t xml:space="preserve"> 00011881 </t>
  </si>
  <si>
    <t xml:space="preserve">CAIXA DE GORDURA CILINDRICA EM CONCRETO SIMPLES,  PRE-MOLDADA, COM DIAMETRO DE 40 CM E ALTURA DE 45 CM, COM TAMPA</t>
  </si>
  <si>
    <t xml:space="preserve"> 00020254 </t>
  </si>
  <si>
    <t xml:space="preserve">CAIXA DE PASSAGEM METALICA, DE SOBREPOR, COM TAMPA APARAFUSADA, DIMENSOES 15 X 15 X *10* CM</t>
  </si>
  <si>
    <t xml:space="preserve"> 97734 </t>
  </si>
  <si>
    <t xml:space="preserve">PEÇA RETANGULAR PRÉ-MOLDADA, VOLUME DE CONCRETO DE 10 A 30 LITROS, TAXA DE AÇO APROXIMADA DE 30KG/M³. AF_01/2018</t>
  </si>
  <si>
    <t xml:space="preserve"> 101619 </t>
  </si>
  <si>
    <t xml:space="preserve">PREPARO DE FUNDO DE VALA COM LARGURA MENOR QUE 1,5 M, COM CAMADA DE BRITA, LANÇAMENTO MANUAL. AF_08/2020</t>
  </si>
  <si>
    <t xml:space="preserve"> 00007258 </t>
  </si>
  <si>
    <t xml:space="preserve">TIJOLO CERAMICO MACICO COMUM *5 X 10 X 20* CM (L X A X C)</t>
  </si>
  <si>
    <t xml:space="preserve"> 94970 </t>
  </si>
  <si>
    <t xml:space="preserve">CONCRETO FCK = 20MPA, TRAÇO 1:2,7:3 (CIMENTO/ AREIA MÉDIA/ BRITA 1)  - PREPARO MECÂNICO COM BETONEIRA 600 L. AF_07/2016</t>
  </si>
  <si>
    <t xml:space="preserve"> 97735 </t>
  </si>
  <si>
    <t xml:space="preserve">PEÇA RETANGULAR PRÉ-MOLDADA, VOLUME DE CONCRETO DE 30 A 100 LITROS, TAXA DE AÇO APROXIMADA DE 30KG/M³. AF_01/2018</t>
  </si>
  <si>
    <t xml:space="preserve"> 101616 </t>
  </si>
  <si>
    <t xml:space="preserve">PREPARO DE FUNDO DE VALA COM LARGURA MENOR QUE 1,5 M (ACERTO DO SOLO NATURAL). AF_08/2020</t>
  </si>
  <si>
    <t xml:space="preserve"> 00000650 </t>
  </si>
  <si>
    <t xml:space="preserve">BLOCO DE VEDACAO DE CONCRETO, 9 X 19 X 39 CM (CLASSE C - NBR 6136)</t>
  </si>
  <si>
    <t xml:space="preserve"> 00001871 </t>
  </si>
  <si>
    <t xml:space="preserve">CAIXA OCTOGONAL DE FUNDO MOVEL, EM PVC, DE 3" X 3", PARA ELETRODUTO FLEXIVEL CORRUGADO</t>
  </si>
  <si>
    <t xml:space="preserve"> 00001872 </t>
  </si>
  <si>
    <t xml:space="preserve">CAIXA DE PASSAGEM, EM PVC, DE 4" X 2", PARA ELETRODUTO FLEXIVEL CORRUGADO</t>
  </si>
  <si>
    <t xml:space="preserve"> 00020085 </t>
  </si>
  <si>
    <t xml:space="preserve">ANEL BORRACHA, DN 50 MM, PARA TUBO SERIE REFORCADA ESGOTO PREDIAL</t>
  </si>
  <si>
    <t xml:space="preserve"> 00005103 </t>
  </si>
  <si>
    <t xml:space="preserve">CAIXA SIFONADA PVC, 100 X 100 X 50 MM, COM GRELHA REDONDA BRANCA</t>
  </si>
  <si>
    <t xml:space="preserve"> 00020078 </t>
  </si>
  <si>
    <t xml:space="preserve">PASTA LUBRIFICANTE PARA TUBOS E CONEXOES COM JUNTA ELASTICA (USO EM PVC, ACO, POLIETILENO E OUTROS) ( DE *400* G)</t>
  </si>
  <si>
    <t xml:space="preserve"> 92134 </t>
  </si>
  <si>
    <t xml:space="preserve">CAMINHONETE COM MOTOR A DIESEL, POTÊNCIA 180 CV, CABINE DUPLA, 4X4 - JUROS. AF_11/2015</t>
  </si>
  <si>
    <t xml:space="preserve"> 92135 </t>
  </si>
  <si>
    <t xml:space="preserve">CAMINHONETE COM MOTOR A DIESEL, POTÊNCIA 180 CV, CABINE DUPLA, 4X4 - IMPOSTOS E SEGUROS. AF_11/2015</t>
  </si>
  <si>
    <t xml:space="preserve"> 92133 </t>
  </si>
  <si>
    <t xml:space="preserve">CAMINHONETE COM MOTOR A DIESEL, POTÊNCIA 180 CV, CABINE DUPLA, 4X4 - DEPRECIAÇÃO. AF_11/2015</t>
  </si>
  <si>
    <t xml:space="preserve"> 88284 </t>
  </si>
  <si>
    <t xml:space="preserve">MOTORISTA DE VEIÍCULO LEVE COM ENCARGOS COMPLEMENTARES</t>
  </si>
  <si>
    <t xml:space="preserve"> 92137 </t>
  </si>
  <si>
    <t xml:space="preserve">CAMINHONETE COM MOTOR A DIESEL, POTÊNCIA 180 CV, CABINE DUPLA, 4X4 - MATERIAIS NA OPERAÇÃO. AF_11/2015</t>
  </si>
  <si>
    <t xml:space="preserve"> 92136 </t>
  </si>
  <si>
    <t xml:space="preserve">CAMINHONETE COM MOTOR A DIESEL, POTÊNCIA 180 CV, CABINE DUPLA, 4X4 - MANUTENÇÃO. AF_11/2015</t>
  </si>
  <si>
    <t xml:space="preserve"> 00001159 </t>
  </si>
  <si>
    <t xml:space="preserve">CAMINHONETE COM MOTOR A DIESEL, POTENCIA *160* CV, CABINE DUPLA, 4X4</t>
  </si>
  <si>
    <t xml:space="preserve"> 00004221 </t>
  </si>
  <si>
    <t xml:space="preserve">OLEO DIESEL COMBUSTIVEL COMUM</t>
  </si>
  <si>
    <t xml:space="preserve"> 91380 </t>
  </si>
  <si>
    <t xml:space="preserve">CAMINHÃO BASCULANTE 10 M3, TRUCADO CABINE SIMPLES, PESO BRUTO TOTAL 23.000 KG, CARGA ÚTIL MÁXIMA 15.935 KG, DISTÂNCIA ENTRE EIXOS 4,80 M, POTÊNCIA 230 CV INCLUSIVE CAÇAMBA METÁLICA - DEPRECIAÇÃO. AF_06/2014</t>
  </si>
  <si>
    <t xml:space="preserve"> 91381 </t>
  </si>
  <si>
    <t xml:space="preserve">CAMINHÃO BASCULANTE 10 M3, TRUCADO CABINE SIMPLES, PESO BRUTO TOTAL 23.000 KG, CARGA ÚTIL MÁXIMA 15.935 KG, DISTÂNCIA ENTRE EIXOS 4,80 M, POTÊNCIA 230 CV INCLUSIVE CAÇAMBA METÁLICA - JUROS. AF_06/2014</t>
  </si>
  <si>
    <t xml:space="preserve"> 91382 </t>
  </si>
  <si>
    <t xml:space="preserve">CAMINHÃO BASCULANTE 10 M3, TRUCADO CABINE SIMPLES, PESO BRUTO TOTAL 23.000 KG, CARGA ÚTIL MÁXIMA 15.935 KG, DISTÂNCIA ENTRE EIXOS 4,80 M, POTÊNCIA 230 CV INCLUSIVE CAÇAMBA METÁLICA - IMPOSTOS E SEGUROS. AF_06/2014</t>
  </si>
  <si>
    <t xml:space="preserve"> 88281 </t>
  </si>
  <si>
    <t xml:space="preserve">MOTORISTA DE BASCULANTE COM ENCARGOS COMPLEMENTARES</t>
  </si>
  <si>
    <t xml:space="preserve"> 91383 </t>
  </si>
  <si>
    <t xml:space="preserve">CAMINHÃO BASCULANTE 10 M3, TRUCADO CABINE SIMPLES, PESO BRUTO TOTAL 23.000 KG, CARGA ÚTIL MÁXIMA 15.935 KG, DISTÂNCIA ENTRE EIXOS 4,80 M, POTÊNCIA 230 CV INCLUSIVE CAÇAMBA METÁLICA - MANUTENÇÃO. AF_06/2014</t>
  </si>
  <si>
    <t xml:space="preserve"> 91384 </t>
  </si>
  <si>
    <t xml:space="preserve">CAMINHÃO BASCULANTE 10 M3, TRUCADO CABINE SIMPLES, PESO BRUTO TOTAL 23.000 KG, CARGA ÚTIL MÁXIMA 15.935 KG, DISTÂNCIA ENTRE EIXOS 4,80 M, POTÊNCIA 230 CV INCLUSIVE CAÇAMBA METÁLICA - MATERIAIS NA OPERAÇÃO. AF_06/2014</t>
  </si>
  <si>
    <t xml:space="preserve"> 00037734 </t>
  </si>
  <si>
    <t xml:space="preserve">CACAMBA METALICA BASCULANTE COM CAPACIDADE DE 10 M3 (INCLUI MONTAGEM, NAO INCLUI CAMINHAO)</t>
  </si>
  <si>
    <t xml:space="preserve"> 00037747 </t>
  </si>
  <si>
    <t xml:space="preserve">CAMINHAO TRUCADO, PESO BRUTO TOTAL 23000 KG, CARGA UTIL MAXIMA 15935 KG, DISTANCIA ENTRE EIXOS 4,80 M, POTENCIA 230 CV (INCLUI CABINE E CHASSI, NAO INCLUI CARROCERIA)</t>
  </si>
  <si>
    <t xml:space="preserve"> 91397 </t>
  </si>
  <si>
    <t xml:space="preserve">CAMINHÃO PIPA 10.000 L TRUCADO, PESO BRUTO TOTAL 23.000 KG, CARGA ÚTIL MÁXIMA 15.935 KG, DISTÂNCIA ENTRE EIXOS 4,8 M, POTÊNCIA 230 CV, INCLUSIVE TANQUE DE AÇO PARA TRANSPORTE DE ÁGUA - JUROS. AF_06/2014</t>
  </si>
  <si>
    <t xml:space="preserve"> 91398 </t>
  </si>
  <si>
    <t xml:space="preserve">CAMINHÃO PIPA 10.000 L TRUCADO, PESO BRUTO TOTAL 23.000 KG, CARGA ÚTIL MÁXIMA 15.935 KG, DISTÂNCIA ENTRE EIXOS 4,8 M, POTÊNCIA 230 CV, INCLUSIVE TANQUE DE AÇO PARA TRANSPORTE DE ÁGUA - IMPOSTOS E SEGUROS. AF_06/2014</t>
  </si>
  <si>
    <t xml:space="preserve"> 91396 </t>
  </si>
  <si>
    <t xml:space="preserve">CAMINHÃO PIPA 10.000 L TRUCADO, PESO BRUTO TOTAL 23.000 KG, CARGA ÚTIL MÁXIMA 15.935 KG, DISTÂNCIA ENTRE EIXOS 4,8 M, POTÊNCIA 230 CV, INCLUSIVE TANQUE DE AÇO PARA TRANSPORTE DE ÁGUA - DEPRECIAÇÃO. AF_06/2014</t>
  </si>
  <si>
    <t xml:space="preserve"> 88282 </t>
  </si>
  <si>
    <t xml:space="preserve">MOTORISTA DE CAMINHÃO COM ENCARGOS COMPLEMENTARES</t>
  </si>
  <si>
    <t xml:space="preserve"> 53831 </t>
  </si>
  <si>
    <t xml:space="preserve">CAMINHÃO PIPA 10.000 L TRUCADO, PESO BRUTO TOTAL 23.000 KG, CARGA ÚTIL MÁXIMA 15.935 KG, DISTÂNCIA ENTRE EIXOS 4,8 M, POTÊNCIA 230 CV, INCLUSIVE TANQUE DE AÇO PARA TRANSPORTE DE ÁGUA - MATERIAIS NA OPERAÇÃO. AF_06/2014</t>
  </si>
  <si>
    <t xml:space="preserve"> 5763 </t>
  </si>
  <si>
    <t xml:space="preserve">CAMINHÃO PIPA 10.000 L TRUCADO, PESO BRUTO TOTAL 23.000 KG, CARGA ÚTIL MÁXIMA 15.935 KG, DISTÂNCIA ENTRE EIXOS 4,8 M, POTÊNCIA 230 CV, INCLUSIVE TANQUE DE AÇO PARA TRANSPORTE DE ÁGUA - MANUTENÇÃO. AF_06/2014</t>
  </si>
  <si>
    <t xml:space="preserve"> 00037736 </t>
  </si>
  <si>
    <t xml:space="preserve">TANQUE DE ACO CARBONO NAO REVESTIDO, PARA TRANSPORTE DE AGUA COM CAPACIDADE DE 10 M3, COM BOMBA CENTRIFUGA POR TOMADA DE FORCA, VAZAO MAXIMA *75* M3/H (INCLUI MONTAGEM, NAO INCLUI CAMINHAO)</t>
  </si>
  <si>
    <t xml:space="preserve"> 6259 </t>
  </si>
  <si>
    <t xml:space="preserve">CAMINHÃO PIPA 6.000 L, PESO BRUTO TOTAL 13.000 KG, DISTÂNCIA ENTRE EIXOS 4,80 M, POTÊNCIA 189 CV INCLUSIVE TANQUE DE AÇO PARA TRANSPORTE DE ÁGUA, CAPACIDADE 6 M3 - CHP DIURNO. AF_06/2014</t>
  </si>
  <si>
    <t xml:space="preserve"> 53882 </t>
  </si>
  <si>
    <t xml:space="preserve">CAMINHÃO PIPA 6.000 L, PESO BRUTO TOTAL 13.000 KG, DISTÂNCIA ENTRE EIXOS 4,80 M, POTÊNCIA 189 CV INCLUSIVE TANQUE DE AÇO PARA TRANSPORTE DE ÁGUA, CAPACIDADE 6 M3 - MANUTENÇÃO. AF_06/2014</t>
  </si>
  <si>
    <t xml:space="preserve"> 5747 </t>
  </si>
  <si>
    <t xml:space="preserve">CAMINHÃO PIPA 6.000 L, PESO BRUTO TOTAL 13.000 KG, DISTÂNCIA ENTRE EIXOS 4,80 M, POTÊNCIA 189 CV INCLUSIVE TANQUE DE AÇO PARA TRANSPORTE DE ÁGUA, CAPACIDADE 6 M3 - MATERIAIS NA OPERAÇÃO. AF_06/2014</t>
  </si>
  <si>
    <t xml:space="preserve"> 91361 </t>
  </si>
  <si>
    <t xml:space="preserve">CAMINHÃO PIPA 6.000 L, PESO BRUTO TOTAL 13.000 KG, DISTÂNCIA ENTRE EIXOS 4,80 M, POTÊNCIA 189 CV INCLUSIVE TANQUE DE AÇO PARA TRANSPORTE DE ÁGUA, CAPACIDADE 6 M3 - IMPOSTOS E SEGUROS. AF_06/2014</t>
  </si>
  <si>
    <t xml:space="preserve"> 91360 </t>
  </si>
  <si>
    <t xml:space="preserve">CAMINHÃO PIPA 6.000 L, PESO BRUTO TOTAL 13.000 KG, DISTÂNCIA ENTRE EIXOS 4,80 M, POTÊNCIA 189 CV INCLUSIVE TANQUE DE AÇO PARA TRANSPORTE DE ÁGUA, CAPACIDADE 6 M3 - JUROS. AF_06/2014</t>
  </si>
  <si>
    <t xml:space="preserve"> 91359 </t>
  </si>
  <si>
    <t xml:space="preserve">CAMINHÃO PIPA 6.000 L, PESO BRUTO TOTAL 13.000 KG, DISTÂNCIA ENTRE EIXOS 4,80 M, POTÊNCIA 189 CV INCLUSIVE TANQUE DE AÇO PARA TRANSPORTE DE ÁGUA, CAPACIDADE 6 M3 - DEPRECIAÇÃO. AF_06/2014</t>
  </si>
  <si>
    <t xml:space="preserve"> 00037745 </t>
  </si>
  <si>
    <t xml:space="preserve">CAMINHAO TOCO, PESO BRUTO TOTAL 13000 KG, CARGA UTIL MAXIMA 7925 KG, DISTANCIA ENTRE EIXOS 4,80 M, POTENCIA 189 CV (INCLUI CABINE E CHASSI, NAO INCLUI CARROCERIA)</t>
  </si>
  <si>
    <t xml:space="preserve"> 00037738 </t>
  </si>
  <si>
    <t xml:space="preserve">TANQUE DE ACO PARA TRANSPORTE DE AGUA COM CAPACIDADE DE 6 M3 (INCLUI MONTAGEM, NAO INCLUI CAMINHAO)</t>
  </si>
  <si>
    <t xml:space="preserve"> 88261 </t>
  </si>
  <si>
    <t xml:space="preserve">CARPINTEIRO DE ESQUADRIA COM ENCARGOS COMPLEMENTARES</t>
  </si>
  <si>
    <t xml:space="preserve"> 95329 </t>
  </si>
  <si>
    <t xml:space="preserve">CURSO DE CAPACITAÇÃO PARA CARPINTEIRO DE ESQUADRIA (ENCARGOS COMPLEMENTARES) - HORISTA</t>
  </si>
  <si>
    <t xml:space="preserve"> 00001214 </t>
  </si>
  <si>
    <t xml:space="preserve">CARPINTEIRO DE ESQUADRIAS</t>
  </si>
  <si>
    <t xml:space="preserve"> 95330 </t>
  </si>
  <si>
    <t xml:space="preserve">CURSO DE CAPACITAÇÃO PARA CARPINTEIRO DE FÔRMAS (ENCARGOS COMPLEMENTARES) - HORISTA</t>
  </si>
  <si>
    <t xml:space="preserve"> 00001213 </t>
  </si>
  <si>
    <t xml:space="preserve">CARPINTEIRO DE FORMAS</t>
  </si>
  <si>
    <t xml:space="preserve"> 00001368 </t>
  </si>
  <si>
    <t xml:space="preserve">CHUVEIRO COMUM EM PLASTICO BRANCO, COM CANO, 3 TEMPERATURAS, 5500 W (110/220 V)</t>
  </si>
  <si>
    <t xml:space="preserve"> 00003146 </t>
  </si>
  <si>
    <t xml:space="preserve">FITA VEDA ROSCA EM ROLOS DE 18 MM X 10 M (L X C)</t>
  </si>
  <si>
    <t xml:space="preserve"> 90279 </t>
  </si>
  <si>
    <t xml:space="preserve">GRAUTE FGK=20 MPA; TRAÇO 1:0,04:1,6:1,9 (CIMENTO/ CAL/ AREIA GROSSA/ BRITA 0) - PREPARO MECÂNICO COM BETONEIRA 400 L. AF_02/2015</t>
  </si>
  <si>
    <t xml:space="preserve"> 00000659 </t>
  </si>
  <si>
    <t xml:space="preserve">CANALETA DE CONCRETO 14 X 19 X 19 CM (CLASSE C - NBR 6136)</t>
  </si>
  <si>
    <t xml:space="preserve"> 91534 </t>
  </si>
  <si>
    <t xml:space="preserve">COMPACTADOR DE SOLOS DE PERCUSSÃO (SOQUETE) COM MOTOR A GASOLINA 4 TEMPOS, POTÊNCIA 4 CV - CHI DIURNO. AF_08/2015</t>
  </si>
  <si>
    <t xml:space="preserve"> 91530 </t>
  </si>
  <si>
    <t xml:space="preserve">COMPACTADOR DE SOLOS DE PERCUSSÃO (SOQUETE) COM MOTOR A GASOLINA 4 TEMPOS, POTÊNCIA 4 CV - JUROS. AF_08/2015</t>
  </si>
  <si>
    <t xml:space="preserve"> 91529 </t>
  </si>
  <si>
    <t xml:space="preserve">COMPACTADOR DE SOLOS DE PERCUSSÃO (SOQUETE) COM MOTOR A GASOLINA 4 TEMPOS, POTÊNCIA 4 CV - DEPRECIAÇÃO. AF_08/2015</t>
  </si>
  <si>
    <t xml:space="preserve"> 88297 </t>
  </si>
  <si>
    <t xml:space="preserve">OPERADOR DE MÁQUINAS E EQUIPAMENTOS COM ENCARGOS COMPLEMENTARES</t>
  </si>
  <si>
    <t xml:space="preserve"> 91533 </t>
  </si>
  <si>
    <t xml:space="preserve">COMPACTADOR DE SOLOS DE PERCUSSÃO (SOQUETE) COM MOTOR A GASOLINA 4 TEMPOS, POTÊNCIA 4 CV - CHP DIURNO. AF_08/2015</t>
  </si>
  <si>
    <t xml:space="preserve"> 91532 </t>
  </si>
  <si>
    <t xml:space="preserve">COMPACTADOR DE SOLOS DE PERCUSSÃO (SOQUETE) COM MOTOR A GASOLINA 4 TEMPOS, POTÊNCIA 4 CV - MATERIAIS NA OPERAÇÃO. AF_08/2015</t>
  </si>
  <si>
    <t xml:space="preserve"> 91531 </t>
  </si>
  <si>
    <t xml:space="preserve">COMPACTADOR DE SOLOS DE PERCUSSÃO (SOQUETE) COM MOTOR A GASOLINA 4 TEMPOS, POTÊNCIA 4 CV - MANUTENÇÃO. AF_08/2015</t>
  </si>
  <si>
    <t xml:space="preserve"> 00013458 </t>
  </si>
  <si>
    <t xml:space="preserve">COMPACTADOR DE SOLOS DE PERCURSAO (SOQUETE) COM MOTOR A GASOLINA 4 TEMPOS DE 4 HP (4 CV)</t>
  </si>
  <si>
    <t xml:space="preserve"> 00004222 </t>
  </si>
  <si>
    <t xml:space="preserve">GASOLINA COMUM</t>
  </si>
  <si>
    <t xml:space="preserve"> 5954 </t>
  </si>
  <si>
    <t xml:space="preserve">COMPRESSOR DE AR REBOCÁVEL, VAZÃO 189 PCM, PRESSÃO EFETIVA DE TRABALHO 102 PSI, MOTOR DIESEL, POTÊNCIA 63 CV - CHI DIURNO. AF_06/2015</t>
  </si>
  <si>
    <t xml:space="preserve"> 90957 </t>
  </si>
  <si>
    <t xml:space="preserve">COMPRESSOR DE AR REBOCÁVEL, VAZÃO 189 PCM, PRESSÃO EFETIVA DE TRABALHO 102 PSI, MOTOR DIESEL, POTÊNCIA 63 CV - DEPRECIAÇÃO. AF_06/2015</t>
  </si>
  <si>
    <t xml:space="preserve"> 90958 </t>
  </si>
  <si>
    <t xml:space="preserve">COMPRESSOR DE AR REBOCÁVEL, VAZÃO 189 PCM, PRESSÃO EFETIVA DE TRABALHO 102 PSI, MOTOR DIESEL, POTÊNCIA 63 CV - JUROS. AF_06/2015</t>
  </si>
  <si>
    <t xml:space="preserve"> 5953 </t>
  </si>
  <si>
    <t xml:space="preserve">COMPRESSOR DE AR REBOCÁVEL, VAZÃO 189 PCM, PRESSÃO EFETIVA DE TRABALHO 102 PSI, MOTOR DIESEL, POTÊNCIA 63 CV - CHP DIURNO. AF_06/2015</t>
  </si>
  <si>
    <t xml:space="preserve"> 53865 </t>
  </si>
  <si>
    <t xml:space="preserve">COMPRESSOR DE AR REBOCÁVEL, VAZÃO 189 PCM, PRESSÃO EFETIVA DE TRABALHO 102 PSI, MOTOR DIESEL, POTÊNCIA 63 CV - MATERIAIS NA OPERAÇÃO. AF_06/2015</t>
  </si>
  <si>
    <t xml:space="preserve"> 5797 </t>
  </si>
  <si>
    <t xml:space="preserve">COMPRESSOR DE AR REBOCÁVEL, VAZÃO 189 PCM, PRESSÃO EFETIVA DE TRABALHO 102 PSI, MOTOR DIESEL, POTÊNCIA 63 CV - MANUTENÇÃO. AF_06/2015</t>
  </si>
  <si>
    <t xml:space="preserve"> 00036522 </t>
  </si>
  <si>
    <t xml:space="preserve">COMPRESSOR DE AR REBOCAVEL, VAZAO 189 PCM, PRESSAO EFETIVA DE TRABALHO 102 PSI, MOTOR DIESEL, POTENCIA 63 CV</t>
  </si>
  <si>
    <t xml:space="preserve"> 90586 </t>
  </si>
  <si>
    <t xml:space="preserve">VIBRADOR DE IMERSÃO, DIÂMETRO DE PONTEIRA 45MM, MOTOR ELÉTRICO TRIFÁSICO POTÊNCIA DE 2 CV - CHP DIURNO. AF_06/2015</t>
  </si>
  <si>
    <t xml:space="preserve"> 90587 </t>
  </si>
  <si>
    <t xml:space="preserve">VIBRADOR DE IMERSÃO, DIÂMETRO DE PONTEIRA 45MM, MOTOR ELÉTRICO TRIFÁSICO POTÊNCIA DE 2 CV - CHI DIURNO. AF_06/2015</t>
  </si>
  <si>
    <t xml:space="preserve"> 94962 </t>
  </si>
  <si>
    <t xml:space="preserve">CONCRETO MAGRO PARA LASTRO, TRAÇO 1:4,5:4,5 (CIMENTO/ AREIA MÉDIA/ BRITA 1)  - PREPARO MECÂNICO COM BETONEIRA 400 L. AF_07/2016</t>
  </si>
  <si>
    <t xml:space="preserve"> 94972 </t>
  </si>
  <si>
    <t xml:space="preserve">CONCRETO FCK = 30MPA, TRAÇO 1:2,1:2,5 (CIMENTO/ AREIA MÉDIA/ BRITA 1)  - PREPARO MECÂNICO COM BETONEIRA 600 L. AF_07/2016</t>
  </si>
  <si>
    <t xml:space="preserve"> 00012010 </t>
  </si>
  <si>
    <t xml:space="preserve">CONDULETE EM PVC, TIPO "B", SEM TAMPA, DE 1/2" OU 3/4"</t>
  </si>
  <si>
    <t xml:space="preserve"> 00012016 </t>
  </si>
  <si>
    <t xml:space="preserve">CONDULETE EM PVC, TIPO "LB", SEM TAMPA, DE 1/2" OU 3/4"</t>
  </si>
  <si>
    <t xml:space="preserve"> 00043054 </t>
  </si>
  <si>
    <t xml:space="preserve">ACO CA-25, 10,0 MM, OU 12,5 MM, OU 16,0 MM, OU 20,0 MM, OU 25,0 MM, VERGALHAO</t>
  </si>
  <si>
    <t xml:space="preserve"> 00043059 </t>
  </si>
  <si>
    <t xml:space="preserve">ACO CA-60, 4,2 MM, OU 5,0 MM, OU 6,0 MM, OU 7,0 MM, VERGALHAO</t>
  </si>
  <si>
    <t xml:space="preserve"> 93415 </t>
  </si>
  <si>
    <t xml:space="preserve">GERADOR PORTÁTIL MONOFÁSICO, POTÊNCIA 5500 VA, MOTOR A GASOLINA, POTÊNCIA DO MOTOR 13 CV - CHP DIURNO. AF_03/2016</t>
  </si>
  <si>
    <t xml:space="preserve"> 93416 </t>
  </si>
  <si>
    <t xml:space="preserve">GERADOR PORTÁTIL MONOFÁSICO, POTÊNCIA 5500 VA, MOTOR A GASOLINA, POTÊNCIA DO MOTOR 13 CV - CHI DIURNO. AF_03/2016</t>
  </si>
  <si>
    <t xml:space="preserve"> 88298 </t>
  </si>
  <si>
    <t xml:space="preserve">OPERADOR DE MARTELETE OU MARTELETEIRO COM ENCARGOS COMPLEMENTARES</t>
  </si>
  <si>
    <t xml:space="preserve"> 73331 </t>
  </si>
  <si>
    <t xml:space="preserve">VIBRADOR DE IMERSAO MOTOR GAS 3,5CV (CP) TUBO 48X480MM C/MANGOTE      DE 5M COMP - EXCL OPERADOR</t>
  </si>
  <si>
    <t xml:space="preserve"> 73343 </t>
  </si>
  <si>
    <t xml:space="preserve">VIBRADOR DE IMERSAO MOTOR GAS 3,5CV TUBO DE 48X480MM (CI) C/MANGOTE   DE 5M COMP -EXCL OPERADOR</t>
  </si>
  <si>
    <t xml:space="preserve"> 73354 </t>
  </si>
  <si>
    <t xml:space="preserve">MAQUINA DE JUNTAS GAS 8,25CV PART MANUAL (CI) INCL OPERADOR</t>
  </si>
  <si>
    <t xml:space="preserve"> 73367 </t>
  </si>
  <si>
    <t xml:space="preserve">ROMPEDOR PNEUNATICO 32,6KG CONSUMO AR 38,8L (CI) S/OPERADOR PONTEIRA  E MANGUEIRA - FREQUENCIA DE IMPACTOS 1110 IMP/MIN</t>
  </si>
  <si>
    <t xml:space="preserve"> 73372 </t>
  </si>
  <si>
    <t xml:space="preserve">PINHO DE TERCEIRA 1" X 12" E 1" X 9"</t>
  </si>
  <si>
    <t xml:space="preserve"> 73378 </t>
  </si>
  <si>
    <t xml:space="preserve">ROMPEDOR PNEUMATICO 32,6KG CONSUMO AR 38,8L (CP) S/OPERADOR PONTEIRA  E MANGUEIRA-FREQUENCIA DE IMPACTO DE 1110 IMP/MIN</t>
  </si>
  <si>
    <t xml:space="preserve"> 73478 </t>
  </si>
  <si>
    <t xml:space="preserve">MAQUINA DE JUNTAS GAS 8,25CV PART MANUAL (CP) INCL OPERADOR</t>
  </si>
  <si>
    <t xml:space="preserve"> 00000134 </t>
  </si>
  <si>
    <t xml:space="preserve">GRAUTE CIMENTICIO PARA USO GERAL</t>
  </si>
  <si>
    <t xml:space="preserve"> 00005327 </t>
  </si>
  <si>
    <t xml:space="preserve">PIGMENTO EM PO PARA ARGAMASSAS, CIMENTOS E OUTROS</t>
  </si>
  <si>
    <t xml:space="preserve"> 00004460 </t>
  </si>
  <si>
    <t xml:space="preserve">SARRAFO DE MADEIRA NAO APARELHADA *2,5 X 10 CM, MACARANDUBA, ANGELIM OU EQUIVALENTE DA REGIAO</t>
  </si>
  <si>
    <t xml:space="preserve"> 00005075 </t>
  </si>
  <si>
    <t xml:space="preserve">PREGO DE ACO POLIDO COM CABECA 18 X 30 (2 3/4 X 10)</t>
  </si>
  <si>
    <t xml:space="preserve"> 00004425 </t>
  </si>
  <si>
    <t xml:space="preserve">VIGA DE MADEIRA NAO APARELHADA 6 X 12 CM, MACARANDUBA, ANGELIM OU EQUIVALENTE DA REGIAO</t>
  </si>
  <si>
    <t xml:space="preserve"> 00000337 </t>
  </si>
  <si>
    <t xml:space="preserve">ARAME RECOZIDO 18 BWG, 1,25 MM (0,01 KG/M)</t>
  </si>
  <si>
    <t xml:space="preserve"> 95410 </t>
  </si>
  <si>
    <t xml:space="preserve">CURSO DE CAPACITAÇÃO PARA DESENHISTA COPISTA (ENCARGOS COMPLEMENTARES) - MENSALISTA</t>
  </si>
  <si>
    <t xml:space="preserve"> 00040806 </t>
  </si>
  <si>
    <t xml:space="preserve">DESENHISTA COPISTA (MENSALISTA)</t>
  </si>
  <si>
    <t xml:space="preserve"> 95411 </t>
  </si>
  <si>
    <t xml:space="preserve">CURSO DE CAPACITAÇÃO PARA DESENHISTA PROJETISTA (ENCARGOS COMPLEMENTARES) - MENSALISTA</t>
  </si>
  <si>
    <t xml:space="preserve"> 00040807 </t>
  </si>
  <si>
    <t xml:space="preserve">DESENHISTA PROJETISTA (MENSALISTA)</t>
  </si>
  <si>
    <t xml:space="preserve"> 95332 </t>
  </si>
  <si>
    <t xml:space="preserve">CURSO DE CAPACITAÇÃO PARA ELETRICISTA (ENCARGOS COMPLEMENTARES) - HORISTA</t>
  </si>
  <si>
    <t xml:space="preserve"> 95335 </t>
  </si>
  <si>
    <t xml:space="preserve">CURSO DE CAPACITAÇÃO PARA ENCANADOR OU BOMBEIRO HIDRÁULICO (ENCARGOS COMPLEMENTARES) - HORISTA</t>
  </si>
  <si>
    <t xml:space="preserve"> 95401 </t>
  </si>
  <si>
    <t xml:space="preserve">CURSO DE CAPACITAÇÃO PARA ENCARREGADO GERAL (ENCARGOS COMPLEMENTARES) - HORISTA</t>
  </si>
  <si>
    <t xml:space="preserve"> 00004083 </t>
  </si>
  <si>
    <t xml:space="preserve">ENCARREGADO GERAL DE OBRAS</t>
  </si>
  <si>
    <t xml:space="preserve"> 95422 </t>
  </si>
  <si>
    <t xml:space="preserve">CURSO DE CAPACITAÇÃO PARA ENCARREGADO GERAL DE OBRAS (ENCARGOS COMPLEMENTARES) - MENSALISTA</t>
  </si>
  <si>
    <t xml:space="preserve"> 00040818 </t>
  </si>
  <si>
    <t xml:space="preserve">ENCARREGADO GERAL DE OBRAS (MENSALISTA)</t>
  </si>
  <si>
    <t xml:space="preserve"> 95415 </t>
  </si>
  <si>
    <t xml:space="preserve">CURSO DE CAPACITAÇÃO PARA ENGENHEIRO CIVIL DE OBRA JÚNIOR (ENCARGOS COMPLEMENTARES) - MENSALISTA</t>
  </si>
  <si>
    <t xml:space="preserve"> 00040811 </t>
  </si>
  <si>
    <t xml:space="preserve">ENGENHEIRO CIVIL DE OBRA JUNIOR (MENSALISTA)</t>
  </si>
  <si>
    <t xml:space="preserve"> 95417 </t>
  </si>
  <si>
    <t xml:space="preserve">CURSO DE CAPACITAÇÃO PARA ENGENHEIRO CIVIL DE OBRA PLENO (ENCARGOS COMPLEMENTARES) - MENSALISTA</t>
  </si>
  <si>
    <t xml:space="preserve"> 00040813 </t>
  </si>
  <si>
    <t xml:space="preserve">ENGENHEIRO CIVIL DE OBRA PLENO (MENSALISTA)</t>
  </si>
  <si>
    <t xml:space="preserve"> 95338 </t>
  </si>
  <si>
    <t xml:space="preserve">CURSO DE CAPACITAÇÃO PARA IMPERMEABILIZADOR (ENCARGOS COMPLEMENTARES) - HORISTA</t>
  </si>
  <si>
    <t xml:space="preserve"> 00012873 </t>
  </si>
  <si>
    <t xml:space="preserve">IMPERMEABILIZADOR</t>
  </si>
  <si>
    <t xml:space="preserve"> 95390 </t>
  </si>
  <si>
    <t xml:space="preserve">CURSO DE CAPACITAÇÃO PARA JARDINEIRO (ENCARGOS COMPLEMENTARES) - HORISTA</t>
  </si>
  <si>
    <t xml:space="preserve"> 00044503 </t>
  </si>
  <si>
    <t xml:space="preserve">JARDINEIRO HORISTA</t>
  </si>
  <si>
    <t xml:space="preserve"> 95343 </t>
  </si>
  <si>
    <t xml:space="preserve">CURSO DE CAPACITAÇÃO PARA MONTADOR  DE TUBO AÇO/EQUIPAMENTOS (ENCARGOS COMPLEMENTARES) - HORISTA</t>
  </si>
  <si>
    <t xml:space="preserve"> 00002701 </t>
  </si>
  <si>
    <t xml:space="preserve">INSTALADOR DE TUBULACOES (TUBOS/EQUIPAMENTOS)</t>
  </si>
  <si>
    <t xml:space="preserve"> 95344 </t>
  </si>
  <si>
    <t xml:space="preserve">CURSO DE CAPACITAÇÃO PARA MONTADOR DE ESTRUTURA METÁLICA (ENCARGOS COMPLEMENTARES) - HORISTA</t>
  </si>
  <si>
    <t xml:space="preserve"> 00044497 </t>
  </si>
  <si>
    <t xml:space="preserve">MONTADOR DE ESTRUTURAS METALICAS HORISTA</t>
  </si>
  <si>
    <t xml:space="preserve"> 95346 </t>
  </si>
  <si>
    <t xml:space="preserve">CURSO DE CAPACITAÇÃO PARA MOTORISTA DE BASCULANTE (ENCARGOS COMPLEMENTARES) - HORISTA</t>
  </si>
  <si>
    <t xml:space="preserve"> 00020020 </t>
  </si>
  <si>
    <t xml:space="preserve">MOTORISTA DE CAMINHAO-BASCULANTE</t>
  </si>
  <si>
    <t xml:space="preserve"> 95347 </t>
  </si>
  <si>
    <t xml:space="preserve">CURSO DE CAPACITAÇÃO PARA MOTORISTA DE CAMINHÃO (ENCARGOS COMPLEMENTARES) - HORISTA</t>
  </si>
  <si>
    <t xml:space="preserve"> 00004093 </t>
  </si>
  <si>
    <t xml:space="preserve">MOTORISTA DE CAMINHAO</t>
  </si>
  <si>
    <t xml:space="preserve"> 101332 </t>
  </si>
  <si>
    <t xml:space="preserve">CURSO DE CAPACITAÇÃO PARA MOTORISTA DE CARRO DE PASSEIO (ENCARGOS COMPLEMENTARES) - MENSALISTA</t>
  </si>
  <si>
    <t xml:space="preserve"> 00040990 </t>
  </si>
  <si>
    <t xml:space="preserve">MOTORISTA DE CARRO DE PASSEIO (MENSALISTA)</t>
  </si>
  <si>
    <t xml:space="preserve"> 101335 </t>
  </si>
  <si>
    <t xml:space="preserve">CURSO DE CAPACITAÇÃO PARA MOTORISTA DE ONIBUS / MICRO-ONIBUS (ENCARGOS COMPLEMENTARES) - MENSALISTA</t>
  </si>
  <si>
    <t xml:space="preserve"> 00040994 </t>
  </si>
  <si>
    <t xml:space="preserve">MOTORISTA DE ONIBUS / MICRO-ONIBUS (MENSALISTA)</t>
  </si>
  <si>
    <t xml:space="preserve"> 95349 </t>
  </si>
  <si>
    <t xml:space="preserve">CURSO DE CAPACITAÇÃO PARA MOTORISTA DE VEÍCULO LEVE (ENCARGOS COMPLEMENTARES) - HORISTA</t>
  </si>
  <si>
    <t xml:space="preserve"> 00004095 </t>
  </si>
  <si>
    <t xml:space="preserve">MOTORISTA DE CARRO DE PASSEIO</t>
  </si>
  <si>
    <t xml:space="preserve"> 95351 </t>
  </si>
  <si>
    <t xml:space="preserve">CURSO DE CAPACITAÇÃO PARA MOTORISTA OPERADOR DE MUNCK (ENCARGOS COMPLEMENTARES) - HORISTA</t>
  </si>
  <si>
    <t xml:space="preserve"> 00004096 </t>
  </si>
  <si>
    <t xml:space="preserve">MOTORISTA OPERADOR DE CAMINHAO COM MUNCK</t>
  </si>
  <si>
    <t xml:space="preserve"> 95389 </t>
  </si>
  <si>
    <t xml:space="preserve">CURSO DE CAPACITAÇÃO PARA OPERADOR DE BETONEIRA ESTACIONÁRIA/MISTURADOR (ENCARGOS COMPLEMENTARES) - HORISTA</t>
  </si>
  <si>
    <t xml:space="preserve"> 00037666 </t>
  </si>
  <si>
    <t xml:space="preserve">OPERADOR DE BETONEIRA ESTACIONARIA / MISTURADOR</t>
  </si>
  <si>
    <t xml:space="preserve"> 95357 </t>
  </si>
  <si>
    <t xml:space="preserve">CURSO DE CAPACITAÇÃO PARA OPERADOR DE ESCAVADEIRA (ENCARGOS COMPLEMENTARES) - HORISTA</t>
  </si>
  <si>
    <t xml:space="preserve"> 00004234 </t>
  </si>
  <si>
    <t xml:space="preserve">OPERADOR DE ESCAVADEIRA</t>
  </si>
  <si>
    <t xml:space="preserve"> 95358 </t>
  </si>
  <si>
    <t xml:space="preserve">CURSO DE CAPACITAÇÃO PARA OPERADOR DE GUINCHO (ENCARGOS COMPLEMENTARES) - HORISTA</t>
  </si>
  <si>
    <t xml:space="preserve"> 00004253 </t>
  </si>
  <si>
    <t xml:space="preserve">OPERADOR DE GUINCHO OU GUINCHEIRO</t>
  </si>
  <si>
    <t xml:space="preserve"> 95359 </t>
  </si>
  <si>
    <t xml:space="preserve">CURSO DE CAPACITAÇÃO PARA OPERADOR DE GUINDASTE (ENCARGOS COMPLEMENTARES) - HORISTA</t>
  </si>
  <si>
    <t xml:space="preserve"> 00004254 </t>
  </si>
  <si>
    <t xml:space="preserve">OPERADOR DE GUINDASTE</t>
  </si>
  <si>
    <t xml:space="preserve"> 95361 </t>
  </si>
  <si>
    <t xml:space="preserve">CURSO DE CAPACITAÇÃO PARA OPERADOR DE MARTELETE OU MARTELETEIRO (ENCARGOS COMPLEMENTARES) - HORISTA</t>
  </si>
  <si>
    <t xml:space="preserve"> 00004257 </t>
  </si>
  <si>
    <t xml:space="preserve">OPERADOR DE MARTELETE OU MARTELETEIRO</t>
  </si>
  <si>
    <t xml:space="preserve"> 95363 </t>
  </si>
  <si>
    <t xml:space="preserve">CURSO DE CAPACITAÇÃO PARA OPERADOR DE MOTONIVELADORA (ENCARGOS COMPLEMENTARES) - HORISTA</t>
  </si>
  <si>
    <t xml:space="preserve"> 00004239 </t>
  </si>
  <si>
    <t xml:space="preserve">OPERADOR DE MOTONIVELADORA</t>
  </si>
  <si>
    <t xml:space="preserve"> 95360 </t>
  </si>
  <si>
    <t xml:space="preserve">CURSO DE CAPACITAÇÃO PARA OPERADOR DE MÁQUINAS E EQUIPAMENTOS (ENCARGOS COMPLEMENTARES) - HORISTA</t>
  </si>
  <si>
    <t xml:space="preserve"> 00004230 </t>
  </si>
  <si>
    <t xml:space="preserve">OPERADOR DE MAQUINAS E TRATORES DIVERSOS (TERRAPLANAGEM)</t>
  </si>
  <si>
    <t xml:space="preserve"> 95364 </t>
  </si>
  <si>
    <t xml:space="preserve">CURSO DE CAPACITAÇÃO PARA OPERADOR DE PÁ CARREGADEIRA (ENCARGOS COMPLEMENTARES) - HORISTA</t>
  </si>
  <si>
    <t xml:space="preserve"> 00004248 </t>
  </si>
  <si>
    <t xml:space="preserve">OPERADOR DE PA CARREGADEIRA</t>
  </si>
  <si>
    <t xml:space="preserve"> 95366 </t>
  </si>
  <si>
    <t xml:space="preserve">CURSO DE CAPACITAÇÃO PARA OPERADOR DE ROLO COMPACTADOR (ENCARGOS COMPLEMENTARES) - HORISTA</t>
  </si>
  <si>
    <t xml:space="preserve"> 00004238 </t>
  </si>
  <si>
    <t xml:space="preserve">OPERADOR DE ROLO COMPACTADOR</t>
  </si>
  <si>
    <t xml:space="preserve"> 95367 </t>
  </si>
  <si>
    <t xml:space="preserve">CURSO DE CAPACITAÇÃO PARA OPERADOR DE USINA DE ASFALTO, DE SOLOS OU DE CONCRETO (ENCARGOS COMPLEMENTARES) - HORISTA</t>
  </si>
  <si>
    <t xml:space="preserve"> 00004233 </t>
  </si>
  <si>
    <t xml:space="preserve">OPERADOR DE USINA DE ASFALTO, DE SOLOS OU DE CONCRETO</t>
  </si>
  <si>
    <t xml:space="preserve"> 95371 </t>
  </si>
  <si>
    <t xml:space="preserve">CURSO DE CAPACITAÇÃO PARA PEDREIRO (ENCARGOS COMPLEMENTARES) - HORISTA</t>
  </si>
  <si>
    <t xml:space="preserve"> 95372 </t>
  </si>
  <si>
    <t xml:space="preserve">CURSO DE CAPACITAÇÃO PARA PINTOR (ENCARGOS COMPLEMENTARES) - HORISTA</t>
  </si>
  <si>
    <t xml:space="preserve"> 00004783 </t>
  </si>
  <si>
    <t xml:space="preserve">PINTOR</t>
  </si>
  <si>
    <t xml:space="preserve"> 95374 </t>
  </si>
  <si>
    <t xml:space="preserve">CURSO DE CAPACITAÇÃO PARA PINTOR PARA TINTA EPÓXI (ENCARGOS COMPLEMENTARES) - HORISTA</t>
  </si>
  <si>
    <t xml:space="preserve"> 00004785 </t>
  </si>
  <si>
    <t xml:space="preserve">PINTOR PARA TINTA EPOXI</t>
  </si>
  <si>
    <t xml:space="preserve"> 95377 </t>
  </si>
  <si>
    <t xml:space="preserve">CURSO DE CAPACITAÇÃO PARA SERRALHEIRO (ENCARGOS COMPLEMENTARES) - HORISTA</t>
  </si>
  <si>
    <t xml:space="preserve"> 00006110 </t>
  </si>
  <si>
    <t xml:space="preserve">SERRALHEIRO</t>
  </si>
  <si>
    <t xml:space="preserve"> 95378 </t>
  </si>
  <si>
    <t xml:space="preserve">CURSO DE CAPACITAÇÃO PARA SERVENTE (ENCARGOS COMPLEMENTARES) - HORISTA</t>
  </si>
  <si>
    <t xml:space="preserve"> 95379 </t>
  </si>
  <si>
    <t xml:space="preserve">CURSO DE CAPACITAÇÃO PARA SOLDADOR (ENCARGOS COMPLEMENTARES) - HORISTA</t>
  </si>
  <si>
    <t xml:space="preserve"> 00006160 </t>
  </si>
  <si>
    <t xml:space="preserve">SOLDADOR</t>
  </si>
  <si>
    <t xml:space="preserve"> 100536 </t>
  </si>
  <si>
    <t xml:space="preserve">CURSO DE CAPACITAÇÃO PARA TECNICO DE EDIFICACOES (ENCARGOS COMPLEMENTARES) - MENSALISTA</t>
  </si>
  <si>
    <t xml:space="preserve"> 00040946 </t>
  </si>
  <si>
    <t xml:space="preserve">TECNICO DE EDIFICACOES (MENSALISTA)</t>
  </si>
  <si>
    <t xml:space="preserve"> 95385 </t>
  </si>
  <si>
    <t xml:space="preserve">CURSO DE CAPACITAÇÃO PARA TELHADISTA (ENCARGOS COMPLEMENTARES) - HORISTA</t>
  </si>
  <si>
    <t xml:space="preserve"> 00012869 </t>
  </si>
  <si>
    <t xml:space="preserve">TELHADOR</t>
  </si>
  <si>
    <t xml:space="preserve"> 95406 </t>
  </si>
  <si>
    <t xml:space="preserve">CURSO DE CAPACITAÇÃO PARA TOPÓGRAFO (ENCARGOS COMPLEMENTARES) - HORISTA</t>
  </si>
  <si>
    <t xml:space="preserve"> 00007592 </t>
  </si>
  <si>
    <t xml:space="preserve">TOPOGRAFO</t>
  </si>
  <si>
    <t xml:space="preserve"> 100315 </t>
  </si>
  <si>
    <t xml:space="preserve">CURSO DE CAPACITAÇÃO PARA TÉCNICO EM SEGURANÇA DO TRABALHO (ENCARGOS COMPLEMENTARES) - MENSALISTA</t>
  </si>
  <si>
    <t xml:space="preserve"> 00040944 </t>
  </si>
  <si>
    <t xml:space="preserve">TECNICO EM SEGURANCA DO TRABALHO (MENSALISTA)</t>
  </si>
  <si>
    <t xml:space="preserve"> 101372 </t>
  </si>
  <si>
    <t xml:space="preserve">CURSO DE CAPACITAÇÃO PARA VIGIA DIURNO (ENCARGOS COMPLEMENTARES) - MENSALISTA</t>
  </si>
  <si>
    <t xml:space="preserve"> 00041096 </t>
  </si>
  <si>
    <t xml:space="preserve">VIGIA DIURNO (MENSALISTA)</t>
  </si>
  <si>
    <t xml:space="preserve"> 95388 </t>
  </si>
  <si>
    <t xml:space="preserve">CURSO DE CAPACITAÇÃO PARA VIGIA NOTURNO (ENCARGOS COMPLEMENTARES) - HORISTA</t>
  </si>
  <si>
    <t xml:space="preserve"> 00041776 </t>
  </si>
  <si>
    <t xml:space="preserve">VIGIA NOTURNO, HORA EFETIVAMENTE TRABALHADA DE 22 H AS 5 H (COM ADICIONAL NOTURNO)</t>
  </si>
  <si>
    <t xml:space="preserve"> 00000301 </t>
  </si>
  <si>
    <t xml:space="preserve">ANEL BORRACHA PARA TUBO ESGOTO PREDIAL, DN 100 MM (NBR 5688)</t>
  </si>
  <si>
    <t xml:space="preserve"> 00001966 </t>
  </si>
  <si>
    <t xml:space="preserve">CURVA PVC CURTA 90 GRAUS, 100 MM, PARA ESGOTO PREDIAL</t>
  </si>
  <si>
    <t xml:space="preserve"> 5915015 </t>
  </si>
  <si>
    <t xml:space="preserve"> 5914655 </t>
  </si>
  <si>
    <t xml:space="preserve"> 5915474 </t>
  </si>
  <si>
    <t xml:space="preserve">Carga, manobra e descarga de materiais diversos em caminhão carroceria de 5 t - carga e descarga manuais</t>
  </si>
  <si>
    <t xml:space="preserve"> 1110000 </t>
  </si>
  <si>
    <t xml:space="preserve">Concreto</t>
  </si>
  <si>
    <t xml:space="preserve">M3504</t>
  </si>
  <si>
    <t xml:space="preserve"> 1106165 </t>
  </si>
  <si>
    <t xml:space="preserve">M1097</t>
  </si>
  <si>
    <t xml:space="preserve">Pedra de mão</t>
  </si>
  <si>
    <t xml:space="preserve">Pedra de mão - Caminhão basculante com capacidade de 10 m³ - 188 kW</t>
  </si>
  <si>
    <t xml:space="preserve"> 1107892 </t>
  </si>
  <si>
    <t xml:space="preserve">E9010</t>
  </si>
  <si>
    <t xml:space="preserve">Balança plataforma digital com mesa de 75 x 75 cm com capacidade de 500 kg</t>
  </si>
  <si>
    <t xml:space="preserve">M0191</t>
  </si>
  <si>
    <t xml:space="preserve">Brita 1</t>
  </si>
  <si>
    <t xml:space="preserve">Brita 1 - Caminhão basculante com capacidade de 10 m³ - 188 kW</t>
  </si>
  <si>
    <t xml:space="preserve"> 00004718 </t>
  </si>
  <si>
    <t xml:space="preserve">PEDRA BRITADA N. 2 (19 A 38 MM) POSTO PEDREIRA/FORNECEDOR, SEM FRETE</t>
  </si>
  <si>
    <t xml:space="preserve"> 95 </t>
  </si>
  <si>
    <t xml:space="preserve">Concreto simples fabricado na obra, fck=13,5 mpa, lançado e adensado</t>
  </si>
  <si>
    <t xml:space="preserve">Alvenarias de Pedra e Concretos para Fundações</t>
  </si>
  <si>
    <t xml:space="preserve"> 7692 </t>
  </si>
  <si>
    <t xml:space="preserve">Lançamento de concreto simples fabricado na obra, inclusive adensamento e acabamento em peças da superestrutura</t>
  </si>
  <si>
    <t xml:space="preserve"> 3713822 </t>
  </si>
  <si>
    <t xml:space="preserve">E9052</t>
  </si>
  <si>
    <t xml:space="preserve">Empilhadeira a diesel com capacidade de 10 t - 100 kW</t>
  </si>
  <si>
    <t xml:space="preserve">E9144</t>
  </si>
  <si>
    <t xml:space="preserve">Pórtico metálico com talha com capacidade de 5 t</t>
  </si>
  <si>
    <t xml:space="preserve">Fôrma metálica em chapa 1/8" reforçada com nervuras de 40 mm x 1/8" dispostas em grelhas de 40 x 60 cm - utilização de 100</t>
  </si>
  <si>
    <t xml:space="preserve"> 5219544 </t>
  </si>
  <si>
    <t xml:space="preserve">M0366</t>
  </si>
  <si>
    <t xml:space="preserve">Cantoneira em aço ASTM A36 galvanizado</t>
  </si>
  <si>
    <t xml:space="preserve">M0162</t>
  </si>
  <si>
    <t xml:space="preserve">Corrente de elos de aço galvanizado 1/8" de diâmetro</t>
  </si>
  <si>
    <t xml:space="preserve">M0163</t>
  </si>
  <si>
    <t xml:space="preserve">Gonzo com aba de 1/2" em aço galvanizado</t>
  </si>
  <si>
    <t xml:space="preserve">M0879</t>
  </si>
  <si>
    <t xml:space="preserve">Lixa para ferro</t>
  </si>
  <si>
    <t xml:space="preserve">Corte de perfil metálico com máquina policorte com espessura de até 1/8"</t>
  </si>
  <si>
    <t xml:space="preserve">Pintura de acabamento com esmalte epóxi com pistola a ar comprimido, uma demão, espessura de até 40 µm</t>
  </si>
  <si>
    <t xml:space="preserve">Pintura de fundo com tinta epóxi com pistola a ar comprimido, uma demão, espessura de até 120 µm</t>
  </si>
  <si>
    <t xml:space="preserve">Solda elétrica de perfis metálicos e chapas de aço com eletrodo E60XX</t>
  </si>
  <si>
    <t xml:space="preserve">Cantoneira em aço ASTM A36 galvanizado - Caminhão carroceria com capacidade de 15 t - 188 kW</t>
  </si>
  <si>
    <t xml:space="preserve">Corrente de elos de aço galvanizado 1/8" de diâmetro - Caminhão carroceria com capacidade de 15 t - 188 kW</t>
  </si>
  <si>
    <t xml:space="preserve">Gonzo com aba de 1/2" em aço galvanizado - Caminhão carroceria com capacidade de 15 t - 188 kW</t>
  </si>
  <si>
    <t xml:space="preserve"> 1400973 </t>
  </si>
  <si>
    <t xml:space="preserve">Corte de chapas de aço com espessura de 3 mm com maçarico oxiacetileno</t>
  </si>
  <si>
    <t xml:space="preserve">E9662</t>
  </si>
  <si>
    <t xml:space="preserve">Equipamento para solda e corte com oxiacetileno</t>
  </si>
  <si>
    <t xml:space="preserve">P9825</t>
  </si>
  <si>
    <t xml:space="preserve">Soldador</t>
  </si>
  <si>
    <t xml:space="preserve">M1796</t>
  </si>
  <si>
    <t xml:space="preserve">Gás acetileno</t>
  </si>
  <si>
    <t xml:space="preserve">M1795</t>
  </si>
  <si>
    <t xml:space="preserve">Gás oxigênio</t>
  </si>
  <si>
    <t xml:space="preserve"> 1419543 </t>
  </si>
  <si>
    <t xml:space="preserve"> 1408173 </t>
  </si>
  <si>
    <t xml:space="preserve">Corte de perfis metálicos com maçarico oxiacetileno</t>
  </si>
  <si>
    <t xml:space="preserve">cm²</t>
  </si>
  <si>
    <t xml:space="preserve"> 00043505 </t>
  </si>
  <si>
    <t xml:space="preserve">EPI - FAMILIA TOPOGRAFO - MENSALISTA (ENCARGOS COMPLEMENTARES - COLETADO CAIXA)</t>
  </si>
  <si>
    <t xml:space="preserve"> 00043481 </t>
  </si>
  <si>
    <t xml:space="preserve">FERRAMENTAS - FAMILIA TOPOGRAFO - MENSALISTA (ENCARGOS COMPLEMENTARES - COLETADO CAIXA)</t>
  </si>
  <si>
    <t xml:space="preserve"> 00002386 </t>
  </si>
  <si>
    <t xml:space="preserve">DISJUNTOR TIPO NEMA, MONOPOLAR 35  ATE  50 A, TENSAO MAXIMA DE 240 V</t>
  </si>
  <si>
    <t xml:space="preserve"> 00001574 </t>
  </si>
  <si>
    <t xml:space="preserve">TERMINAL A COMPRESSAO EM COBRE ESTANHADO PARA CABO 10 MM2, 1 FURO E 1 COMPRESSAO, PARA PARAFUSO DE FIXACAO M6</t>
  </si>
  <si>
    <t xml:space="preserve"> 00002689 </t>
  </si>
  <si>
    <t xml:space="preserve">ELETRODUTO PVC FLEXIVEL CORRUGADO, COR AMARELA, DE 20 MM</t>
  </si>
  <si>
    <t xml:space="preserve"> 00002688 </t>
  </si>
  <si>
    <t xml:space="preserve">ELETRODUTO PVC FLEXIVEL CORRUGADO, COR AMARELA, DE 25 MM</t>
  </si>
  <si>
    <t xml:space="preserve"> 00037411 </t>
  </si>
  <si>
    <t xml:space="preserve">TELA DE ACO SOLDADA GALVANIZADA/ZINCADA PARA ALVENARIA, FIO D = *1,24 MM, MALHA 25 X 25 MM</t>
  </si>
  <si>
    <t xml:space="preserve"> 90776 </t>
  </si>
  <si>
    <t xml:space="preserve">ENCARREGADO GERAL COM ENCARGOS COMPLEMENTARES</t>
  </si>
  <si>
    <t xml:space="preserve"> 00043487 </t>
  </si>
  <si>
    <t xml:space="preserve">EPI - FAMILIA ENCARREGADO GERAL - HORISTA (ENCARGOS COMPLEMENTARES - COLETADO CAIXA)</t>
  </si>
  <si>
    <t xml:space="preserve"> 00043463 </t>
  </si>
  <si>
    <t xml:space="preserve">FERRAMENTAS - FAMILIA ENCARREGADO GERAL - HORISTA (ENCARGOS COMPLEMENTARES - COLETADO CAIXA)</t>
  </si>
  <si>
    <t xml:space="preserve"> 00043499 </t>
  </si>
  <si>
    <t xml:space="preserve">EPI - FAMILIA ENCARREGADO GERAL - MENSALISTA (ENCARGOS COMPLEMENTARES - COLETADO CAIXA)</t>
  </si>
  <si>
    <t xml:space="preserve"> 00043475 </t>
  </si>
  <si>
    <t xml:space="preserve">FERRAMENTAS - FAMILIA ENCARREGADO GERAL - MENSALISTA (ENCARGOS COMPLEMENTARES - COLETADO CAIXA)</t>
  </si>
  <si>
    <t xml:space="preserve"> 86884 </t>
  </si>
  <si>
    <t xml:space="preserve">ENGATE FLEXÍVEL EM PLÁSTICO BRANCO, 1/2 X 30CM - FORNECIMENTO E INSTALAÇÃO. AF_01/2020</t>
  </si>
  <si>
    <t xml:space="preserve"> 00006141 </t>
  </si>
  <si>
    <t xml:space="preserve">ENGATE/RABICHO FLEXIVEL PLASTICO (PVC OU ABS) BRANCO 1/2 " X 30 CM</t>
  </si>
  <si>
    <t xml:space="preserve"> 00043498 </t>
  </si>
  <si>
    <t xml:space="preserve">EPI - FAMILIA ENGENHEIRO CIVIL - MENSALISTA (ENCARGOS COMPLEMENTARES - COLETADO CAIXA)</t>
  </si>
  <si>
    <t xml:space="preserve"> 00043474 </t>
  </si>
  <si>
    <t xml:space="preserve">FERRAMENTAS - FAMILIA ENGENHEIRO CIVIL - MENSALISTA (ENCARGOS COMPLEMENTARES - COLETADO CAIXA)</t>
  </si>
  <si>
    <t xml:space="preserve"> 5627 </t>
  </si>
  <si>
    <t xml:space="preserve">ESCAVADEIRA HIDRÁULICA SOBRE ESTEIRAS, CAÇAMBA 0,80 M3, PESO OPERACIONAL 17 T, POTENCIA BRUTA 111 HP - DEPRECIAÇÃO. AF_06/2014</t>
  </si>
  <si>
    <t xml:space="preserve"> 5628 </t>
  </si>
  <si>
    <t xml:space="preserve">ESCAVADEIRA HIDRÁULICA SOBRE ESTEIRAS, CAÇAMBA 0,80 M3, PESO OPERACIONAL 17 T, POTENCIA BRUTA 111 HP - JUROS. AF_06/2014</t>
  </si>
  <si>
    <t xml:space="preserve"> 88294 </t>
  </si>
  <si>
    <t xml:space="preserve">OPERADOR DE ESCAVADEIRA COM ENCARGOS COMPLEMENTARES</t>
  </si>
  <si>
    <t xml:space="preserve"> 5630 </t>
  </si>
  <si>
    <t xml:space="preserve">ESCAVADEIRA HIDRÁULICA SOBRE ESTEIRAS, CAÇAMBA 0,80 M3, PESO OPERACIONAL 17 T, POTENCIA BRUTA 111 HP - MATERIAIS NA OPERAÇÃO. AF_06/2014</t>
  </si>
  <si>
    <t xml:space="preserve"> 5629 </t>
  </si>
  <si>
    <t xml:space="preserve">ESCAVADEIRA HIDRÁULICA SOBRE ESTEIRAS, CAÇAMBA 0,80 M3, PESO OPERACIONAL 17 T, POTENCIA BRUTA 111 HP - MANUTENÇÃO. AF_06/2014</t>
  </si>
  <si>
    <t xml:space="preserve"> 00010685 </t>
  </si>
  <si>
    <t xml:space="preserve">ESCAVADEIRA HIDRAULICA SOBRE ESTEIRAS, CACAMBA 0,80M3, PESO OPERACIONAL 17T, POTENCIA BRUTA 111HP</t>
  </si>
  <si>
    <t xml:space="preserve"> 92273 </t>
  </si>
  <si>
    <t xml:space="preserve">FABRICAÇÃO DE ESCORAS DO TIPO PONTALETE, EM MADEIRA, PARA PÉ-DIREITO SIMPLES. AF_09/2020</t>
  </si>
  <si>
    <t xml:space="preserve"> 00040304 </t>
  </si>
  <si>
    <t xml:space="preserve">PREGO DE ACO POLIDO COM CABECA DUPLA 17 X 27 (2 1/2 X 11)</t>
  </si>
  <si>
    <t xml:space="preserve"> 00021138 </t>
  </si>
  <si>
    <t xml:space="preserve">MADEIRA ROLICA TRATADA, EUCALIPTO OU EQUIVALENTE DA REGIAO, H = 2,2 M, D = 8 A 11 CM (PARA CERCA)</t>
  </si>
  <si>
    <t xml:space="preserve"> 00003993 </t>
  </si>
  <si>
    <t xml:space="preserve">TABUA DE MADEIRA APARELHADA *2,5 X 15* CM, MACARANDUBA, ANGELIM OU EQUIVALENTE DA REGIAO</t>
  </si>
  <si>
    <t xml:space="preserve"> 10555 </t>
  </si>
  <si>
    <t xml:space="preserve">Encargos Complementares - Armador</t>
  </si>
  <si>
    <t xml:space="preserve"> 158 </t>
  </si>
  <si>
    <t xml:space="preserve">Almoço (Participação do empregador)</t>
  </si>
  <si>
    <t xml:space="preserve"> 941 </t>
  </si>
  <si>
    <t xml:space="preserve">Fardamento</t>
  </si>
  <si>
    <t xml:space="preserve"> 1651 </t>
  </si>
  <si>
    <t xml:space="preserve">Óculos branco proteção</t>
  </si>
  <si>
    <t xml:space="preserve">pr</t>
  </si>
  <si>
    <t xml:space="preserve"> 2378 </t>
  </si>
  <si>
    <t xml:space="preserve">Vale transporte</t>
  </si>
  <si>
    <t xml:space="preserve"> 10362 </t>
  </si>
  <si>
    <t xml:space="preserve">Seguro de vida e acidente em grupo</t>
  </si>
  <si>
    <t xml:space="preserve"> 10599 </t>
  </si>
  <si>
    <t xml:space="preserve">Protetor solar fps 30 com 120ml</t>
  </si>
  <si>
    <t xml:space="preserve"> 10596 </t>
  </si>
  <si>
    <t xml:space="preserve">Protetor auricular</t>
  </si>
  <si>
    <t xml:space="preserve"> 10492 </t>
  </si>
  <si>
    <t xml:space="preserve">Cesta Básica</t>
  </si>
  <si>
    <t xml:space="preserve"> 10585 </t>
  </si>
  <si>
    <t xml:space="preserve">Arco de serra</t>
  </si>
  <si>
    <t xml:space="preserve"> 10586 </t>
  </si>
  <si>
    <t xml:space="preserve">Torquesa</t>
  </si>
  <si>
    <t xml:space="preserve"> 10517 </t>
  </si>
  <si>
    <t xml:space="preserve">Exames admissionais/demissionais (checkup)</t>
  </si>
  <si>
    <t xml:space="preserve">cj</t>
  </si>
  <si>
    <t xml:space="preserve"> 10761 </t>
  </si>
  <si>
    <t xml:space="preserve">Refeição - café da manhã ( café com leite e dois pães com manteiga)</t>
  </si>
  <si>
    <t xml:space="preserve"> 00012893 </t>
  </si>
  <si>
    <t xml:space="preserve">BOTA DE SEGURANCA COM BIQUEIRA DE ACO E COLARINHO ACOLCHOADO</t>
  </si>
  <si>
    <t xml:space="preserve">PAR</t>
  </si>
  <si>
    <t xml:space="preserve"> 00012894 </t>
  </si>
  <si>
    <t xml:space="preserve">CAPA PARA CHUVA EM PVC COM FORRO DE POLIESTER, COM CAPUZ (AMARELA OU AZUL)</t>
  </si>
  <si>
    <t xml:space="preserve"> 00012895 </t>
  </si>
  <si>
    <t xml:space="preserve">CAPACETE DE SEGURANCA ABA FRONTAL COM SUSPENSAO DE POLIETILENO, SEM JUGULAR (CLASSE B)</t>
  </si>
  <si>
    <t xml:space="preserve"> 00012892 </t>
  </si>
  <si>
    <t xml:space="preserve">LUVA RASPA DE COURO, CANO CURTO (PUNHO *7* CM)</t>
  </si>
  <si>
    <t xml:space="preserve"> 10551 </t>
  </si>
  <si>
    <t xml:space="preserve">Encargos Complementares - Carpinteiro</t>
  </si>
  <si>
    <t xml:space="preserve"> 10578 </t>
  </si>
  <si>
    <t xml:space="preserve">Formão grande</t>
  </si>
  <si>
    <t xml:space="preserve"> 10577 </t>
  </si>
  <si>
    <t xml:space="preserve">Serrote 40cm</t>
  </si>
  <si>
    <t xml:space="preserve"> 10579 </t>
  </si>
  <si>
    <t xml:space="preserve">Chave de fenda chata 30 cm</t>
  </si>
  <si>
    <t xml:space="preserve"> 11248 </t>
  </si>
  <si>
    <t xml:space="preserve">Furadeira e Parafusadeira eletrica Bosch ou Similar profissional</t>
  </si>
  <si>
    <t xml:space="preserve"> 11249 </t>
  </si>
  <si>
    <t xml:space="preserve">Serra circular eletrica portatil</t>
  </si>
  <si>
    <t xml:space="preserve"> 11244 </t>
  </si>
  <si>
    <t xml:space="preserve">Martelo com unha</t>
  </si>
  <si>
    <t xml:space="preserve"> 11240 </t>
  </si>
  <si>
    <t xml:space="preserve">Alicate com isolamento</t>
  </si>
  <si>
    <t xml:space="preserve"> 11241 </t>
  </si>
  <si>
    <t xml:space="preserve">Alicate volt-amperimetro</t>
  </si>
  <si>
    <t xml:space="preserve"> 11242 </t>
  </si>
  <si>
    <t xml:space="preserve">Chave inglesa 12"</t>
  </si>
  <si>
    <t xml:space="preserve"> 10592 </t>
  </si>
  <si>
    <t xml:space="preserve">Lima chata 12"</t>
  </si>
  <si>
    <t xml:space="preserve"> 10593 </t>
  </si>
  <si>
    <t xml:space="preserve">Praio simples 30cm</t>
  </si>
  <si>
    <t xml:space="preserve"> 11256 </t>
  </si>
  <si>
    <t xml:space="preserve">Tarracha para tubos PVC de 1 1/2"</t>
  </si>
  <si>
    <t xml:space="preserve"> 11257 </t>
  </si>
  <si>
    <t xml:space="preserve">Tarracha para tubos PVC de 1 1/4"</t>
  </si>
  <si>
    <t xml:space="preserve"> 11253 </t>
  </si>
  <si>
    <t xml:space="preserve">Tarracha para tubos PVC de 1/2"</t>
  </si>
  <si>
    <t xml:space="preserve"> 11254 </t>
  </si>
  <si>
    <t xml:space="preserve">Tarracha para tubos PVC de 3/4"</t>
  </si>
  <si>
    <t xml:space="preserve"> 11255 </t>
  </si>
  <si>
    <t xml:space="preserve">Tarracha para tubos PVC de 1"</t>
  </si>
  <si>
    <t xml:space="preserve"> 4174 </t>
  </si>
  <si>
    <t xml:space="preserve">Desempenadeira de aço lisa, cabo madeira, ref:143, Atlas ou similar</t>
  </si>
  <si>
    <t xml:space="preserve"> 4722 </t>
  </si>
  <si>
    <t xml:space="preserve">Colher de pedreiro</t>
  </si>
  <si>
    <t xml:space="preserve"> 10282 </t>
  </si>
  <si>
    <t xml:space="preserve">Regua de alumínio c/ 2,00m (para pedreiro)</t>
  </si>
  <si>
    <t xml:space="preserve"> 10789 </t>
  </si>
  <si>
    <t xml:space="preserve">Nível de bolha de madeira</t>
  </si>
  <si>
    <t xml:space="preserve"> 10790 </t>
  </si>
  <si>
    <t xml:space="preserve">Prumo de face</t>
  </si>
  <si>
    <t xml:space="preserve"> 11243 </t>
  </si>
  <si>
    <t xml:space="preserve">Martelo sem unha</t>
  </si>
  <si>
    <t xml:space="preserve"> 11245 </t>
  </si>
  <si>
    <t xml:space="preserve">Desempoladeira de madeira 12x22</t>
  </si>
  <si>
    <t xml:space="preserve"> 11246 </t>
  </si>
  <si>
    <t xml:space="preserve">Escala métrica de bambú</t>
  </si>
  <si>
    <t xml:space="preserve">Un</t>
  </si>
  <si>
    <t xml:space="preserve"> 11247 </t>
  </si>
  <si>
    <t xml:space="preserve">Serra mármore Serra marmore</t>
  </si>
  <si>
    <t xml:space="preserve"> 11264 </t>
  </si>
  <si>
    <t xml:space="preserve">Marreta de 1/2 kg com cabo</t>
  </si>
  <si>
    <t xml:space="preserve"> 11265 </t>
  </si>
  <si>
    <t xml:space="preserve">Martelo de borracha com cabo</t>
  </si>
  <si>
    <t xml:space="preserve"> 4728 </t>
  </si>
  <si>
    <t xml:space="preserve">Talhadeira chata 10" Talhadeira chara 10"</t>
  </si>
  <si>
    <t xml:space="preserve"> 4729 </t>
  </si>
  <si>
    <t xml:space="preserve">Marreta 1 kg com cabo</t>
  </si>
  <si>
    <t xml:space="preserve"> 10788 </t>
  </si>
  <si>
    <t xml:space="preserve">Pá quadrada</t>
  </si>
  <si>
    <t xml:space="preserve"> 00002711 </t>
  </si>
  <si>
    <t xml:space="preserve">CARRINHO DE MAO DE ACO CAPACIDADE 50 A 60 L, PNEU COM CAMARA</t>
  </si>
  <si>
    <t xml:space="preserve"> 2003842 </t>
  </si>
  <si>
    <t xml:space="preserve">M2158</t>
  </si>
  <si>
    <t xml:space="preserve">Argamassa asfáltica</t>
  </si>
  <si>
    <t xml:space="preserve">Argamassa asfáltica - Caminhão carroceria com capacidade de 15 t - 188 kW</t>
  </si>
  <si>
    <t xml:space="preserve"> 4413996 </t>
  </si>
  <si>
    <t xml:space="preserve">M0220</t>
  </si>
  <si>
    <t xml:space="preserve">Adubo NPK</t>
  </si>
  <si>
    <t xml:space="preserve">M0225</t>
  </si>
  <si>
    <t xml:space="preserve">Adubo orgânico composto</t>
  </si>
  <si>
    <t xml:space="preserve">M0217</t>
  </si>
  <si>
    <t xml:space="preserve">Enxofre</t>
  </si>
  <si>
    <t xml:space="preserve">M1755</t>
  </si>
  <si>
    <t xml:space="preserve">Pó calcário</t>
  </si>
  <si>
    <t xml:space="preserve">M1358</t>
  </si>
  <si>
    <t xml:space="preserve">Sarrafo em madeira de terceira - E = 2,5 cm e L = 5 cm</t>
  </si>
  <si>
    <t xml:space="preserve">Obtenção de grama para replantio</t>
  </si>
  <si>
    <t xml:space="preserve">Obtenção de grama para replantio - Caminhão carroceria com capacidade de 15 t - 188 kW</t>
  </si>
  <si>
    <t xml:space="preserve">Adubo NPK - Caminhão carroceria com capacidade de 15 t - 188 kW</t>
  </si>
  <si>
    <t xml:space="preserve">Adubo orgânico composto - Caminhão carroceria com capacidade de 15 t - 188 kW</t>
  </si>
  <si>
    <t xml:space="preserve">Pó calcário - Caminhão carroceria com capacidade de 15 t - 188 kW</t>
  </si>
  <si>
    <t xml:space="preserve">Sarrafo em madeira de terceira - E = 2,5 cm e L = 5 cm - Caminhão carroceria com capacidade de 15 t - 188 kW</t>
  </si>
  <si>
    <t xml:space="preserve"> 4805750 </t>
  </si>
  <si>
    <t xml:space="preserve"> 00005068 </t>
  </si>
  <si>
    <t xml:space="preserve">PREGO DE ACO POLIDO COM CABECA 17 X 21 (2 X 11)</t>
  </si>
  <si>
    <t xml:space="preserve"> 92269 </t>
  </si>
  <si>
    <t xml:space="preserve">FABRICAÇÃO DE FÔRMA PARA PILARES E ESTRUTURAS SIMILARES, EM MADEIRA SERRADA, E=25 MM. AF_12/2015</t>
  </si>
  <si>
    <t xml:space="preserve"> 00004517 </t>
  </si>
  <si>
    <t xml:space="preserve">SARRAFO DE MADEIRA NAO APARELHADA *2,5 X 7,5* CM (1 X 3 ") PINUS, MISTA OU EQUIVALENTE DA REGIAO</t>
  </si>
  <si>
    <t xml:space="preserve"> 00006189 </t>
  </si>
  <si>
    <t xml:space="preserve">TABUA DE MADEIRA NAO APARELHADA *2,5 X 30* CM, CEDRINHO OU EQUIVALENTE DA REGIAO</t>
  </si>
  <si>
    <t xml:space="preserve"> I1006 </t>
  </si>
  <si>
    <t xml:space="preserve">BROCA DE WIDEA DE 1"</t>
  </si>
  <si>
    <t xml:space="preserve"> I0737 </t>
  </si>
  <si>
    <t xml:space="preserve">ESMERILHADEIRA INDUSTRIAL (CHP)</t>
  </si>
  <si>
    <t xml:space="preserve"> I0990 </t>
  </si>
  <si>
    <t xml:space="preserve">CHUMBADOR TIPO PARABOULT 3/4"x6 1/4"</t>
  </si>
  <si>
    <t xml:space="preserve"> 79 </t>
  </si>
  <si>
    <t xml:space="preserve">Forma plana para fundações, em tábuas de pinho, 02 usos</t>
  </si>
  <si>
    <t xml:space="preserve">Formas para Fundações</t>
  </si>
  <si>
    <t xml:space="preserve"> 1569 </t>
  </si>
  <si>
    <t xml:space="preserve">Madeira mista serrada (barrote) 6 x 6cm - 0,0036 m3/m (angelim, louro)</t>
  </si>
  <si>
    <t xml:space="preserve"> 00002692 </t>
  </si>
  <si>
    <t xml:space="preserve">DESMOLDANTE PROTETOR PARA FORMAS DE MADEIRA, DE BASE OLEOSA EMULSIONADA EM AGUA</t>
  </si>
  <si>
    <t xml:space="preserve"> 00005067 </t>
  </si>
  <si>
    <t xml:space="preserve">PREGO DE ACO POLIDO COM CABECA 16 X 24 (2 1/4 X 12)</t>
  </si>
  <si>
    <t xml:space="preserve"> 3107967 </t>
  </si>
  <si>
    <t xml:space="preserve">M1376</t>
  </si>
  <si>
    <t xml:space="preserve">Chapa fina em aço ASTM A36</t>
  </si>
  <si>
    <t xml:space="preserve">M3949</t>
  </si>
  <si>
    <t xml:space="preserve">Desmoldante para fôrmas metálicas</t>
  </si>
  <si>
    <t xml:space="preserve">M3947</t>
  </si>
  <si>
    <t xml:space="preserve">Tubo em aço - E = 3,00 mm e seção de 40 x 40 mm</t>
  </si>
  <si>
    <t xml:space="preserve">Chapa fina em aço ASTM A36 - Caminhão carroceria com capacidade de 15 t - 188 kW</t>
  </si>
  <si>
    <t xml:space="preserve">Desmoldante para fôrmas metálicas - Caminhão carroceria com capacidade de 15 t - 188 kW</t>
  </si>
  <si>
    <t xml:space="preserve">Tubo em aço - E = 3,00 mm e seção de 40 x 40 mm - Caminhão carroceria com capacidade de 15 t - 188 kW</t>
  </si>
  <si>
    <t xml:space="preserve"> 3103302 </t>
  </si>
  <si>
    <t xml:space="preserve">M1429</t>
  </si>
  <si>
    <t xml:space="preserve">Tábua de pinho de terceira - E = 2,5 cm</t>
  </si>
  <si>
    <t xml:space="preserve">Tábua de pinho de terceira - E = 2,5 cm - Caminhão carroceria com capacidade de 15 t - 188 kW</t>
  </si>
  <si>
    <t xml:space="preserve"> 93412 </t>
  </si>
  <si>
    <t xml:space="preserve">GERADOR PORTÁTIL MONOFÁSICO, POTÊNCIA 5500 VA, MOTOR A GASOLINA, POTÊNCIA DO MOTOR 13 CV - JUROS. AF_03/2016</t>
  </si>
  <si>
    <t xml:space="preserve"> 93411 </t>
  </si>
  <si>
    <t xml:space="preserve">GERADOR PORTÁTIL MONOFÁSICO, POTÊNCIA 5500 VA, MOTOR A GASOLINA, POTÊNCIA DO MOTOR 13 CV - DEPRECIAÇÃO. AF_03/2016</t>
  </si>
  <si>
    <t xml:space="preserve"> 93414 </t>
  </si>
  <si>
    <t xml:space="preserve">GERADOR PORTÁTIL MONOFÁSICO, POTÊNCIA 5500 VA, MOTOR A GASOLINA, POTÊNCIA DO MOTOR 13 CV - MATERIAIS NA OPERAÇÃO. AF_03/2016</t>
  </si>
  <si>
    <t xml:space="preserve"> 93413 </t>
  </si>
  <si>
    <t xml:space="preserve">GERADOR PORTÁTIL MONOFÁSICO, POTÊNCIA 5500 VA, MOTOR A GASOLINA, POTÊNCIA DO MOTOR 13 CV - MANUTENÇÃO. AF_03/2016</t>
  </si>
  <si>
    <t xml:space="preserve"> 00036498 </t>
  </si>
  <si>
    <t xml:space="preserve">GERADOR PORTATIL MONOFASICO, POTENCIA 5500 VA, MOTOR A GASOLINA, POTENCIA DO MOTOR 13 CV</t>
  </si>
  <si>
    <t xml:space="preserve"> 83761 </t>
  </si>
  <si>
    <t xml:space="preserve">GRUPO DE SOLDAGEM COM GERADOR A DIESEL 60 CV PARA SOLDA ELÉTRICA, SOBRE 04 RODAS, COM MOTOR 4 CILINDROS 600 A - DEPRECIAÇÃO. AF_02/2016</t>
  </si>
  <si>
    <t xml:space="preserve"> 83764 </t>
  </si>
  <si>
    <t xml:space="preserve">GRUPO DE SOLDAGEM COM GERADOR A DIESEL 60 CV PARA SOLDA ELÉTRICA, SOBRE 04 RODAS, COM MOTOR 4 CILINDROS 600 A - JUROS. AF_02/2016</t>
  </si>
  <si>
    <t xml:space="preserve"> 83762 </t>
  </si>
  <si>
    <t xml:space="preserve">GRUPO DE SOLDAGEM COM GERADOR A DIESEL 60 CV PARA SOLDA ELÉTRICA, SOBRE 04 RODAS, COM MOTOR 4 CILINDROS 600 A - MANUTENÇÃO. AF_02/2016</t>
  </si>
  <si>
    <t xml:space="preserve"> 83763 </t>
  </si>
  <si>
    <t xml:space="preserve">GRUPO DE SOLDAGEM COM GERADOR A DIESEL 60 CV PARA SOLDA ELÉTRICA, SOBRE 04 RODAS, COM MOTOR 4 CILINDROS 600 A - MATERIAIS NA OPERAÇÃO. AF_02/2016</t>
  </si>
  <si>
    <t xml:space="preserve"> 00013333 </t>
  </si>
  <si>
    <t xml:space="preserve">GRUPO DE SOLDAGEM C/ GERADOR A DIESEL 60 CV PARA SOLDA ELETRICA, SOBRE 04 RODAS, COM MOTOR 4 CILINDROS</t>
  </si>
  <si>
    <t xml:space="preserve"> 93427 </t>
  </si>
  <si>
    <t xml:space="preserve">GRUPO GERADOR ESTACIONÁRIO, POTÊNCIA 150 KVA, MOTOR A DIESEL- CHP DIURNO. AF_03/2016</t>
  </si>
  <si>
    <t xml:space="preserve"> 93423 </t>
  </si>
  <si>
    <t xml:space="preserve">GRUPO GERADOR ESTACIONÁRIO, POTÊNCIA 150 KVA, MOTOR A DIESEL- DEPRECIAÇÃO. AF_03/2016</t>
  </si>
  <si>
    <t xml:space="preserve"> 93425 </t>
  </si>
  <si>
    <t xml:space="preserve">GRUPO GERADOR ESTACIONÁRIO, POTÊNCIA 150 KVA, MOTOR A DIESEL- MANUTENÇÃO. AF_03/2016</t>
  </si>
  <si>
    <t xml:space="preserve"> 93424 </t>
  </si>
  <si>
    <t xml:space="preserve">GRUPO GERADOR ESTACIONÁRIO, POTÊNCIA 150 KVA, MOTOR A DIESEL- JUROS. AF_03/2016</t>
  </si>
  <si>
    <t xml:space="preserve"> 93426 </t>
  </si>
  <si>
    <t xml:space="preserve">GRUPO GERADOR ESTACIONÁRIO, POTÊNCIA 150 KVA, MOTOR A DIESEL- MATERIAIS NA OPERAÇÃO. AF_03/2016</t>
  </si>
  <si>
    <t xml:space="preserve"> 00036501 </t>
  </si>
  <si>
    <t xml:space="preserve">GRUPO GERADOR ESTACIONARIO, POTENCIA 150 KVA, MOTOR DIESEL</t>
  </si>
  <si>
    <t xml:space="preserve"> 93282 </t>
  </si>
  <si>
    <t xml:space="preserve">GUINCHO ELÉTRICO DE COLUNA, CAPACIDADE 400 KG, COM MOTO FREIO, MOTOR TRIFÁSICO DE 1,25 CV - CHI DIURNO. AF_03/2016</t>
  </si>
  <si>
    <t xml:space="preserve"> 93278 </t>
  </si>
  <si>
    <t xml:space="preserve">GUINCHO ELÉTRICO DE COLUNA, CAPACIDADE 400 KG, COM MOTO FREIO, MOTOR TRIFÁSICO DE 1,25 CV - JUROS. AF_03/2016</t>
  </si>
  <si>
    <t xml:space="preserve"> 93277 </t>
  </si>
  <si>
    <t xml:space="preserve">GUINCHO ELÉTRICO DE COLUNA, CAPACIDADE 400 KG, COM MOTO FREIO, MOTOR TRIFÁSICO DE 1,25 CV - DEPRECIAÇÃO. AF_03/2016</t>
  </si>
  <si>
    <t xml:space="preserve"> 88295 </t>
  </si>
  <si>
    <t xml:space="preserve">OPERADOR DE GUINCHO COM ENCARGOS COMPLEMENTARES</t>
  </si>
  <si>
    <t xml:space="preserve"> 93281 </t>
  </si>
  <si>
    <t xml:space="preserve">GUINCHO ELÉTRICO DE COLUNA, CAPACIDADE 400 KG, COM MOTO FREIO, MOTOR TRIFÁSICO DE 1,25 CV - CHP DIURNO. AF_03/2016</t>
  </si>
  <si>
    <t xml:space="preserve"> 93279 </t>
  </si>
  <si>
    <t xml:space="preserve">GUINCHO ELÉTRICO DE COLUNA, CAPACIDADE 400 KG, COM MOTO FREIO, MOTOR TRIFÁSICO DE 1,25 CV - MANUTENÇÃO. AF_03/2016</t>
  </si>
  <si>
    <t xml:space="preserve"> 93280 </t>
  </si>
  <si>
    <t xml:space="preserve">GUINCHO ELÉTRICO DE COLUNA, CAPACIDADE 400 KG, COM MOTO FREIO, MOTOR TRIFÁSICO DE 1,25 CV - MATERIAIS NA OPERAÇÃO. AF_03/2016</t>
  </si>
  <si>
    <t xml:space="preserve"> 00036487 </t>
  </si>
  <si>
    <t xml:space="preserve">GUINCHO ELETRICO DE COLUNA, CAPACIDADE 400 KG, COM MOTO FREIO, MOTOR TRIFASICO DE 1,25 CV</t>
  </si>
  <si>
    <t xml:space="preserve"> 89269 </t>
  </si>
  <si>
    <t xml:space="preserve">GUINDASTE HIDRÁULICO AUTOPROPELIDO, COM LANÇA TELESCÓPICA 28,80 M, CAPACIDADE MÁXIMA 30 T, POTÊNCIA 97 KW, TRAÇÃO 4 X 4 - IMPOSTOS E SEGUROS. AF_11/2014</t>
  </si>
  <si>
    <t xml:space="preserve"> 89267 </t>
  </si>
  <si>
    <t xml:space="preserve">GUINDASTE HIDRÁULICO AUTOPROPELIDO, COM LANÇA TELESCÓPICA 28,80 M, CAPACIDADE MÁXIMA 30 T, POTÊNCIA 97 KW, TRAÇÃO 4 X 4 - DEPRECIAÇÃO. AF_11/2014</t>
  </si>
  <si>
    <t xml:space="preserve"> 89268 </t>
  </si>
  <si>
    <t xml:space="preserve">GUINDASTE HIDRÁULICO AUTOPROPELIDO, COM LANÇA TELESCÓPICA 28,80 M, CAPACIDADE MÁXIMA 30 T, POTÊNCIA 97 KW, TRAÇÃO 4 X 4 - JUROS. AF_11/2014</t>
  </si>
  <si>
    <t xml:space="preserve"> 88296 </t>
  </si>
  <si>
    <t xml:space="preserve">OPERADOR DE GUINDASTE COM ENCARGOS COMPLEMENTARES</t>
  </si>
  <si>
    <t xml:space="preserve"> 89271 </t>
  </si>
  <si>
    <t xml:space="preserve">GUINDASTE HIDRÁULICO AUTOPROPELIDO, COM LANÇA TELESCÓPICA 28,80 M, CAPACIDADE MÁXIMA 30 T, POTÊNCIA 97 KW, TRAÇÃO 4 X 4 - MATERIAIS NA OPERAÇÃO. AF_11/2014</t>
  </si>
  <si>
    <t xml:space="preserve"> 89270 </t>
  </si>
  <si>
    <t xml:space="preserve">GUINDASTE HIDRÁULICO AUTOPROPELIDO, COM LANÇA TELESCÓPICA 28,80 M, CAPACIDADE MÁXIMA 30 T, POTÊNCIA 97 KW, TRAÇÃO 4 X 4 - MANUTENÇÃO. AF_11/2014</t>
  </si>
  <si>
    <t xml:space="preserve"> 00044475 </t>
  </si>
  <si>
    <t xml:space="preserve">GUINDASTE HIDRAULICO AUTOPROPELIDO, COM LANCA TELESCOPICA 28,80 M, CAPACIDADE MAXIMA 30 T, POTENCIA 97 KW, TRACAO  4 X 4</t>
  </si>
  <si>
    <t xml:space="preserve"> 93398 </t>
  </si>
  <si>
    <t xml:space="preserve">GUINDAUTO HIDRÁULICO, CAPACIDADE MÁXIMA DE CARGA 3300 KG, MOMENTO MÁXIMO DE CARGA 5,8 TM, ALCANCE MÁXIMO HORIZONTAL 7,60 M, INCLUSIVE CAMINHÃO TOCO PBT 16.000 KG, POTÊNCIA DE 189 CV - JUROS. AF_03/2016</t>
  </si>
  <si>
    <t xml:space="preserve"> 93400 </t>
  </si>
  <si>
    <t xml:space="preserve">GUINDAUTO HIDRÁULICO, CAPACIDADE MÁXIMA DE CARGA 3300 KG, MOMENTO MÁXIMO DE CARGA 5,8 TM, ALCANCE MÁXIMO HORIZONTAL 7,60 M, INCLUSIVE CAMINHÃO TOCO PBT 16.000 KG, POTÊNCIA DE 189 CV - MANUTENÇÃO. AF_03/2016</t>
  </si>
  <si>
    <t xml:space="preserve"> 93401 </t>
  </si>
  <si>
    <t xml:space="preserve">GUINDAUTO HIDRÁULICO, CAPACIDADE MÁXIMA DE CARGA 3300 KG, MOMENTO MÁXIMO DE CARGA 5,8 TM, ALCANCE MÁXIMO HORIZONTAL 7,60 M, INCLUSIVE CAMINHÃO TOCO PBT 16.000 KG, POTÊNCIA DE 189 CV - MATERIAIS NA OPERAÇÃO. AF_03/2016</t>
  </si>
  <si>
    <t xml:space="preserve"> 93399 </t>
  </si>
  <si>
    <t xml:space="preserve">GUINDAUTO HIDRÁULICO, CAPACIDADE MÁXIMA DE CARGA 3300 KG, MOMENTO MÁXIMO DE CARGA 5,8 TM, ALCANCE MÁXIMO HORIZONTAL 7,60 M, INCLUSIVE CAMINHÃO TOCO PBT 16.000 KG, POTÊNCIA DE 189 CV  IMPOSTOS E SEGUROS. AF_03/2016</t>
  </si>
  <si>
    <t xml:space="preserve"> 93397 </t>
  </si>
  <si>
    <t xml:space="preserve">GUINDAUTO HIDRÁULICO, CAPACIDADE MÁXIMA DE CARGA 3300 KG, MOMENTO MÁXIMO DE CARGA 5,8 TM, ALCANCE MÁXIMO HORIZONTAL 7,60 M, INCLUSIVE CAMINHÃO TOCO PBT 16.000 KG, POTÊNCIA DE 189 CV - DEPRECIAÇÃO. AF_03/2016</t>
  </si>
  <si>
    <t xml:space="preserve"> 00037761 </t>
  </si>
  <si>
    <t xml:space="preserve">CAMINHAO TOCO, PESO BRUTO TOTAL 16000 KG, CARGA UTIL MAXIMA DE 10685 KG, DISTANCIA ENTRE EIXOS 4,8M, POTENCIA 189 CV (INCLUI CABINE E CHASSI, NAO INCLUI CARROCERIA)</t>
  </si>
  <si>
    <t xml:space="preserve"> 00010712 </t>
  </si>
  <si>
    <t xml:space="preserve">GUINDAUTO HIDRAULICO, CAPACIDADE MAXIMA DE CARGA 3300 KG, MOMENTO MAXIMO DE CARGA 5,8 TM , ALCANCE MAXIMO HORIZONTAL  7,60 M, PARA MONTAGEM SOBRE CHASSI DE CAMINHAO PBT MINIMO 8000 KG (INCLUI MONTAGEM, NAO INCLUI CAMINHAO)</t>
  </si>
  <si>
    <t xml:space="preserve"> 00003363 </t>
  </si>
  <si>
    <t xml:space="preserve">GUINDAUTO HIDRAULICO, CAPACIDADE MAXIMA DE CARGA 6200 KG, MOMENTO MAXIMO DE CARGA 11,7 TM , ALCANCE MAXIMO HORIZONTAL  9,70 M, PARA MONTAGEM SOBRE CHASSI DE CAMINHAO PBT MINIMO 13000 KG (INCLUI MONTAGEM, NAO INCLUI CAMINHAO)</t>
  </si>
  <si>
    <t xml:space="preserve"> 4516138 </t>
  </si>
  <si>
    <t xml:space="preserve">M0365</t>
  </si>
  <si>
    <t xml:space="preserve">Cantoneira em ferro de abas iguais de 1" x 3/16"</t>
  </si>
  <si>
    <t xml:space="preserve">Cantoneira em ferro de abas iguais de 1" x 3/16" - Caminhão carroceria com capacidade de 15 t - 188 kW</t>
  </si>
  <si>
    <t xml:space="preserve"> 3108022 </t>
  </si>
  <si>
    <t xml:space="preserve"> 00003379 </t>
  </si>
  <si>
    <t xml:space="preserve">!EM PROCESSO DE DESATIVACAO! HASTE DE ATERRAMENTO EM ACO COM 3,00 M DE COMPRIMENTO E DN = 5/8", REVESTIDA COM BAIXA CAMADA DE COBRE, SEM CONECTOR</t>
  </si>
  <si>
    <t xml:space="preserve"> 91946 </t>
  </si>
  <si>
    <t xml:space="preserve">SUPORTE PARAFUSADO COM PLACA DE ENCAIXE 4" X 2" MÉDIO (1,30 M DO PISO) PARA PONTO ELÉTRICO - FORNECIMENTO E INSTALAÇÃO. AF_12/2015</t>
  </si>
  <si>
    <t xml:space="preserve"> 92022 </t>
  </si>
  <si>
    <t xml:space="preserve">INTERRUPTOR SIMPLES (1 MÓDULO) COM 1 TOMADA DE EMBUTIR 2P+T 10 A,  SEM SUPORTE E SEM PLACA - FORNECIMENTO E INSTALAÇÃO. AF_12/2015</t>
  </si>
  <si>
    <t xml:space="preserve"> 00038112 </t>
  </si>
  <si>
    <t xml:space="preserve">INTERRUPTOR SIMPLES 10A, 250V (APENAS MODULO)</t>
  </si>
  <si>
    <t xml:space="preserve"> 00038101 </t>
  </si>
  <si>
    <t xml:space="preserve">TOMADA 2P+T 10A, 250V  (APENAS MODULO)</t>
  </si>
  <si>
    <t xml:space="preserve"> 92024 </t>
  </si>
  <si>
    <t xml:space="preserve">INTERRUPTOR SIMPLES (1 MÓDULO) COM 2 TOMADAS DE EMBUTIR 2P+T 10 A,  SEM SUPORTE E SEM PLACA - FORNECIMENTO E INSTALAÇÃO. AF_12/2015</t>
  </si>
  <si>
    <t xml:space="preserve"> 92026 </t>
  </si>
  <si>
    <t xml:space="preserve">INTERRUPTOR SIMPLES (2 MÓDULOS) COM 1 TOMADA DE EMBUTIR 2P+T 10 A,  SEM SUPORTE E SEM PLACA - FORNECIMENTO E INSTALAÇÃO. AF_12/2015</t>
  </si>
  <si>
    <t xml:space="preserve"> 91958 </t>
  </si>
  <si>
    <t xml:space="preserve">INTERRUPTOR SIMPLES (2 MÓDULOS), 10A/250V, SEM SUPORTE E SEM PLACA - FORNECIMENTO E INSTALAÇÃO. AF_12/2015</t>
  </si>
  <si>
    <t xml:space="preserve"> 91966 </t>
  </si>
  <si>
    <t xml:space="preserve">INTERRUPTOR SIMPLES (3 MÓDULOS), 10A/250V, SEM SUPORTE E SEM PLACA - FORNECIMENTO E INSTALAÇÃO. AF_12/2015</t>
  </si>
  <si>
    <t xml:space="preserve"> 00011190 </t>
  </si>
  <si>
    <t xml:space="preserve">JANELA BASCULANTE, ACO, COM BATENTE/REQUADRO, 60 X 60 CM (SEM VIDROS)</t>
  </si>
  <si>
    <t xml:space="preserve"> 00003421 </t>
  </si>
  <si>
    <t xml:space="preserve">JANELA EM MADEIRA CEDRINHO/ ANGELIM COMERCIAL/ CURUPIXA/ CUMARU OU EQUIVALENTE DA REGIAO, CAIXA DO BATENTE/MARCO *10* CM, 2 FOLHAS DE ABRIR TIPO VENEZIANA E 2 FOLHAS GUILHOTINA PARA VIDRO, COM GUARNICAO/ALIZAR, COM FERRAGENS (SEM VIDRO E SEM ACABAMENTO)</t>
  </si>
  <si>
    <t xml:space="preserve"> 00000142 </t>
  </si>
  <si>
    <t xml:space="preserve">SELANTE ELASTICO MONOCOMPONENTE A BASE DE POLIURETANO (PU) PARA JUNTAS DIVERSAS</t>
  </si>
  <si>
    <t xml:space="preserve">310ML</t>
  </si>
  <si>
    <t xml:space="preserve"> 00003516 </t>
  </si>
  <si>
    <t xml:space="preserve">JOELHO PVC, SOLDAVEL, BB, 45 GRAUS, DN 40 MM, PARA ESGOTO PREDIAL</t>
  </si>
  <si>
    <t xml:space="preserve"> 89366 </t>
  </si>
  <si>
    <t xml:space="preserve">JOELHO 90 GRAUS COM BUCHA DE LATÃO, PVC, SOLDÁVEL, DN 25MM, X 3/4 INSTALADO EM RAMAL OU SUB-RAMAL DE ÁGUA - FORNECIMENTO E INSTALAÇÃO. AF_12/2014</t>
  </si>
  <si>
    <t xml:space="preserve"> 00003524 </t>
  </si>
  <si>
    <t xml:space="preserve">JOELHO PVC, SOLDAVEL, COM BUCHA DE LATAO, 90 GRAUS, 25 MM X 3/4", PARA AGUA FRIA PREDIAL</t>
  </si>
  <si>
    <t xml:space="preserve"> 00003517 </t>
  </si>
  <si>
    <t xml:space="preserve">JOELHO PVC, SOLDAVEL, BB, 90 GRAUS, DN 40 MM, PARA ESGOTO PREDIAL</t>
  </si>
  <si>
    <t xml:space="preserve"> 00000296 </t>
  </si>
  <si>
    <t xml:space="preserve">ANEL BORRACHA PARA TUBO ESGOTO PREDIAL DN 50 MM (NBR 5688)</t>
  </si>
  <si>
    <t xml:space="preserve"> 00003526 </t>
  </si>
  <si>
    <t xml:space="preserve">JOELHO PVC, SOLDAVEL, PB, 90 GRAUS, DN 50 MM, PARA ESGOTO PREDIAL</t>
  </si>
  <si>
    <t xml:space="preserve"> 00003529 </t>
  </si>
  <si>
    <t xml:space="preserve">JOELHO PVC, SOLDAVEL, 90 GRAUS, 25 MM, PARA AGUA FRIA PREDIAL</t>
  </si>
  <si>
    <t xml:space="preserve"> 89362 </t>
  </si>
  <si>
    <t xml:space="preserve">JOELHO 90 GRAUS, PVC, SOLDÁVEL, DN 25MM, INSTALADO EM RAMAL OU SUB-RAMAL DE ÁGUA - FORNECIMENTO E INSTALAÇÃO. AF_12/2014</t>
  </si>
  <si>
    <t xml:space="preserve"> 00003536 </t>
  </si>
  <si>
    <t xml:space="preserve">JOELHO PVC, SOLDAVEL, 90 GRAUS, 32 MM, PARA AGUA FRIA PREDIAL</t>
  </si>
  <si>
    <t xml:space="preserve"> 89353 </t>
  </si>
  <si>
    <t xml:space="preserve">REGISTRO DE GAVETA BRUTO, LATÃO, ROSCÁVEL, 3/4", FORNECIDO E INSTALADO EM RAMAL DE ÁGUA. AF_12/2014</t>
  </si>
  <si>
    <t xml:space="preserve"> 89385 </t>
  </si>
  <si>
    <t xml:space="preserve">LUVA SOLDÁVEL E COM ROSCA, PVC, SOLDÁVEL, DN 25MM X 3/4, INSTALADO EM RAMAL OU SUB-RAMAL DE ÁGUA - FORNECIMENTO E INSTALAÇÃO. AF_12/2014</t>
  </si>
  <si>
    <t xml:space="preserve"> 89351 </t>
  </si>
  <si>
    <t xml:space="preserve">REGISTRO DE PRESSÃO BRUTO, LATÃO,  ROSCÁVEL, 3/4, FORNECIDO E INSTALADO EM RAMAL DE ÁGUA. AF_12/2014</t>
  </si>
  <si>
    <t xml:space="preserve"> 99832 </t>
  </si>
  <si>
    <t xml:space="preserve">LAVADORA DE ALTA PRESSAO (LAVA-JATO) PARA AGUA FRIA, PRESSAO DE OPERACAO ENTRE 1400 E 1900 LIB/POL2, VAZAO MAXIMA ENTRE 400 E 700 L/H - MATERIAIS NA OPERAÇÃO. AF_04/2019</t>
  </si>
  <si>
    <t xml:space="preserve"> 99829 </t>
  </si>
  <si>
    <t xml:space="preserve">LAVADORA DE ALTA PRESSAO (LAVA-JATO) PARA AGUA FRIA, PRESSAO DE OPERACAO ENTRE 1400 E 1900 LIB/POL2, VAZAO MAXIMA ENTRE 400 E 700 L/H - DEPRECIAÇÃO. AF_04/2019</t>
  </si>
  <si>
    <t xml:space="preserve"> 99831 </t>
  </si>
  <si>
    <t xml:space="preserve">LAVADORA DE ALTA PRESSAO (LAVA-JATO) PARA AGUA FRIA, PRESSAO DE OPERACAO ENTRE 1400 E 1900 LIB/POL2, VAZAO MAXIMA ENTRE 400 E 700 L/H - MANUTENÇÃO. AF_04/2019</t>
  </si>
  <si>
    <t xml:space="preserve"> 99830 </t>
  </si>
  <si>
    <t xml:space="preserve">LAVADORA DE ALTA PRESSAO (LAVA-JATO) PARA AGUA FRIA, PRESSAO DE OPERACAO ENTRE 1400 E 1900 LIB/POL2, VAZAO MAXIMA ENTRE 400 E 700 L/H - JUROS. AF_04/2019</t>
  </si>
  <si>
    <t xml:space="preserve"> 00000746 </t>
  </si>
  <si>
    <t xml:space="preserve">LAVADORA DE ALTA PRESSAO (LAVA-JATO) PARA AGUA FRIA, PRESSAO DE OPERACAO ENTRE 1400 E 1900 LIB/POL2, VAZAO MAXIMA ENTRE  400 E 700 L/H</t>
  </si>
  <si>
    <t xml:space="preserve"> 86904 </t>
  </si>
  <si>
    <t xml:space="preserve">LAVATÓRIO LOUÇA BRANCA SUSPENSO, 29,5 X 39CM OU EQUIVALENTE, PADRÃO POPULAR - FORNECIMENTO E INSTALAÇÃO. AF_01/2020</t>
  </si>
  <si>
    <t xml:space="preserve"> 00010425 </t>
  </si>
  <si>
    <t xml:space="preserve">LAVATORIO LOUCA BRANCA SUSPENSO *40 X 30* CM</t>
  </si>
  <si>
    <t xml:space="preserve"> 00004351 </t>
  </si>
  <si>
    <t xml:space="preserve">PARAFUSO NIQUELADO 3 1/2" COM ACABAMENTO CROMADO PARA FIXAR PECA SANITARIA, INCLUI PORCA CEGA, ARRUELA E BUCHA DE NYLON TAMANHO S-8</t>
  </si>
  <si>
    <t xml:space="preserve"> 86879 </t>
  </si>
  <si>
    <t xml:space="preserve">VÁLVULA EM PLÁSTICO 1 PARA PIA, TANQUE OU LAVATÓRIO, COM OU SEM LADRÃO - FORNECIMENTO E INSTALAÇÃO. AF_01/2020</t>
  </si>
  <si>
    <t xml:space="preserve"> 86906 </t>
  </si>
  <si>
    <t xml:space="preserve">TORNEIRA CROMADA DE MESA, 1/2 OU 3/4, PARA LAVATÓRIO, PADRÃO POPULAR - FORNECIMENTO E INSTALAÇÃO. AF_01/2020</t>
  </si>
  <si>
    <t xml:space="preserve"> 00003799 </t>
  </si>
  <si>
    <t xml:space="preserve">LUMINARIA DE SOBREPOR EM CHAPA DE ACO PARA 2 LAMPADAS FLUORESCENTES DE *36* W, ALETADA, COMPLETA (LAMPADAS E REATOR INCLUSOS)</t>
  </si>
  <si>
    <t xml:space="preserve"> 00012266 </t>
  </si>
  <si>
    <t xml:space="preserve">LUMINARIA SPOT DE SOBREPOR EM ALUMINIO COM ALETA PLASTICA PARA 1 LAMPADA, BASE E27, POTENCIA MAXIMA 40/60 W (NAO INCLUI LAMPADA)</t>
  </si>
  <si>
    <t xml:space="preserve"> 00038191 </t>
  </si>
  <si>
    <t xml:space="preserve">LAMPADA FLUORESCENTE COMPACTA 2U BRANCA 15 W, BASE E27 (127/220 V)</t>
  </si>
  <si>
    <t xml:space="preserve"> 00002638 </t>
  </si>
  <si>
    <t xml:space="preserve">LUVA PARA ELETRODUTO, EM ACO GALVANIZADO ELETROLITICO, DIAMETRO DE 25 MM (1")</t>
  </si>
  <si>
    <t xml:space="preserve"> 00003906 </t>
  </si>
  <si>
    <t xml:space="preserve">LUVA SOLDAVEL COM ROSCA, PVC, 25 MM X 3/4", PARA AGUA FRIA PREDIAL</t>
  </si>
  <si>
    <t xml:space="preserve"> 00012295 </t>
  </si>
  <si>
    <t xml:space="preserve">SOQUETE DE BAQUELITE BASE E27, PARA LAMPADAS</t>
  </si>
  <si>
    <t xml:space="preserve"> 00038780 </t>
  </si>
  <si>
    <t xml:space="preserve">LAMPADA FLUORESCENTE COMPACTA 3U BRANCA 20 W, BASE E27 (127/220 V)</t>
  </si>
  <si>
    <t xml:space="preserve"> 00038781 </t>
  </si>
  <si>
    <t xml:space="preserve">LAMPADA FLUORESCENTE ESPIRAL BRANCA 45 W, BASE E27 (127/220 V)</t>
  </si>
  <si>
    <t xml:space="preserve"> 00011280 </t>
  </si>
  <si>
    <t xml:space="preserve">CORTADEIRA DE PISO DE CONCRETO E ASFALTO, PARA DISCO PADRAO DE DIAMETRO 350 MM (14") OU 450 MM (18") , MOTOR A GASOLINA, POTENCIA 13 HP, SEM DISCO</t>
  </si>
  <si>
    <t xml:space="preserve"> 00013887 </t>
  </si>
  <si>
    <t xml:space="preserve">DISCO DE CORTE DIAMANTADO SEGMENTADO PARA CONCRETO, DIAMETRO DE 350 MM, FURO DE 1 " (14 X 1 ")</t>
  </si>
  <si>
    <t xml:space="preserve"> 00004227 </t>
  </si>
  <si>
    <t xml:space="preserve">OLEO LUBRIFICANTE PARA MOTORES DE EQUIPAMENTOS PESADOS (CAMINHOES, TRATORES, RETROS E ETC)</t>
  </si>
  <si>
    <t xml:space="preserve"> 95114 </t>
  </si>
  <si>
    <t xml:space="preserve">MARTELETE OU ROMPEDOR PNEUMÁTICO MANUAL, 28 KG, COM SILENCIADOR - DEPRECIAÇÃO. AF_07/2016</t>
  </si>
  <si>
    <t xml:space="preserve"> 95115 </t>
  </si>
  <si>
    <t xml:space="preserve">MARTELETE OU ROMPEDOR PNEUMÁTICO MANUAL, 28 KG, COM SILENCIADOR - JUROS. AF_07/2016</t>
  </si>
  <si>
    <t xml:space="preserve"> 53863 </t>
  </si>
  <si>
    <t xml:space="preserve">MARTELETE OU ROMPEDOR PNEUMÁTICO MANUAL, 28 KG, COM SILENCIADOR - MANUTENÇÃO. AF_07/2016</t>
  </si>
  <si>
    <t xml:space="preserve"> 00041898 </t>
  </si>
  <si>
    <t xml:space="preserve">MARTELO DEMOLIDOR PNEUMATICO MANUAL, PESO  DE 28 KG, COM SILENCIADOR</t>
  </si>
  <si>
    <t xml:space="preserve"> 88387 </t>
  </si>
  <si>
    <t xml:space="preserve">MISTURADOR DE ARGAMASSA, EIXO HORIZONTAL, CAPACIDADE DE MISTURA 300 KG, MOTOR ELÉTRICO POTÊNCIA 5 CV - DEPRECIAÇÃO. AF_06/2014</t>
  </si>
  <si>
    <t xml:space="preserve"> 88389 </t>
  </si>
  <si>
    <t xml:space="preserve">MISTURADOR DE ARGAMASSA, EIXO HORIZONTAL, CAPACIDADE DE MISTURA 300 KG, MOTOR ELÉTRICO POTÊNCIA 5 CV - JUROS. AF_06/2014</t>
  </si>
  <si>
    <t xml:space="preserve"> 88390 </t>
  </si>
  <si>
    <t xml:space="preserve">MISTURADOR DE ARGAMASSA, EIXO HORIZONTAL, CAPACIDADE DE MISTURA 300 KG, MOTOR ELÉTRICO POTÊNCIA 5 CV - MANUTENÇÃO. AF_06/2014</t>
  </si>
  <si>
    <t xml:space="preserve"> 88391 </t>
  </si>
  <si>
    <t xml:space="preserve">MISTURADOR DE ARGAMASSA, EIXO HORIZONTAL, CAPACIDADE DE MISTURA 300 KG, MOTOR ELÉTRICO POTÊNCIA 5 CV - MATERIAIS NA OPERAÇÃO. AF_06/2014</t>
  </si>
  <si>
    <t xml:space="preserve"> 00037544 </t>
  </si>
  <si>
    <t xml:space="preserve">MISTURADOR DE ARGAMASSA, EIXO HORIZONTAL, CAPACIDADE DE MISTURA 300 KG, MOTOR ELETRICO TRIFASICO 220/380 V, POTENCIA 5 CV</t>
  </si>
  <si>
    <t xml:space="preserve"> 89228 </t>
  </si>
  <si>
    <t xml:space="preserve">MOTONIVELADORA POTÊNCIA BÁSICA LÍQUIDA (PRIMEIRA MARCHA) 125 HP, PESO BRUTO 13032 KG, LARGURA DA LÂMINA DE 3,7 M - DEPRECIAÇÃO. AF_06/2014</t>
  </si>
  <si>
    <t xml:space="preserve"> 89229 </t>
  </si>
  <si>
    <t xml:space="preserve">MOTONIVELADORA POTÊNCIA BÁSICA LÍQUIDA (PRIMEIRA MARCHA) 125 HP, PESO BRUTO 13032 KG, LARGURA DA LÂMINA DE 3,7 M - JUROS. AF_06/2014</t>
  </si>
  <si>
    <t xml:space="preserve"> 88300 </t>
  </si>
  <si>
    <t xml:space="preserve">OPERADOR DE MOTONIVELADORA COM ENCARGOS COMPLEMENTARES</t>
  </si>
  <si>
    <t xml:space="preserve"> 53849 </t>
  </si>
  <si>
    <t xml:space="preserve">MOTONIVELADORA POTÊNCIA BÁSICA LÍQUIDA (PRIMEIRA MARCHA) 125 HP, PESO BRUTO 13032 KG, LARGURA DA LÂMINA DE 3,7 M - MATERIAIS NA OPERAÇÃO. AF_06/2014</t>
  </si>
  <si>
    <t xml:space="preserve"> 5779 </t>
  </si>
  <si>
    <t xml:space="preserve">MOTONIVELADORA POTÊNCIA BÁSICA LÍQUIDA (PRIMEIRA MARCHA) 125 HP, PESO BRUTO 13032 KG, LARGURA DA LÂMINA DE 3,7 M - MANUTENÇÃO. AF_06/2014</t>
  </si>
  <si>
    <t xml:space="preserve"> 00004090 </t>
  </si>
  <si>
    <t xml:space="preserve">MOTONIVELADORA POTENCIA BASICA LIQUIDA (PRIMEIRA MARCHA) 125 HP , PESO BRUTO 13843 KG, LARGURA DA LAMINA DE 3,7 M</t>
  </si>
  <si>
    <t xml:space="preserve"> 00043500 </t>
  </si>
  <si>
    <t xml:space="preserve">EPI - FAMILIA OPERADOR ESCAVADEIRA - MENSALISTA (ENCARGOS COMPLEMENTARES - COLETADO CAIXA)</t>
  </si>
  <si>
    <t xml:space="preserve"> 00043476 </t>
  </si>
  <si>
    <t xml:space="preserve">FERRAMENTAS - FAMILIA OPERADOR ESCAVADEIRA - MENSALISTA (ENCARGOS COMPLEMENTARES - COLETADO CAIXA)</t>
  </si>
  <si>
    <t xml:space="preserve"> 92957 </t>
  </si>
  <si>
    <t xml:space="preserve">MÁQUINA EXTRUSORA DE CONCRETO PARA GUIAS E SARJETAS, MOTOR A DIESEL, POTÊNCIA 14 CV - JUROS. AF_12/2015</t>
  </si>
  <si>
    <t xml:space="preserve"> 92956 </t>
  </si>
  <si>
    <t xml:space="preserve">MÁQUINA EXTRUSORA DE CONCRETO PARA GUIAS E SARJETAS, MOTOR A DIESEL, POTÊNCIA 14 CV - DEPRECIAÇÃO. AF_12/2015</t>
  </si>
  <si>
    <t xml:space="preserve"> 92958 </t>
  </si>
  <si>
    <t xml:space="preserve">MÁQUINA EXTRUSORA DE CONCRETO PARA GUIAS E SARJETAS, MOTOR A DIESEL, POTÊNCIA 14 CV - MANUTENÇÃO. AF_12/2015</t>
  </si>
  <si>
    <t xml:space="preserve"> 92959 </t>
  </si>
  <si>
    <t xml:space="preserve">MÁQUINA EXTRUSORA DE CONCRETO PARA GUIAS E SARJETAS, MOTOR A DIESEL, POTÊNCIA 14 CV - MATERIAIS NA OPERAÇÃO. AF_12/2015</t>
  </si>
  <si>
    <t xml:space="preserve"> 00013836 </t>
  </si>
  <si>
    <t xml:space="preserve">MAQUINA EXTRUSORA DE CONCRETO PARA GUIAS E SARJETAS, COM MOTOR A DIESEL DE 14 CV</t>
  </si>
  <si>
    <t xml:space="preserve"> 88301 </t>
  </si>
  <si>
    <t xml:space="preserve">OPERADOR DE PÁ CARREGADEIRA COM ENCARGOS COMPLEMENTARES</t>
  </si>
  <si>
    <t xml:space="preserve"> 88303 </t>
  </si>
  <si>
    <t xml:space="preserve">OPERADOR DE ROLO COMPACTADOR COM ENCARGOS COMPLEMENTARES</t>
  </si>
  <si>
    <t xml:space="preserve"> 88304 </t>
  </si>
  <si>
    <t xml:space="preserve">OPERADOR DE USINA DE ASFALTO, DE SOLOS OU DE CONCRETO COM ENCARGOS COMPLEMENTARES</t>
  </si>
  <si>
    <t xml:space="preserve"> 4413995 </t>
  </si>
  <si>
    <t xml:space="preserve">E9577</t>
  </si>
  <si>
    <t xml:space="preserve">Trator agrícola - 77 kW</t>
  </si>
  <si>
    <t xml:space="preserve"> 00043682 </t>
  </si>
  <si>
    <t xml:space="preserve">CHAPA/PAINEL DE MADEIRA COMPENSADA RESINADA (MADEIRITE RESINADO ROSA) PARA FORMA DE CONCRETO, DE 2200 X 1100 MM, E = 6 MM</t>
  </si>
  <si>
    <t xml:space="preserve"> 00001358 </t>
  </si>
  <si>
    <t xml:space="preserve">CHAPA DE MADEIRA COMPENSADA RESINADA PARA FORMA DE CONCRETO, DE *2,2 X 1,1* M, E = 17 MM</t>
  </si>
  <si>
    <t xml:space="preserve"> 00039995 </t>
  </si>
  <si>
    <t xml:space="preserve">POLIESTIRENO EXPANDIDO/EPS (ISOPOR), TIPO 2F, BLOCO</t>
  </si>
  <si>
    <t xml:space="preserve"> 00020247 </t>
  </si>
  <si>
    <t xml:space="preserve">PREGO DE ACO POLIDO COM CABECA 15 X 15 (1 1/4 X 13)</t>
  </si>
  <si>
    <t xml:space="preserve"> 00005073 </t>
  </si>
  <si>
    <t xml:space="preserve">PREGO DE ACO POLIDO COM CABECA 17 X 24 (2 1/4 X 11)</t>
  </si>
  <si>
    <t xml:space="preserve"> 00043677 </t>
  </si>
  <si>
    <t xml:space="preserve">CHAPA/PAINEL DE MADEIRA COMPENSADA RESINADA (MADEIRITE RESINADO ROSA) PARA FORMA DE CONCRETO, DE 2200 X 1100 MM, E = 20 MM</t>
  </si>
  <si>
    <t xml:space="preserve"> 00039014 </t>
  </si>
  <si>
    <t xml:space="preserve">FIBRA DE ACO PARA REFORCO DO CONCRETO, SOLTA, TIPO A-I, FATOR DE FORMA *50* L / D, COMPRIMENTO DE *30* MM E RESISTENCIA A TRACAO DO ACO MAIOR 1000 MPA</t>
  </si>
  <si>
    <t xml:space="preserve"> 00010567 </t>
  </si>
  <si>
    <t xml:space="preserve">TABUA DE MADEIRA NAO APARELHADA *2,5 X 23* CM (1 x 9 ") PINUS, MISTA OU EQUIVALENTE DA REGIAO</t>
  </si>
  <si>
    <t xml:space="preserve"> 00043490 </t>
  </si>
  <si>
    <t xml:space="preserve">EPI - FAMILIA PINTOR - HORISTA (ENCARGOS COMPLEMENTARES - COLETADO CAIXA)</t>
  </si>
  <si>
    <t xml:space="preserve"> 00043466 </t>
  </si>
  <si>
    <t xml:space="preserve">FERRAMENTAS - FAMILIA PINTOR - HORISTA (ENCARGOS COMPLEMENTARES - COLETADO CAIXA)</t>
  </si>
  <si>
    <t xml:space="preserve"> 88312 </t>
  </si>
  <si>
    <t xml:space="preserve">PINTOR PARA TINTA EPÓXI COM ENCARGOS COMPLEMENTARES</t>
  </si>
  <si>
    <t xml:space="preserve"> 00005330 </t>
  </si>
  <si>
    <t xml:space="preserve">DILUENTE EPOXI</t>
  </si>
  <si>
    <t xml:space="preserve"> 00007304 </t>
  </si>
  <si>
    <t xml:space="preserve">TINTA EPOXI PREMIUM, BRANCA</t>
  </si>
  <si>
    <t xml:space="preserve"> 00044072 </t>
  </si>
  <si>
    <t xml:space="preserve">PRIMER EPOXI / EPOXIDICO</t>
  </si>
  <si>
    <t xml:space="preserve"> 00003671 </t>
  </si>
  <si>
    <t xml:space="preserve">JUNTA PLASTICA DE DILATACAO PARA PISOS, COR CINZA, 17 X 3 MM (ALTURA X ESPESSURA)</t>
  </si>
  <si>
    <t xml:space="preserve"> E200300242 </t>
  </si>
  <si>
    <t xml:space="preserve"> E200300245 </t>
  </si>
  <si>
    <t xml:space="preserve"> 89356 </t>
  </si>
  <si>
    <t xml:space="preserve">TUBO, PVC, SOLDÁVEL, DN 25MM, INSTALADO EM RAMAL OU SUB-RAMAL DE ÁGUA - FORNECIMENTO E INSTALAÇÃO. AF_12/2014</t>
  </si>
  <si>
    <t xml:space="preserve"> 89395 </t>
  </si>
  <si>
    <t xml:space="preserve">TE, PVC, SOLDÁVEL, DN 25MM, INSTALADO EM RAMAL OU SUB-RAMAL DE ÁGUA - FORNECIMENTO E INSTALAÇÃO. AF_12/2014</t>
  </si>
  <si>
    <t xml:space="preserve"> 00002432 </t>
  </si>
  <si>
    <t xml:space="preserve">DOBRADICA EM ACO/FERRO, 3 1/2" X  3", E= 1,9  A 2 MM, COM ANEL,  CROMADO OU ZINCADO, TAMPA BOLA, COM PARAFUSOS</t>
  </si>
  <si>
    <t xml:space="preserve"> 00011055 </t>
  </si>
  <si>
    <t xml:space="preserve">PARAFUSO ROSCA SOBERBA ZINCADO CABECA CHATA FENDA SIMPLES 3,5 X 25 MM (1 ")</t>
  </si>
  <si>
    <t xml:space="preserve"> 00010553 </t>
  </si>
  <si>
    <t xml:space="preserve">PORTA DE MADEIRA, FOLHA MEDIA (NBR 15930) DE 60 X 210 CM, E = 35 MM, NUCLEO SARRAFEADO, CAPA LISA EM HDF, ACABAMENTO EM PRIMER PARA PINTURA</t>
  </si>
  <si>
    <t xml:space="preserve"> 00010555 </t>
  </si>
  <si>
    <t xml:space="preserve">PORTA DE MADEIRA, FOLHA MEDIA (NBR 15930) DE 80 X 210 CM, E = 35 MM, NUCLEO SARRAFEADO, CAPA LISA EM HDF, ACABAMENTO EM PRIMER PARA PINTURA</t>
  </si>
  <si>
    <t xml:space="preserve"> 00036888 </t>
  </si>
  <si>
    <t xml:space="preserve">GUARNICAO/MOLDURA DE ACABAMENTO PARA ESQUADRIA DE ALUMINIO ANODIZADO NATURAL, PARA 1 FACE</t>
  </si>
  <si>
    <t xml:space="preserve"> 00039025 </t>
  </si>
  <si>
    <t xml:space="preserve">PORTA DE ABRIR EM ALUMINIO TIPO VENEZIANA, ACABAMENTO ANODIZADO NATURAL, SEM GUARNICAO/ALIZAR/VISTA, 87 X 210 CM</t>
  </si>
  <si>
    <t xml:space="preserve"> 2408080 </t>
  </si>
  <si>
    <t xml:space="preserve">E9643</t>
  </si>
  <si>
    <t xml:space="preserve">Equipamento de pintura a ar comprimido de pistola com caneca com capacidade de 1.000</t>
  </si>
  <si>
    <t xml:space="preserve">M3920</t>
  </si>
  <si>
    <t xml:space="preserve">Diluente para tinta epóxi de dois ou três componentes</t>
  </si>
  <si>
    <t xml:space="preserve">M0718</t>
  </si>
  <si>
    <t xml:space="preserve">Tinta esmalte à base de resina epóxi bicomponente</t>
  </si>
  <si>
    <t xml:space="preserve">Diluente para tinta epóxi de dois ou três componentes - Caminhão carroceria com capacidade de 5 t - 115 kW</t>
  </si>
  <si>
    <t xml:space="preserve">5915322
 0,000
R$  1,51</t>
  </si>
  <si>
    <t xml:space="preserve">5915323
 0,000
R$  1,20</t>
  </si>
  <si>
    <t xml:space="preserve">5915324
 0,000
R$  0,98</t>
  </si>
  <si>
    <t xml:space="preserve">Tinta esmalte à base de resina epóxi bicomponente - Caminhão carroceria com capacidade de 5 t - 115 kW</t>
  </si>
  <si>
    <t xml:space="preserve"> 2408079 </t>
  </si>
  <si>
    <t xml:space="preserve">M0717</t>
  </si>
  <si>
    <t xml:space="preserve">Tinta à base de resina epóxi bicomponente para fundo preparador de pintura</t>
  </si>
  <si>
    <t xml:space="preserve">Tinta à base de resina epóxi bicomponente para fundo preparador de pintura - Caminhão carroceria com capacidade de 5 t - 115 kW</t>
  </si>
  <si>
    <t xml:space="preserve"> 5212552 </t>
  </si>
  <si>
    <t xml:space="preserve">E9076</t>
  </si>
  <si>
    <t xml:space="preserve">Equipamento de pintura com cabine de 7,00 kW e estufa de 80.000 kCal para pintura</t>
  </si>
  <si>
    <t xml:space="preserve">M3153</t>
  </si>
  <si>
    <t xml:space="preserve">Tinta poliéster em pó</t>
  </si>
  <si>
    <t xml:space="preserve">Tinta poliéster em pó - Caminhão carroceria com capacidade de 15 t - 188 kW</t>
  </si>
  <si>
    <t xml:space="preserve"> 5213416 </t>
  </si>
  <si>
    <t xml:space="preserve"> 89128 </t>
  </si>
  <si>
    <t xml:space="preserve">PÁ CARREGADEIRA SOBRE RODAS, POTÊNCIA LÍQUIDA 128 HP, CAPACIDADE DA CAÇAMBA 1,7 A 2,8 M3, PESO OPERACIONAL 11632 KG - DEPRECIAÇÃO. AF_06/2014</t>
  </si>
  <si>
    <t xml:space="preserve"> 89129 </t>
  </si>
  <si>
    <t xml:space="preserve">PÁ CARREGADEIRA SOBRE RODAS, POTÊNCIA LÍQUIDA 128 HP, CAPACIDADE DA CAÇAMBA 1,7 A 2,8 M3, PESO OPERACIONAL 11632 KG - JUROS. AF_06/2014</t>
  </si>
  <si>
    <t xml:space="preserve"> 53858 </t>
  </si>
  <si>
    <t xml:space="preserve">PÁ CARREGADEIRA SOBRE RODAS, POTÊNCIA LÍQUIDA 128 HP, CAPACIDADE DA CAÇAMBA 1,7 A 2,8 M3, PESO OPERACIONAL 11632 KG - MATERIAIS NA OPERAÇÃO. AF_06/2014</t>
  </si>
  <si>
    <t xml:space="preserve"> 53857 </t>
  </si>
  <si>
    <t xml:space="preserve">PÁ CARREGADEIRA SOBRE RODAS, POTÊNCIA LÍQUIDA 128 HP, CAPACIDADE DA CAÇAMBA 1,7 A 2,8 M3, PESO OPERACIONAL 11632 KG - MANUTENÇÃO. AF_06/2014</t>
  </si>
  <si>
    <t xml:space="preserve"> 00004262 </t>
  </si>
  <si>
    <t xml:space="preserve">PA CARREGADEIRA SOBRE RODAS, POTENCIA LIQUIDA 128 HP, CAPACIDADE DA CACAMBA DE 1,7 A 2,8 M3, PESO OPERACIONAL MAXIMO DE 11632 KG</t>
  </si>
  <si>
    <t xml:space="preserve"> 00013393 </t>
  </si>
  <si>
    <t xml:space="preserve">QUADRO DE DISTRIBUICAO COM BARRAMENTO TRIFASICO, DE EMBUTIR, EM CHAPA DE ACO GALVANIZADO, PARA 12 DISJUNTORES DIN, 100 A</t>
  </si>
  <si>
    <t xml:space="preserve"> 00039795 </t>
  </si>
  <si>
    <t xml:space="preserve">QUADRO DE DISTRIBUICAO, SEM BARRAMENTO, EM PVC, DE EMBUTIR, PARA 6 DISJUNTORES NEMA OU 8 DISJUNTORES DIN</t>
  </si>
  <si>
    <t xml:space="preserve"> 00011741 </t>
  </si>
  <si>
    <t xml:space="preserve">RALO SIFONADO PVC CILINDRICO, 100 X 40 MM,  COM GRELHA REDONDA BRANCA</t>
  </si>
  <si>
    <t xml:space="preserve"> 00011675 </t>
  </si>
  <si>
    <t xml:space="preserve">REGISTRO DE ESFERA, PVC, COM VOLANTE, VS, SOLDAVEL, DN 32 MM, COM CORPO DIVIDIDO</t>
  </si>
  <si>
    <t xml:space="preserve"> 00003148 </t>
  </si>
  <si>
    <t xml:space="preserve">FITA VEDA ROSCA EM ROLOS DE 18 MM X 50 M (L X C)</t>
  </si>
  <si>
    <t xml:space="preserve"> 00006016 </t>
  </si>
  <si>
    <t xml:space="preserve">REGISTRO GAVETA BRUTO EM LATAO FORJADO, BITOLA 3/4 " (REF 1509)</t>
  </si>
  <si>
    <t xml:space="preserve"> 00011753 </t>
  </si>
  <si>
    <t xml:space="preserve">REGISTRO PRESSAO BRUTO EM LATAO FORJADO, BITOLA 3/4 " (REF 1400)</t>
  </si>
  <si>
    <t xml:space="preserve"> 88858 </t>
  </si>
  <si>
    <t xml:space="preserve">RETROESCAVADEIRA SOBRE RODAS COM CARREGADEIRA, TRAÇÃO 4X4, POTÊNCIA LÍQ. 88 HP, CAÇAMBA CARREG. CAP. MÍN. 1 M3, CAÇAMBA RETRO CAP. 0,26 M3, PESO OPERACIONAL MÍN. 6.674 KG, PROFUNDIDADE ESCAVAÇÃO MÁX. 4,37 M - JUROS. AF_06/2014</t>
  </si>
  <si>
    <t xml:space="preserve"> 88857 </t>
  </si>
  <si>
    <t xml:space="preserve">RETROESCAVADEIRA SOBRE RODAS COM CARREGADEIRA, TRAÇÃO 4X4, POTÊNCIA LÍQ. 88 HP, CAÇAMBA CARREG. CAP. MÍN. 1 M3, CAÇAMBA RETRO CAP. 0,26 M3, PESO OPERACIONAL MÍN. 6.674 KG, PROFUNDIDADE ESCAVAÇÃO MÁX. 4,37 M - DEPRECIAÇÃO. AF_06/2014</t>
  </si>
  <si>
    <t xml:space="preserve"> 53786 </t>
  </si>
  <si>
    <t xml:space="preserve">RETROESCAVADEIRA SOBRE RODAS COM CARREGADEIRA, TRAÇÃO 4X4, POTÊNCIA LÍQ. 88 HP, CAÇAMBA CARREG. CAP. MÍN. 1 M3, CAÇAMBA RETRO CAP. 0,26 M3, PESO OPERACIONAL MÍN. 6.674 KG, PROFUNDIDADE ESCAVAÇÃO MÁX. 4,37 M - MATERIAIS NA OPERAÇÃO. AF_06/2014</t>
  </si>
  <si>
    <t xml:space="preserve"> 5664 </t>
  </si>
  <si>
    <t xml:space="preserve">RETROESCAVADEIRA SOBRE RODAS COM CARREGADEIRA, TRAÇÃO 4X4, POTÊNCIA LÍQ. 88 HP, CAÇAMBA CARREG. CAP. MÍN. 1 M3, CAÇAMBA RETRO CAP. 0,26 M3, PESO OPERACIONAL MÍN. 6.674 KG, PROFUNDIDADE ESCAVAÇÃO MÁX. 4,37 M - MANUTENÇÃO. AF_06/2014</t>
  </si>
  <si>
    <t xml:space="preserve"> 00036531 </t>
  </si>
  <si>
    <t xml:space="preserve">RETROESCAVADEIRA SOBRE RODAS COM CARREGADEIRA, TRACAO 4 X 4, POTENCIA LIQUIDA 88 HP, PESO OPERACIONAL MINIMO DE 6674 KG, CAPACIDADE DA CARREGADEIRA DE 1,00 M3 E DA  RETROESCAVADEIRA MINIMA DE 0,26 M3, PROFUNDIDADE DE ESCAVACAO MAXIMA DE 4,37 M</t>
  </si>
  <si>
    <t xml:space="preserve"> 00001381 </t>
  </si>
  <si>
    <t xml:space="preserve">ARGAMASSA COLANTE AC I PARA CERAMICAS</t>
  </si>
  <si>
    <t xml:space="preserve"> 00001287 </t>
  </si>
  <si>
    <t xml:space="preserve">PISO EM CERAMICA ESMALTADA EXTRA, PEI MAIOR OU IGUAL A 4, FORMATO MENOR OU IGUAL A 2025 CM2</t>
  </si>
  <si>
    <t xml:space="preserve"> 00034357 </t>
  </si>
  <si>
    <t xml:space="preserve">REJUNTE CIMENTICIO, QUALQUER COR</t>
  </si>
  <si>
    <t xml:space="preserve"> 96460 </t>
  </si>
  <si>
    <t xml:space="preserve">ROLO COMPACTADOR DE PNEUS, ESTATICO, PRESSAO VARIAVEL, POTENCIA 110 HP, PESO SEM/COM LASTRO 10,8/27 T, LARGURA DE ROLAGEM 2,30 M - DEPRECIAÇÃO. AF_06/2017</t>
  </si>
  <si>
    <t xml:space="preserve"> 96459 </t>
  </si>
  <si>
    <t xml:space="preserve">ROLO COMPACTADOR DE PNEUS, ESTATICO, PRESSAO VARIAVEL, POTENCIA 110 HP, PESO SEM/COM LASTRO 10,8/27 T, LARGURA DE ROLAGEM 2,30 M - JUROS. AF_06/2017</t>
  </si>
  <si>
    <t xml:space="preserve"> 96457 </t>
  </si>
  <si>
    <t xml:space="preserve">ROLO COMPACTADOR DE PNEUS, ESTATICO, PRESSAO VARIAVEL, POTENCIA 110 HP, PESO SEM/COM LASTRO 10,8/27 T, LARGURA DE ROLAGEM 2,30 M - MATERIAIS NA OPERACAO. AF_06/2017</t>
  </si>
  <si>
    <t xml:space="preserve"> 96458 </t>
  </si>
  <si>
    <t xml:space="preserve">ROLO COMPACTADOR DE PNEUS, ESTATICO, PRESSAO VARIAVEL, POTENCIA 110 HP, PESO SEM/COM LASTRO 10,8/27 T, LARGURA DE ROLAGEM 2,30 M - MANUTENCAO. AF_06/2017</t>
  </si>
  <si>
    <t xml:space="preserve"> 00014511 </t>
  </si>
  <si>
    <t xml:space="preserve">ROLO COMPACTADOR DE PNEUS, ESTATICO, PRESSAO VARIAVEL, POTENCIA 110 HP, PESO SEM/COM LASTRO 10,8/27 T, LARGURA DE ROLAGEM 2,30 M</t>
  </si>
  <si>
    <t xml:space="preserve"> 89210 </t>
  </si>
  <si>
    <t xml:space="preserve">ROLO COMPACTADOR VIBRATÓRIO DE UM CILINDRO AÇO LISO, POTÊNCIA 80 HP, PESO OPERACIONAL MÁXIMO 8,1 T, IMPACTO DINÂMICO 16,15 / 9,5 T, LARGURA DE TRABALHO 1,68 M - DEPRECIAÇÃO. AF_06/2014</t>
  </si>
  <si>
    <t xml:space="preserve"> 89211 </t>
  </si>
  <si>
    <t xml:space="preserve">ROLO COMPACTADOR VIBRATÓRIO DE UM CILINDRO AÇO LISO, POTÊNCIA 80 HP, PESO OPERACIONAL MÁXIMO 8,1 T, IMPACTO DINÂMICO 16,15 / 9,5 T, LARGURA DE TRABALHO 1,68 M - JUROS. AF_06/2014</t>
  </si>
  <si>
    <t xml:space="preserve"> 5674 </t>
  </si>
  <si>
    <t xml:space="preserve">ROLO COMPACTADOR VIBRATÓRIO DE UM CILINDRO AÇO LISO, POTÊNCIA 80 HP, PESO OPERACIONAL MÁXIMO 8,1 T, IMPACTO DINÂMICO 16,15 / 9,5 T, LARGURA DE TRABALHO 1,68 M - MANUTENÇÃO. AF_06/2014</t>
  </si>
  <si>
    <t xml:space="preserve"> 53788 </t>
  </si>
  <si>
    <t xml:space="preserve">ROLO COMPACTADOR VIBRATÓRIO DE UM CILINDRO AÇO LISO, POTÊNCIA 80 HP, PESO OPERACIONAL MÁXIMO 8,1 T, IMPACTO DINÂMICO 16,15 / 9,5 T, LARGURA DE TRABALHO 1,68 M - MATERIAIS NA OPERAÇÃO. AF_06/2014</t>
  </si>
  <si>
    <t xml:space="preserve"> 00010646 </t>
  </si>
  <si>
    <t xml:space="preserve">ROLO COMPACTADOR VIBRATORIO DE UM CILINDRO, ACO LISO, POTENCIA 80 HP, PESO OPERACIONAL MAXIMO 8,1 T, IMPACTO DINAMICO 16,15/9,5 T, LARGURA TRABALHO 1,68 M</t>
  </si>
  <si>
    <t xml:space="preserve"> 73309 </t>
  </si>
  <si>
    <t xml:space="preserve">ROLO COMPACTADOR VIBRATÓRIO PÉ DE CARNEIRO PARA SOLOS, POTÊNCIA 80 HP, PESO OPERACIONAL SEM/COM LASTRO 7,4 / 8,8 T, LARGURA DE TRABALHO 1,68 M - DEPRECIAÇÃO. AF_02/2016</t>
  </si>
  <si>
    <t xml:space="preserve"> 73313 </t>
  </si>
  <si>
    <t xml:space="preserve">ROLO COMPACTADOR VIBRATÓRIO PÉ DE CARNEIRO PARA SOLOS, POTÊNCIA 80 HP, PESO OPERACIONAL SEM/COM LASTRO 7,4 / 8,8 T, LARGURA DE TRABALHO 1,68 M - JUROS. AF_02/2016</t>
  </si>
  <si>
    <t xml:space="preserve"> 5089 </t>
  </si>
  <si>
    <t xml:space="preserve">ROLO COMPACTADOR VIBRATÓRIO PÉ DE CARNEIRO PARA SOLOS, POTÊNCIA 80 HP, PESO OPERACIONAL SEM/COM LASTRO 7,4 / 8,8 T, LARGURA DE TRABALHO 1,68 M - MANUTENÇÃO. AF_02/2016</t>
  </si>
  <si>
    <t xml:space="preserve"> 73315 </t>
  </si>
  <si>
    <t xml:space="preserve">ROLO COMPACTADOR VIBRATÓRIO PÉ DE CARNEIRO PARA SOLOS, POTÊNCIA 80 HP, PESO OPERACIONAL SEM/COM LASTRO 7,4 / 8,8 T, LARGURA DE TRABALHO 1,68 M - MATERIAIS NA OPERAÇÃO. AF_02/2016</t>
  </si>
  <si>
    <t xml:space="preserve"> 00014513 </t>
  </si>
  <si>
    <t xml:space="preserve">ROLO COMPACTADOR PE DE CARNEIRO VIBRATORIO, POTENCIA 80 HP, PESO OPERACIONAL SEM/COM LASTRO 7,4/8,8 T, LARGURA DE TRABALHO 1,68 M</t>
  </si>
  <si>
    <t xml:space="preserve"> 00011616 </t>
  </si>
  <si>
    <t xml:space="preserve">MARTELO DEMOLIDOR PNEUMATICO MANUAL, PADRAO, PESO DE 32 KG</t>
  </si>
  <si>
    <t xml:space="preserve"> 4815671 </t>
  </si>
  <si>
    <t xml:space="preserve">E9647</t>
  </si>
  <si>
    <t xml:space="preserve">Compactador manual com soquete vibratório - 4,10 kW</t>
  </si>
  <si>
    <t xml:space="preserve"> 91688 </t>
  </si>
  <si>
    <t xml:space="preserve">SERRA CIRCULAR DE BANCADA COM MOTOR ELÉTRICO POTÊNCIA DE 5HP, COM COIFA PARA DISCO 10" - DEPRECIAÇÃO. AF_08/2015</t>
  </si>
  <si>
    <t xml:space="preserve"> 91689 </t>
  </si>
  <si>
    <t xml:space="preserve">SERRA CIRCULAR DE BANCADA COM MOTOR ELÉTRICO POTÊNCIA DE 5HP, COM COIFA PARA DISCO 10" - JUROS. AF_08/2015</t>
  </si>
  <si>
    <t xml:space="preserve"> 91690 </t>
  </si>
  <si>
    <t xml:space="preserve">SERRA CIRCULAR DE BANCADA COM MOTOR ELÉTRICO POTÊNCIA DE 5HP, COM COIFA PARA DISCO 10" - MANUTENÇÃO. AF_08/2015</t>
  </si>
  <si>
    <t xml:space="preserve"> 91691 </t>
  </si>
  <si>
    <t xml:space="preserve">SERRA CIRCULAR DE BANCADA COM MOTOR ELÉTRICO POTÊNCIA DE 5HP, COM COIFA PARA DISCO 10" - MATERIAIS NA OPERAÇÃO. AF_08/2015</t>
  </si>
  <si>
    <t xml:space="preserve"> 00014618 </t>
  </si>
  <si>
    <t xml:space="preserve">SERRA CIRCULAR DE BANCADA COM MOTOR ELETRICO, POTENCIA DE *1600* W, PARA DISCO DE DIAMETRO DE 10" (250 MM)</t>
  </si>
  <si>
    <t xml:space="preserve"> 00006148 </t>
  </si>
  <si>
    <t xml:space="preserve">SIFAO PLASTICO FLEXIVEL SAIDA VERTICAL PARA COLUNA LAVATORIO, 1 X 1.1/2 "</t>
  </si>
  <si>
    <t xml:space="preserve"> 00010998 </t>
  </si>
  <si>
    <t xml:space="preserve">ELETRODO REVESTIDO AWS - E-6010, DIAMETRO IGUAL A 4,00 MM</t>
  </si>
  <si>
    <t xml:space="preserve"> 00043492 </t>
  </si>
  <si>
    <t xml:space="preserve">EPI - FAMILIA SOLDADOR - HORISTA (ENCARGOS COMPLEMENTARES - COLETADO CAIXA)</t>
  </si>
  <si>
    <t xml:space="preserve"> 00043468 </t>
  </si>
  <si>
    <t xml:space="preserve">FERRAMENTAS - FAMILIA SOLDADOR - HORISTA (ENCARGOS COMPLEMENTARES - COLETADO CAIXA)</t>
  </si>
  <si>
    <t xml:space="preserve"> 00038094 </t>
  </si>
  <si>
    <t xml:space="preserve">ESPELHO / PLACA DE 3 POSTOS 4" X 2", PARA INSTALACAO DE TOMADAS E INTERRUPTORES</t>
  </si>
  <si>
    <t xml:space="preserve"> 00038099 </t>
  </si>
  <si>
    <t xml:space="preserve">SUPORTE DE FIXACAO PARA ESPELHO / PLACA 4" X 2", PARA 3 MODULOS, PARA INSTALACAO DE TOMADAS E INTERRUPTORES (SOMENTE SUPORTE)</t>
  </si>
  <si>
    <t xml:space="preserve"> 80 </t>
  </si>
  <si>
    <t xml:space="preserve">Aço CA-25   6,3 a 12,5 mm Aço ca-25   6,3 a 12,5 mm</t>
  </si>
  <si>
    <t xml:space="preserve"> 2185 </t>
  </si>
  <si>
    <t xml:space="preserve">Tela de polietileno estirado para tapumes ( malha 80x40 e 65x40mm) h=1,20m</t>
  </si>
  <si>
    <t xml:space="preserve"> 00000345 </t>
  </si>
  <si>
    <t xml:space="preserve">ARAME GALVANIZADO 18 BWG, D = 1,24MM (0,009 KG/M)</t>
  </si>
  <si>
    <t xml:space="preserve"> 2408057 </t>
  </si>
  <si>
    <t xml:space="preserve">E9763</t>
  </si>
  <si>
    <t xml:space="preserve">Grupo gerador - 36/40 kVA</t>
  </si>
  <si>
    <t xml:space="preserve">E9547</t>
  </si>
  <si>
    <t xml:space="preserve">Máquina para solda elétrica - 9,2 kW</t>
  </si>
  <si>
    <t xml:space="preserve">M1397</t>
  </si>
  <si>
    <t xml:space="preserve">Eletrodo E60 xx</t>
  </si>
  <si>
    <t xml:space="preserve">Eletrodo E60 xx - Caminhão carroceria com capacidade de 15 t - 188 kW</t>
  </si>
  <si>
    <t xml:space="preserve"> 00007091 </t>
  </si>
  <si>
    <t xml:space="preserve">TE SANITARIO, PVC, DN 100 X 100 MM, SERIE NORMAL, PARA ESGOTO PREDIAL</t>
  </si>
  <si>
    <t xml:space="preserve"> 00007097 </t>
  </si>
  <si>
    <t xml:space="preserve">TE SANITARIO, PVC, DN 50 X 50 MM, SERIE NORMAL, PARA ESGOTO PREDIAL</t>
  </si>
  <si>
    <t xml:space="preserve"> 00007139 </t>
  </si>
  <si>
    <t xml:space="preserve">TE SOLDAVEL, PVC, 90 GRAUS, 25 MM, PARA AGUA FRIA PREDIAL (NBR 5648)</t>
  </si>
  <si>
    <t xml:space="preserve"> 00007140 </t>
  </si>
  <si>
    <t xml:space="preserve">TE SOLDAVEL, PVC, 90 GRAUS, 32 MM, PARA AGUA FRIA PREDIAL (NBR 5648)</t>
  </si>
  <si>
    <t xml:space="preserve"> 88323 </t>
  </si>
  <si>
    <t xml:space="preserve">TELHADISTA COM ENCARGOS COMPLEMENTARES</t>
  </si>
  <si>
    <t xml:space="preserve"> 00011029 </t>
  </si>
  <si>
    <t xml:space="preserve">HASTE RETA PARA GANCHO DE FERRO GALVANIZADO, COM ROSCA 1/4 " X 30 CM PARA FIXACAO DE TELHA METALICA, INCLUI PORCA E ARRUELAS DE VEDACAO</t>
  </si>
  <si>
    <t xml:space="preserve"> 00001607 </t>
  </si>
  <si>
    <t xml:space="preserve">CONJUNTO ARRUELAS DE VEDACAO 5/16" PARA TELHA FIBROCIMENTO (UMA ARRUELA METALICA E UMA ARRUELA PVC - CONICAS)</t>
  </si>
  <si>
    <t xml:space="preserve"> 00004302 </t>
  </si>
  <si>
    <t xml:space="preserve">PARAFUSO ZINCADO ROSCA SOBERBA, CABECA SEXTAVADA, 5/16 " X 250 MM, PARA FIXACAO DE TELHA EM MADEIRA</t>
  </si>
  <si>
    <t xml:space="preserve"> 00007194 </t>
  </si>
  <si>
    <t xml:space="preserve">TELHA DE FIBROCIMENTO ONDULADA E = 6 MM, DE 2,44 X 1,10 M (SEM AMIANTO)</t>
  </si>
  <si>
    <t xml:space="preserve"> 91998 </t>
  </si>
  <si>
    <t xml:space="preserve">TOMADA BAIXA DE EMBUTIR (1 MÓDULO), 2P+T 10 A, SEM SUPORTE E SEM PLACA - FORNECIMENTO E INSTALAÇÃO. AF_12/2015</t>
  </si>
  <si>
    <t xml:space="preserve"> 91999 </t>
  </si>
  <si>
    <t xml:space="preserve">TOMADA BAIXA DE EMBUTIR (1 MÓDULO), 2P+T 20 A, SEM SUPORTE E SEM PLACA - FORNECIMENTO E INSTALAÇÃO. AF_12/2015</t>
  </si>
  <si>
    <t xml:space="preserve"> 00038102 </t>
  </si>
  <si>
    <t xml:space="preserve">TOMADA 2P+T 20A, 250V  (APENAS MODULO)</t>
  </si>
  <si>
    <t xml:space="preserve"> 92006 </t>
  </si>
  <si>
    <t xml:space="preserve">TOMADA BAIXA DE EMBUTIR (2 MÓDULOS), 2P+T 10 A, SEM SUPORTE E SEM PLACA - FORNECIMENTO E INSTALAÇÃO. AF_12/2015</t>
  </si>
  <si>
    <t xml:space="preserve"> 00038082 </t>
  </si>
  <si>
    <t xml:space="preserve">TOMADA RJ11, 2 FIOS, CONJUNTO MONTADO PARA EMBUTIR 4" X 2" (PLACA + SUPORTE + MODULO)</t>
  </si>
  <si>
    <t xml:space="preserve"> 00013415 </t>
  </si>
  <si>
    <t xml:space="preserve">TORNEIRA CROMADA DE MESA PARA LAVATORIO, PADRAO POPULAR, 1/2 " OU 3/4 " (REF 1193)</t>
  </si>
  <si>
    <t xml:space="preserve"> 00013416 </t>
  </si>
  <si>
    <t xml:space="preserve">TORNEIRA CROMADA DE PAREDE PARA COZINHA SEM AREJADOR, PADRAO POPULAR, 1/2 " OU 3/4 " (REF 1158)</t>
  </si>
  <si>
    <t xml:space="preserve"> 00011830 </t>
  </si>
  <si>
    <t xml:space="preserve">TORNEIRA DE BOIA CONVENCIONAL PARA CAIXA D'AGUA, 3/4", COM HASTE E TORNEIRA METALICOS E BALAO PLASTICO</t>
  </si>
  <si>
    <t xml:space="preserve"> 00040568 </t>
  </si>
  <si>
    <t xml:space="preserve">PREGO DE ACO POLIDO COM CABECA 22 X 48 (4 1/4 X 5)</t>
  </si>
  <si>
    <t xml:space="preserve"> 00007698 </t>
  </si>
  <si>
    <t xml:space="preserve">TUBO ACO GALVANIZADO COM COSTURA, CLASSE MEDIA, DN 1.1/4", E = *3,25* MM, PESO *3,14* KG/M (NBR 5580)</t>
  </si>
  <si>
    <t xml:space="preserve"> 00007696 </t>
  </si>
  <si>
    <t xml:space="preserve">TUBO ACO GALVANIZADO COM COSTURA, CLASSE MEDIA, DN 2", E = *3,65* MM, PESO *5,10* KG/M (NBR 5580)</t>
  </si>
  <si>
    <t xml:space="preserve"> 00007694 </t>
  </si>
  <si>
    <t xml:space="preserve">TUBO ACO GALVANIZADO COM COSTURA, CLASSE MEDIA, DN 3", E = *4,05* MM, PESO *8,47* KG/M (NBR 5580)</t>
  </si>
  <si>
    <t xml:space="preserve"> 00009836 </t>
  </si>
  <si>
    <t xml:space="preserve">TUBO PVC  SERIE NORMAL, DN 100 MM, PARA ESGOTO  PREDIAL (NBR 5688)</t>
  </si>
  <si>
    <t xml:space="preserve"> 00009835 </t>
  </si>
  <si>
    <t xml:space="preserve">TUBO PVC  SERIE NORMAL, DN 40 MM, PARA ESGOTO  PREDIAL (NBR 5688)</t>
  </si>
  <si>
    <t xml:space="preserve"> 00009838 </t>
  </si>
  <si>
    <t xml:space="preserve">TUBO PVC SERIE NORMAL, DN 50 MM, PARA ESGOTO PREDIAL (NBR 5688)</t>
  </si>
  <si>
    <t xml:space="preserve"> 00009868 </t>
  </si>
  <si>
    <t xml:space="preserve">TUBO PVC, SOLDAVEL, DN 25 MM, AGUA FRIA (NBR-5648)</t>
  </si>
  <si>
    <t xml:space="preserve"> 00009869 </t>
  </si>
  <si>
    <t xml:space="preserve">TUBO PVC, SOLDAVEL, DN 32 MM, AGUA FRIA (NBR-5648)</t>
  </si>
  <si>
    <t xml:space="preserve"> 5914359 </t>
  </si>
  <si>
    <t xml:space="preserve">Transporte com caminhão basculante de 10 m³ - rodovia em leito natural</t>
  </si>
  <si>
    <t xml:space="preserve"> 5914374 </t>
  </si>
  <si>
    <t xml:space="preserve">Transporte com caminhão basculante de 10 m³ - rodovia em revestimento primário</t>
  </si>
  <si>
    <t xml:space="preserve"> 5915012 </t>
  </si>
  <si>
    <t xml:space="preserve">Transporte com caminhão carroceria com capacidade de 11 t e com guindauto de 45 t.m - rodovia em leito natural</t>
  </si>
  <si>
    <t xml:space="preserve"> 5915013 </t>
  </si>
  <si>
    <t xml:space="preserve">Transporte com caminhão carroceria com capacidade de 11 t e com guindauto de 45 t.m - rodovia em revestimento primário</t>
  </si>
  <si>
    <t xml:space="preserve"> 5915014 </t>
  </si>
  <si>
    <t xml:space="preserve">Transporte com caminhão carroceria com capacidade de 11 t e com guindauto de 45 t.m - rodovia pavimentada</t>
  </si>
  <si>
    <t xml:space="preserve"> 5914449 </t>
  </si>
  <si>
    <t xml:space="preserve">Transporte com caminhão carroceria de 15 t - rodovia em leito natural</t>
  </si>
  <si>
    <t xml:space="preserve"> 5914464 </t>
  </si>
  <si>
    <t xml:space="preserve">Transporte com caminhão carroceria de 15 t - rodovia em revestimento primário</t>
  </si>
  <si>
    <t xml:space="preserve"> 5914479 </t>
  </si>
  <si>
    <t xml:space="preserve">Transporte com caminhão carroceria de 15 t - rodovia pavimentada</t>
  </si>
  <si>
    <t xml:space="preserve"> 5915322 </t>
  </si>
  <si>
    <t xml:space="preserve">Transporte com caminhão carroceria de 5 t - rodovia em leito natural</t>
  </si>
  <si>
    <t xml:space="preserve"> 5915323 </t>
  </si>
  <si>
    <t xml:space="preserve">Transporte com caminhão carroceria de 5 t - rodovia em revestimento primário</t>
  </si>
  <si>
    <t xml:space="preserve"> 5915324 </t>
  </si>
  <si>
    <t xml:space="preserve">Transporte com caminhão carroceria de 5 t - rodovia pavimentada</t>
  </si>
  <si>
    <t xml:space="preserve"> 95122 </t>
  </si>
  <si>
    <t xml:space="preserve">USINA MISTURADORA DE SOLOS, CAPACIDADE DE 200 A 500 TON/H, POTENCIA 75KW - CHI DIURNO. AF_07/2016</t>
  </si>
  <si>
    <t xml:space="preserve"> 95118 </t>
  </si>
  <si>
    <t xml:space="preserve">USINA MISTURADORA DE SOLOS, CAPACIDADE DE 200 A 500 TON/H, POTENCIA 75KW - DEPRECIAÇÃO. AF_07/2016</t>
  </si>
  <si>
    <t xml:space="preserve"> 95119 </t>
  </si>
  <si>
    <t xml:space="preserve">USINA MISTURADORA DE SOLOS, CAPACIDADE DE 200 A 500 TON/H, POTENCIA 75KW - JUROS. AF_07/2016</t>
  </si>
  <si>
    <t xml:space="preserve"> 95121 </t>
  </si>
  <si>
    <t xml:space="preserve">USINA MISTURADORA DE SOLOS, CAPACIDADE DE 200 A 500 TON/H, POTENCIA 75KW - CHP DIURNO. AF_07/2016</t>
  </si>
  <si>
    <t xml:space="preserve"> 5707 </t>
  </si>
  <si>
    <t xml:space="preserve">USINA MISTURADORA DE SOLOS, CAPACIDADE DE 200 A 500 TON/H, POTENCIA 75KW - MANUTENÇÃO. AF_07/2016</t>
  </si>
  <si>
    <t xml:space="preserve"> 95120 </t>
  </si>
  <si>
    <t xml:space="preserve">USINA MISTURADORA DE SOLOS, CAPACIDADE DE 200 A 500 TON/H, POTENCIA 75KW - MATERIAIS NA OPERAÇÃO. AF_07/2016</t>
  </si>
  <si>
    <t xml:space="preserve"> 00009921 </t>
  </si>
  <si>
    <t xml:space="preserve">USINA MISTURADORA DE SOLOS,  DOSADORES TRIPLOS, CALHA VIBRATORIA CAPACIDADE DE 200 A 500 T/H, POTENCIA DE 75 KW</t>
  </si>
  <si>
    <t xml:space="preserve"> 00004741 </t>
  </si>
  <si>
    <t xml:space="preserve">PO DE PEDRA (POSTO PEDREIRA/FORNECEDOR, SEM FRETE)</t>
  </si>
  <si>
    <t xml:space="preserve"> 00006138 </t>
  </si>
  <si>
    <t xml:space="preserve">VEDACAO PVC, 100 MM, PARA SAIDA VASO SANITARIO</t>
  </si>
  <si>
    <t xml:space="preserve"> 00010422 </t>
  </si>
  <si>
    <t xml:space="preserve">BACIA SANITARIA (VASO) COM CAIXA ACOPLADA, DE LOUCA BRANCA</t>
  </si>
  <si>
    <t xml:space="preserve"> 00004384 </t>
  </si>
  <si>
    <t xml:space="preserve">PARAFUSO NIQUELADO COM ACABAMENTO CROMADO PARA FIXAR PECA SANITARIA, INCLUI PORCA CEGA, ARRUELA E BUCHA DE NYLON TAMANHO S-10</t>
  </si>
  <si>
    <t xml:space="preserve"> 00011652 </t>
  </si>
  <si>
    <t xml:space="preserve">VIBRADOR DE IMERSAO, DIAMETRO DA PONTEIRA DE *35* MM, COM MOTOR 4 TEMPOS A GASOLINA DE 5,5 HP (5,5 CV)</t>
  </si>
  <si>
    <t xml:space="preserve"> 90583 </t>
  </si>
  <si>
    <t xml:space="preserve">VIBRADOR DE IMERSÃO, DIÂMETRO DE PONTEIRA 45MM, MOTOR ELÉTRICO TRIFÁSICO POTÊNCIA DE 2 CV - JUROS. AF_06/2015</t>
  </si>
  <si>
    <t xml:space="preserve"> 90582 </t>
  </si>
  <si>
    <t xml:space="preserve">VIBRADOR DE IMERSÃO, DIÂMETRO DE PONTEIRA 45MM, MOTOR ELÉTRICO TRIFÁSICO POTÊNCIA DE 2 CV - DEPRECIAÇÃO. AF_06/2015</t>
  </si>
  <si>
    <t xml:space="preserve"> 90585 </t>
  </si>
  <si>
    <t xml:space="preserve">VIBRADOR DE IMERSÃO, DIÂMETRO DE PONTEIRA 45MM, MOTOR ELÉTRICO TRIFÁSICO POTÊNCIA DE 2 CV - MATERIAIS NA OPERAÇÃO. AF_06/2015</t>
  </si>
  <si>
    <t xml:space="preserve"> 90584 </t>
  </si>
  <si>
    <t xml:space="preserve">VIBRADOR DE IMERSÃO, DIÂMETRO DE PONTEIRA 45MM, MOTOR ELÉTRICO TRIFÁSICO POTÊNCIA DE 2 CV - MANUTENÇÃO. AF_06/2015</t>
  </si>
  <si>
    <t xml:space="preserve"> 00013896 </t>
  </si>
  <si>
    <t xml:space="preserve">VIBRADOR DE IMERSAO, DIAMETRO DA PONTEIRA DE *45* MM, COM MOTOR ELETRICO TRIFASICO DE 2 HP (2 CV)</t>
  </si>
  <si>
    <t xml:space="preserve"> 00006153 </t>
  </si>
  <si>
    <t xml:space="preserve">VALVULA EM PLASTICO BRANCO PARA TANQUE OU LAVATORIO 1 ", SEM UNHO E SEM LADRAO</t>
  </si>
  <si>
    <t xml:space="preserve"> 00006155 </t>
  </si>
  <si>
    <t xml:space="preserve">VALVULA EM PLASTICO CROMADO TIPO AMERICANA PARA PIA DE COZINHA 3.1/2 " X 1.1/2 ", SEM ADAPTADOR</t>
  </si>
  <si>
    <t xml:space="preserve">CRONOGRAMA FÍSICO-FINANCEIRO</t>
  </si>
  <si>
    <t xml:space="preserve">Total com BDI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Subtotal Mensal     </t>
  </si>
  <si>
    <t xml:space="preserve">Subtotal Acumulado Mensal</t>
  </si>
  <si>
    <t xml:space="preserve">TIPO DE BDI:</t>
  </si>
  <si>
    <t xml:space="preserve">NÃO DESONERADO</t>
  </si>
  <si>
    <t xml:space="preserve">TIPO DE OBRA:</t>
  </si>
  <si>
    <t xml:space="preserve">OBRAS PORTUÁRIAS, MARÍTIMAS E FLUVIAIS</t>
  </si>
  <si>
    <t xml:space="preserve">PLANILHA DE BONIFICAÇÃO E DESPESAS INDIRETAS - BDI</t>
  </si>
  <si>
    <t xml:space="preserve">ITENS</t>
  </si>
  <si>
    <t xml:space="preserve">DESCRIÇÃO</t>
  </si>
  <si>
    <t xml:space="preserve">%</t>
  </si>
  <si>
    <t xml:space="preserve">1.0</t>
  </si>
  <si>
    <t xml:space="preserve">ADMINISTRAÇÃO CENTRAL</t>
  </si>
  <si>
    <t xml:space="preserve">2.0</t>
  </si>
  <si>
    <t xml:space="preserve">DESPESAS FINANCEIRAS</t>
  </si>
  <si>
    <t xml:space="preserve">3.0</t>
  </si>
  <si>
    <t xml:space="preserve">SEGURO / GARANTIA / RISCO</t>
  </si>
  <si>
    <t xml:space="preserve">3.1</t>
  </si>
  <si>
    <t xml:space="preserve">Seguro de Risco de Engenharia</t>
  </si>
  <si>
    <t xml:space="preserve">3.2</t>
  </si>
  <si>
    <t xml:space="preserve">Garantia</t>
  </si>
  <si>
    <t xml:space="preserve">3.3</t>
  </si>
  <si>
    <t xml:space="preserve">Riscos</t>
  </si>
  <si>
    <t xml:space="preserve">4.0</t>
  </si>
  <si>
    <t xml:space="preserve">LUCRO BRUTO</t>
  </si>
  <si>
    <t xml:space="preserve">5.0</t>
  </si>
  <si>
    <t xml:space="preserve">TRIBUTOS</t>
  </si>
  <si>
    <t xml:space="preserve">5.1</t>
  </si>
  <si>
    <t xml:space="preserve">ISS (Observar Percentual da Localidade)</t>
  </si>
  <si>
    <t xml:space="preserve">5.2</t>
  </si>
  <si>
    <t xml:space="preserve">PIS</t>
  </si>
  <si>
    <t xml:space="preserve">5.3</t>
  </si>
  <si>
    <t xml:space="preserve">COFINS</t>
  </si>
  <si>
    <t xml:space="preserve">5.4</t>
  </si>
  <si>
    <t xml:space="preserve">CPRB</t>
  </si>
  <si>
    <t xml:space="preserve">BDI =</t>
  </si>
  <si>
    <t xml:space="preserve">(((1+(AC+S+R+G))*(1+DF)*(1+L))/((1-I) )-1)*100</t>
  </si>
  <si>
    <t xml:space="preserve">NOTAS:</t>
  </si>
  <si>
    <t xml:space="preserve">1 - A fórmula proposta para cálculo do BDI, acima utilizada, segue o Acórdão 2.622/2013-TCU/Plenário;</t>
  </si>
  <si>
    <t xml:space="preserve">2 - Alíquota do ISS é determinada pela "Relação de Serviços" do município onde se prestará o serviço conforme art. 1° e art. 8° da Lei Complementar n° 116/2001;</t>
  </si>
  <si>
    <t xml:space="preserve">3 - Alíquota máxima de PIS é de até 1,65% conforme Lei n°10.637/02 em consonância ao Regime de Tributação da Empresa;</t>
  </si>
  <si>
    <t xml:space="preserve">4 - Alíquota máxima de COFINS é de 3% conforme Lei n° 10.833/03;</t>
  </si>
  <si>
    <t xml:space="preserve">5 - Os percentuais dos itens que compõem analiticamente o BDI são os limites referenciais máximos admitidos pela Administração.</t>
  </si>
  <si>
    <t xml:space="preserve">Nº DOC:</t>
  </si>
  <si>
    <t xml:space="preserve">PLANILHA DE ENCARGOS SOCIAIS</t>
  </si>
  <si>
    <t xml:space="preserve">MODELO DE PLANILHA DE SERVIÇOS E PREÇOS DE OBRAS</t>
  </si>
  <si>
    <t xml:space="preserve">Modelo de Composições</t>
  </si>
  <si>
    <t xml:space="preserve">[TÍTULO DA COMPOSIÇÃO]</t>
  </si>
  <si>
    <t xml:space="preserve">[Composição Auxiliar/Insumo]</t>
  </si>
  <si>
    <t xml:space="preserve">[SERVIÇO/INSUMO DA COMPOSIÇÃO]</t>
  </si>
  <si>
    <t xml:space="preserve">MODELO DE CRONOGRAMA FÍSICO-FINANCEIRO</t>
  </si>
  <si>
    <t xml:space="preserve">PLANILHA MODELO DE BONIFICAÇÃO E DESPESAS INDIRETAS - BDI</t>
  </si>
  <si>
    <t xml:space="preserve">PLANILHA MODELO DE ENCARGOS SOCIAIS</t>
  </si>
  <si>
    <t xml:space="preserve">CÓDIGO</t>
  </si>
  <si>
    <t xml:space="preserve">HORISTA (%)</t>
  </si>
  <si>
    <t xml:space="preserve">MENSALISTA (%)</t>
  </si>
  <si>
    <t xml:space="preserve">GRUPO A - ENCARGOS SOCIAIS BÁSICOS</t>
  </si>
  <si>
    <t xml:space="preserve">A 1</t>
  </si>
  <si>
    <t xml:space="preserve">INSS - Artigo 22 Inciso I Lei 8.212/91</t>
  </si>
  <si>
    <t xml:space="preserve">A 2</t>
  </si>
  <si>
    <t xml:space="preserve">SESI ou SESC - Artigo 3° Lei 8.036/90</t>
  </si>
  <si>
    <t xml:space="preserve">A 3</t>
  </si>
  <si>
    <t xml:space="preserve">SENAI ou SENAC - Decreto 2.318/86</t>
  </si>
  <si>
    <t xml:space="preserve">A 4</t>
  </si>
  <si>
    <t xml:space="preserve">INCRA - Lei 7.787 de 30/06/89 e DL 1.146/70</t>
  </si>
  <si>
    <t xml:space="preserve">A 5</t>
  </si>
  <si>
    <t xml:space="preserve">SEBRAE - Artigo 8° Lei 8.029/90 e Lei 8.154 de 28/12/90</t>
  </si>
  <si>
    <t xml:space="preserve">A 6</t>
  </si>
  <si>
    <t xml:space="preserve">Salário Educação - Artigo 3° Inciso I Decreto 8.704/82</t>
  </si>
  <si>
    <t xml:space="preserve">A 7</t>
  </si>
  <si>
    <t xml:space="preserve">Seguro Acidente do Trabalho/SAT/INSS</t>
  </si>
  <si>
    <t xml:space="preserve">A 8</t>
  </si>
  <si>
    <t xml:space="preserve">FGTS - Artigo 15 Lei 8.030 e Artigo 7° Inciso III CF/88</t>
  </si>
  <si>
    <t xml:space="preserve">A 9</t>
  </si>
  <si>
    <t xml:space="preserve">SECONCI</t>
  </si>
  <si>
    <t xml:space="preserve">SUBTOTAL GRUPO A</t>
  </si>
  <si>
    <t xml:space="preserve">GRUPO B - ENCARGOS QUE RECEBEM INCIDÊNCIA DO GRUPO A</t>
  </si>
  <si>
    <t xml:space="preserve">B 1</t>
  </si>
  <si>
    <t xml:space="preserve">Repouso Semanal Remunerado</t>
  </si>
  <si>
    <t xml:space="preserve">B 2</t>
  </si>
  <si>
    <t xml:space="preserve">Feriados</t>
  </si>
  <si>
    <t xml:space="preserve">B 3</t>
  </si>
  <si>
    <t xml:space="preserve">Auxílio-Enfermidade</t>
  </si>
  <si>
    <t xml:space="preserve">B 4</t>
  </si>
  <si>
    <t xml:space="preserve">13º Salário</t>
  </si>
  <si>
    <t xml:space="preserve">B 5</t>
  </si>
  <si>
    <t xml:space="preserve">Licença Paternidade</t>
  </si>
  <si>
    <t xml:space="preserve">B 6</t>
  </si>
  <si>
    <t xml:space="preserve">Faltas justificadas</t>
  </si>
  <si>
    <t xml:space="preserve">B 7</t>
  </si>
  <si>
    <t xml:space="preserve">Dias de Chuvas</t>
  </si>
  <si>
    <t xml:space="preserve">B 8</t>
  </si>
  <si>
    <t xml:space="preserve">Auxilio Acidente do Trabalho</t>
  </si>
  <si>
    <t xml:space="preserve">B 9</t>
  </si>
  <si>
    <t xml:space="preserve">Férias Gosadas</t>
  </si>
  <si>
    <t xml:space="preserve">B 10</t>
  </si>
  <si>
    <t xml:space="preserve">Salário Maternidade</t>
  </si>
  <si>
    <t xml:space="preserve">SUBTOTAL GRUPO B</t>
  </si>
  <si>
    <t xml:space="preserve">GRUPO C - ENCARGOS QUE NÂO RECEBEM INCIDÊNCIA DO GRUPO B</t>
  </si>
  <si>
    <t xml:space="preserve">C 1</t>
  </si>
  <si>
    <t xml:space="preserve">Aviso Prévio indenizado</t>
  </si>
  <si>
    <t xml:space="preserve">C 2</t>
  </si>
  <si>
    <t xml:space="preserve">Aviso Prévio Trabalhado</t>
  </si>
  <si>
    <t xml:space="preserve">C 3</t>
  </si>
  <si>
    <t xml:space="preserve">Férias  (indenizadas) </t>
  </si>
  <si>
    <t xml:space="preserve">C 4</t>
  </si>
  <si>
    <t xml:space="preserve">Depósito Rescisão Sem Justa Causa</t>
  </si>
  <si>
    <t xml:space="preserve">C 5</t>
  </si>
  <si>
    <t xml:space="preserve">Indenização Adicional</t>
  </si>
  <si>
    <t xml:space="preserve">SUBTOTAL GRUPO C</t>
  </si>
  <si>
    <t xml:space="preserve">GRUPO D - INCIDÊNCIA DO GRUPO A SOBRE O GRUPO B</t>
  </si>
  <si>
    <t xml:space="preserve">D 1</t>
  </si>
  <si>
    <t xml:space="preserve"> Reincidência de A sobre B</t>
  </si>
  <si>
    <t xml:space="preserve">D 2</t>
  </si>
  <si>
    <t xml:space="preserve">Reincidência de A sobre Aviso Prévio Trabalhado e Reincidência do FGTS sobre Aviso Prévio Indenizado</t>
  </si>
  <si>
    <t xml:space="preserve">SUBTOTAL GRUPO D</t>
  </si>
  <si>
    <t xml:space="preserve">TOTAL (A+B+C+D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R$&quot;* #,##0.00_-;&quot;-R$&quot;* #,##0.00_-;_-&quot;R$&quot;* \-??_-;_-@_-"/>
    <numFmt numFmtId="166" formatCode="0%"/>
    <numFmt numFmtId="167" formatCode="_-* #,##0.00_-;\-* #,##0.00_-;_-* \-??_-;_-@_-"/>
    <numFmt numFmtId="168" formatCode="[$-409]mmm\-yy"/>
    <numFmt numFmtId="169" formatCode="#,##0.00"/>
    <numFmt numFmtId="170" formatCode="_(&quot;R$ &quot;* #,##0.00_);_(&quot;R$ &quot;* \(#,##0.00\);_(&quot;R$ &quot;* \-??_);_(@_)"/>
    <numFmt numFmtId="171" formatCode="0.00%"/>
    <numFmt numFmtId="172" formatCode="#,##0.00\ %"/>
    <numFmt numFmtId="173" formatCode="&quot;R$ &quot;#,##0.00"/>
    <numFmt numFmtId="174" formatCode="General"/>
    <numFmt numFmtId="175" formatCode="#,##0.0000000"/>
    <numFmt numFmtId="176" formatCode="#,##0.0000"/>
    <numFmt numFmtId="177" formatCode="0.000"/>
  </numFmts>
  <fonts count="56">
    <font>
      <sz val="11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 Narrow"/>
      <family val="2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10"/>
      <color rgb="FF666699"/>
      <name val="Calibri"/>
      <family val="2"/>
    </font>
    <font>
      <sz val="9"/>
      <color rgb="FF666699"/>
      <name val="Calibri"/>
      <family val="2"/>
    </font>
    <font>
      <b val="true"/>
      <sz val="36"/>
      <color rgb="FF666699"/>
      <name val="Calibri"/>
      <family val="2"/>
    </font>
    <font>
      <b val="true"/>
      <sz val="14"/>
      <color rgb="FF666699"/>
      <name val="Calibri"/>
      <family val="2"/>
    </font>
    <font>
      <sz val="12"/>
      <color rgb="FF666699"/>
      <name val="Calibri"/>
      <family val="2"/>
    </font>
    <font>
      <b val="true"/>
      <sz val="10"/>
      <color rgb="FF666699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16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000000"/>
      <name val="Arial"/>
      <family val="1"/>
    </font>
    <font>
      <sz val="10"/>
      <color rgb="FF000000"/>
      <name val="Arial"/>
      <family val="1"/>
    </font>
    <font>
      <b val="true"/>
      <sz val="10"/>
      <name val="Arial"/>
      <family val="1"/>
    </font>
    <font>
      <b val="true"/>
      <sz val="14"/>
      <color rgb="FFFFFFFF"/>
      <name val="Calibri"/>
      <family val="2"/>
    </font>
    <font>
      <b val="true"/>
      <sz val="26"/>
      <color rgb="FF666699"/>
      <name val="Calibri"/>
      <family val="2"/>
    </font>
    <font>
      <b val="true"/>
      <sz val="9"/>
      <color rgb="FF666699"/>
      <name val="Calibri"/>
      <family val="2"/>
    </font>
    <font>
      <b val="true"/>
      <sz val="11"/>
      <name val="Arial"/>
      <family val="1"/>
    </font>
    <font>
      <sz val="10"/>
      <name val="Arial"/>
      <family val="1"/>
    </font>
    <font>
      <sz val="20"/>
      <color rgb="FF666699"/>
      <name val="Calibri"/>
      <family val="2"/>
    </font>
    <font>
      <sz val="16"/>
      <color rgb="FF666699"/>
      <name val="Calibri"/>
      <family val="2"/>
    </font>
    <font>
      <b val="true"/>
      <sz val="48"/>
      <color rgb="FF666699"/>
      <name val="Calibri"/>
      <family val="2"/>
    </font>
    <font>
      <b val="true"/>
      <sz val="16"/>
      <color rgb="FF666699"/>
      <name val="Calibri"/>
      <family val="2"/>
    </font>
    <font>
      <sz val="18"/>
      <color rgb="FF666699"/>
      <name val="Calibri"/>
      <family val="2"/>
    </font>
    <font>
      <b val="true"/>
      <sz val="12"/>
      <name val="Arial"/>
      <family val="1"/>
    </font>
    <font>
      <sz val="12"/>
      <name val="Arial"/>
      <family val="1"/>
    </font>
    <font>
      <b val="true"/>
      <sz val="11"/>
      <name val="Arial Narrow"/>
      <family val="2"/>
    </font>
    <font>
      <sz val="11"/>
      <name val="Arial Narrow"/>
      <family val="2"/>
    </font>
    <font>
      <sz val="11"/>
      <color rgb="FF33CCCC"/>
      <name val="Arial Narrow"/>
      <family val="2"/>
    </font>
    <font>
      <b val="true"/>
      <sz val="10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3366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3366"/>
      <name val="Calibri"/>
      <family val="2"/>
    </font>
    <font>
      <sz val="12"/>
      <color rgb="FF003366"/>
      <name val="Calibri"/>
      <family val="2"/>
    </font>
    <font>
      <sz val="12"/>
      <color rgb="FF000000"/>
      <name val="Calibri"/>
      <family val="2"/>
    </font>
    <font>
      <sz val="12"/>
      <color rgb="FFFF0000"/>
      <name val="Calibri"/>
      <family val="2"/>
    </font>
    <font>
      <b val="true"/>
      <sz val="12"/>
      <color rgb="FF666699"/>
      <name val="Calibri"/>
      <family val="2"/>
    </font>
    <font>
      <b val="true"/>
      <sz val="9"/>
      <color rgb="FFFFFFFF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11"/>
      <color rgb="FF666699"/>
      <name val="Calibri"/>
      <family val="2"/>
    </font>
    <font>
      <b val="true"/>
      <sz val="11"/>
      <name val="Calibri"/>
      <family val="2"/>
    </font>
    <font>
      <b val="true"/>
      <sz val="11"/>
      <color rgb="FF008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ck"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666699"/>
      </bottom>
      <diagonal/>
    </border>
    <border diagonalUp="false" diagonalDown="false">
      <left/>
      <right/>
      <top style="thin">
        <color rgb="FF666699"/>
      </top>
      <bottom style="thin">
        <color rgb="FF666699"/>
      </bottom>
      <diagonal/>
    </border>
    <border diagonalUp="false" diagonalDown="false">
      <left/>
      <right/>
      <top style="thin">
        <color rgb="FF666699"/>
      </top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5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5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5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5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5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8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8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2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5" fillId="2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2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8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2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7" fillId="2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8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2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0" xfId="2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2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4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2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2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2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3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Normal 4" xfId="24"/>
    <cellStyle name="Normal 5" xfId="25"/>
    <cellStyle name="Normal_capa" xfId="26"/>
    <cellStyle name="Normal_CPU_06_400_91_00750_00_SEE_parte02 2" xfId="27"/>
    <cellStyle name="Normal_LO2001 01_026 001 00" xfId="28"/>
    <cellStyle name="Porcentagem 2" xfId="29"/>
    <cellStyle name="Vírgula 2" xfId="30"/>
    <cellStyle name="Vírgula 3" xfId="31"/>
  </cellStyles>
  <dxfs count="36">
    <dxf>
      <font>
        <name val="Arial"/>
        <family val="1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  <dxf>
      <font>
        <name val="Arial"/>
        <family val="1"/>
        <color rgb="FFFFFFFF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externalLink" Target="externalLinks/externalLink79.xml"/><Relationship Id="rId91" Type="http://schemas.openxmlformats.org/officeDocument/2006/relationships/externalLink" Target="externalLinks/externalLink80.xml"/><Relationship Id="rId92" Type="http://schemas.openxmlformats.org/officeDocument/2006/relationships/externalLink" Target="externalLinks/externalLink81.xml"/><Relationship Id="rId93" Type="http://schemas.openxmlformats.org/officeDocument/2006/relationships/externalLink" Target="externalLinks/externalLink82.xml"/><Relationship Id="rId94" Type="http://schemas.openxmlformats.org/officeDocument/2006/relationships/externalLink" Target="externalLinks/externalLink83.xml"/><Relationship Id="rId95" Type="http://schemas.openxmlformats.org/officeDocument/2006/relationships/externalLink" Target="externalLinks/externalLink84.xml"/><Relationship Id="rId96" Type="http://schemas.openxmlformats.org/officeDocument/2006/relationships/externalLink" Target="externalLinks/externalLink85.xml"/><Relationship Id="rId97" Type="http://schemas.openxmlformats.org/officeDocument/2006/relationships/externalLink" Target="externalLinks/externalLink86.xml"/><Relationship Id="rId98" Type="http://schemas.openxmlformats.org/officeDocument/2006/relationships/externalLink" Target="externalLinks/externalLink87.xml"/><Relationship Id="rId99" Type="http://schemas.openxmlformats.org/officeDocument/2006/relationships/externalLink" Target="externalLinks/externalLink88.xml"/><Relationship Id="rId100" Type="http://schemas.openxmlformats.org/officeDocument/2006/relationships/externalLink" Target="externalLinks/externalLink89.xml"/><Relationship Id="rId101" Type="http://schemas.openxmlformats.org/officeDocument/2006/relationships/externalLink" Target="externalLinks/externalLink90.xml"/><Relationship Id="rId102" Type="http://schemas.openxmlformats.org/officeDocument/2006/relationships/externalLink" Target="externalLinks/externalLink91.xml"/><Relationship Id="rId103" Type="http://schemas.openxmlformats.org/officeDocument/2006/relationships/externalLink" Target="externalLinks/externalLink92.xml"/><Relationship Id="rId104" Type="http://schemas.openxmlformats.org/officeDocument/2006/relationships/externalLink" Target="externalLinks/externalLink93.xml"/><Relationship Id="rId105" Type="http://schemas.openxmlformats.org/officeDocument/2006/relationships/externalLink" Target="externalLinks/externalLink94.xml"/><Relationship Id="rId106" Type="http://schemas.openxmlformats.org/officeDocument/2006/relationships/externalLink" Target="externalLinks/externalLink95.xml"/><Relationship Id="rId107" Type="http://schemas.openxmlformats.org/officeDocument/2006/relationships/externalLink" Target="externalLinks/externalLink96.xml"/><Relationship Id="rId108" Type="http://schemas.openxmlformats.org/officeDocument/2006/relationships/externalLink" Target="externalLinks/externalLink97.xml"/><Relationship Id="rId109" Type="http://schemas.openxmlformats.org/officeDocument/2006/relationships/externalLink" Target="externalLinks/externalLink98.xml"/><Relationship Id="rId110" Type="http://schemas.openxmlformats.org/officeDocument/2006/relationships/externalLink" Target="externalLinks/externalLink99.xml"/><Relationship Id="rId111" Type="http://schemas.openxmlformats.org/officeDocument/2006/relationships/externalLink" Target="externalLinks/externalLink100.xml"/><Relationship Id="rId112" Type="http://schemas.openxmlformats.org/officeDocument/2006/relationships/externalLink" Target="externalLinks/externalLink101.xml"/><Relationship Id="rId113" Type="http://schemas.openxmlformats.org/officeDocument/2006/relationships/externalLink" Target="externalLinks/externalLink102.xml"/><Relationship Id="rId114" Type="http://schemas.openxmlformats.org/officeDocument/2006/relationships/externalLink" Target="externalLinks/externalLink103.xml"/><Relationship Id="rId115" Type="http://schemas.openxmlformats.org/officeDocument/2006/relationships/externalLink" Target="externalLinks/externalLink104.xml"/><Relationship Id="rId116" Type="http://schemas.openxmlformats.org/officeDocument/2006/relationships/externalLink" Target="externalLinks/externalLink105.xml"/><Relationship Id="rId117" Type="http://schemas.openxmlformats.org/officeDocument/2006/relationships/externalLink" Target="externalLinks/externalLink106.xml"/><Relationship Id="rId118" Type="http://schemas.openxmlformats.org/officeDocument/2006/relationships/externalLink" Target="externalLinks/externalLink107.xml"/><Relationship Id="rId119" Type="http://schemas.openxmlformats.org/officeDocument/2006/relationships/externalLink" Target="externalLinks/externalLink108.xml"/><Relationship Id="rId120" Type="http://schemas.openxmlformats.org/officeDocument/2006/relationships/externalLink" Target="externalLinks/externalLink109.xml"/><Relationship Id="rId121" Type="http://schemas.openxmlformats.org/officeDocument/2006/relationships/externalLink" Target="externalLinks/externalLink110.xml"/><Relationship Id="rId122" Type="http://schemas.openxmlformats.org/officeDocument/2006/relationships/externalLink" Target="externalLinks/externalLink111.xml"/><Relationship Id="rId123" Type="http://schemas.openxmlformats.org/officeDocument/2006/relationships/externalLink" Target="externalLinks/externalLink112.xml"/><Relationship Id="rId124" Type="http://schemas.openxmlformats.org/officeDocument/2006/relationships/externalLink" Target="externalLinks/externalLink113.xml"/><Relationship Id="rId125" Type="http://schemas.openxmlformats.org/officeDocument/2006/relationships/externalLink" Target="externalLinks/externalLink114.xml"/><Relationship Id="rId126" Type="http://schemas.openxmlformats.org/officeDocument/2006/relationships/externalLink" Target="externalLinks/externalLink115.xml"/><Relationship Id="rId127" Type="http://schemas.openxmlformats.org/officeDocument/2006/relationships/externalLink" Target="externalLinks/externalLink116.xml"/><Relationship Id="rId128" Type="http://schemas.openxmlformats.org/officeDocument/2006/relationships/externalLink" Target="externalLinks/externalLink117.xml"/><Relationship Id="rId129" Type="http://schemas.openxmlformats.org/officeDocument/2006/relationships/externalLink" Target="externalLinks/externalLink118.xml"/><Relationship Id="rId130" Type="http://schemas.openxmlformats.org/officeDocument/2006/relationships/externalLink" Target="externalLinks/externalLink119.xml"/><Relationship Id="rId131" Type="http://schemas.openxmlformats.org/officeDocument/2006/relationships/externalLink" Target="externalLinks/externalLink120.xml"/><Relationship Id="rId132" Type="http://schemas.openxmlformats.org/officeDocument/2006/relationships/externalLink" Target="externalLinks/externalLink121.xml"/><Relationship Id="rId133" Type="http://schemas.openxmlformats.org/officeDocument/2006/relationships/externalLink" Target="externalLinks/externalLink122.xml"/><Relationship Id="rId134" Type="http://schemas.openxmlformats.org/officeDocument/2006/relationships/externalLink" Target="externalLinks/externalLink123.xml"/><Relationship Id="rId135" Type="http://schemas.openxmlformats.org/officeDocument/2006/relationships/externalLink" Target="externalLinks/externalLink124.xml"/><Relationship Id="rId136" Type="http://schemas.openxmlformats.org/officeDocument/2006/relationships/externalLink" Target="externalLinks/externalLink125.xml"/><Relationship Id="rId137" Type="http://schemas.openxmlformats.org/officeDocument/2006/relationships/externalLink" Target="externalLinks/externalLink126.xml"/><Relationship Id="rId138" Type="http://schemas.openxmlformats.org/officeDocument/2006/relationships/externalLink" Target="externalLinks/externalLink127.xml"/><Relationship Id="rId139" Type="http://schemas.openxmlformats.org/officeDocument/2006/relationships/externalLink" Target="externalLinks/externalLink128.xml"/><Relationship Id="rId140" Type="http://schemas.openxmlformats.org/officeDocument/2006/relationships/externalLink" Target="externalLinks/externalLink129.xml"/><Relationship Id="rId141" Type="http://schemas.openxmlformats.org/officeDocument/2006/relationships/externalLink" Target="externalLinks/externalLink130.xml"/><Relationship Id="rId142" Type="http://schemas.openxmlformats.org/officeDocument/2006/relationships/externalLink" Target="externalLinks/externalLink131.xml"/><Relationship Id="rId143" Type="http://schemas.openxmlformats.org/officeDocument/2006/relationships/externalLink" Target="externalLinks/externalLink132.xml"/><Relationship Id="rId144" Type="http://schemas.openxmlformats.org/officeDocument/2006/relationships/externalLink" Target="externalLinks/externalLink133.xml"/><Relationship Id="rId145" Type="http://schemas.openxmlformats.org/officeDocument/2006/relationships/externalLink" Target="externalLinks/externalLink134.xml"/><Relationship Id="rId146" Type="http://schemas.openxmlformats.org/officeDocument/2006/relationships/externalLink" Target="externalLinks/externalLink135.xml"/><Relationship Id="rId147" Type="http://schemas.openxmlformats.org/officeDocument/2006/relationships/externalLink" Target="externalLinks/externalLink136.xml"/><Relationship Id="rId148" Type="http://schemas.openxmlformats.org/officeDocument/2006/relationships/externalLink" Target="externalLinks/externalLink137.xml"/><Relationship Id="rId149" Type="http://schemas.openxmlformats.org/officeDocument/2006/relationships/externalLink" Target="externalLinks/externalLink138.xml"/><Relationship Id="rId150" Type="http://schemas.openxmlformats.org/officeDocument/2006/relationships/externalLink" Target="externalLinks/externalLink139.xml"/><Relationship Id="rId151" Type="http://schemas.openxmlformats.org/officeDocument/2006/relationships/externalLink" Target="externalLinks/externalLink140.xml"/><Relationship Id="rId152" Type="http://schemas.openxmlformats.org/officeDocument/2006/relationships/externalLink" Target="externalLinks/externalLink141.xml"/><Relationship Id="rId153" Type="http://schemas.openxmlformats.org/officeDocument/2006/relationships/externalLink" Target="externalLinks/externalLink142.xml"/><Relationship Id="rId154" Type="http://schemas.openxmlformats.org/officeDocument/2006/relationships/externalLink" Target="externalLinks/externalLink143.xml"/><Relationship Id="rId155" Type="http://schemas.openxmlformats.org/officeDocument/2006/relationships/externalLink" Target="externalLinks/externalLink144.xml"/><Relationship Id="rId156" Type="http://schemas.openxmlformats.org/officeDocument/2006/relationships/externalLink" Target="externalLinks/externalLink145.xml"/><Relationship Id="rId157" Type="http://schemas.openxmlformats.org/officeDocument/2006/relationships/externalLink" Target="externalLinks/externalLink146.xml"/><Relationship Id="rId158" Type="http://schemas.openxmlformats.org/officeDocument/2006/relationships/externalLink" Target="externalLinks/externalLink147.xml"/><Relationship Id="rId159" Type="http://schemas.openxmlformats.org/officeDocument/2006/relationships/externalLink" Target="externalLinks/externalLink148.xml"/><Relationship Id="rId160" Type="http://schemas.openxmlformats.org/officeDocument/2006/relationships/externalLink" Target="externalLinks/externalLink149.xml"/><Relationship Id="rId161" Type="http://schemas.openxmlformats.org/officeDocument/2006/relationships/externalLink" Target="externalLinks/externalLink150.xml"/><Relationship Id="rId162" Type="http://schemas.openxmlformats.org/officeDocument/2006/relationships/externalLink" Target="externalLinks/externalLink151.xml"/><Relationship Id="rId163" Type="http://schemas.openxmlformats.org/officeDocument/2006/relationships/externalLink" Target="externalLinks/externalLink152.xml"/><Relationship Id="rId164" Type="http://schemas.openxmlformats.org/officeDocument/2006/relationships/externalLink" Target="externalLinks/externalLink153.xml"/><Relationship Id="rId165" Type="http://schemas.openxmlformats.org/officeDocument/2006/relationships/externalLink" Target="externalLinks/externalLink154.xml"/><Relationship Id="rId166" Type="http://schemas.openxmlformats.org/officeDocument/2006/relationships/externalLink" Target="externalLinks/externalLink155.xml"/><Relationship Id="rId167" Type="http://schemas.openxmlformats.org/officeDocument/2006/relationships/externalLink" Target="externalLinks/externalLink156.xml"/><Relationship Id="rId168" Type="http://schemas.openxmlformats.org/officeDocument/2006/relationships/externalLink" Target="externalLinks/externalLink157.xml"/><Relationship Id="rId169" Type="http://schemas.openxmlformats.org/officeDocument/2006/relationships/externalLink" Target="externalLinks/externalLink158.xml"/><Relationship Id="rId170" Type="http://schemas.openxmlformats.org/officeDocument/2006/relationships/externalLink" Target="externalLinks/externalLink159.xml"/><Relationship Id="rId171" Type="http://schemas.openxmlformats.org/officeDocument/2006/relationships/externalLink" Target="externalLinks/externalLink160.xml"/><Relationship Id="rId172" Type="http://schemas.openxmlformats.org/officeDocument/2006/relationships/externalLink" Target="externalLinks/externalLink161.xml"/><Relationship Id="rId173" Type="http://schemas.openxmlformats.org/officeDocument/2006/relationships/externalLink" Target="externalLinks/externalLink162.xml"/><Relationship Id="rId174" Type="http://schemas.openxmlformats.org/officeDocument/2006/relationships/externalLink" Target="externalLinks/externalLink163.xml"/><Relationship Id="rId175" Type="http://schemas.openxmlformats.org/officeDocument/2006/relationships/externalLink" Target="externalLinks/externalLink164.xml"/><Relationship Id="rId176" Type="http://schemas.openxmlformats.org/officeDocument/2006/relationships/externalLink" Target="externalLinks/externalLink165.xml"/><Relationship Id="rId177" Type="http://schemas.openxmlformats.org/officeDocument/2006/relationships/externalLink" Target="externalLinks/externalLink166.xml"/><Relationship Id="rId178" Type="http://schemas.openxmlformats.org/officeDocument/2006/relationships/externalLink" Target="externalLinks/externalLink167.xml"/><Relationship Id="rId179" Type="http://schemas.openxmlformats.org/officeDocument/2006/relationships/externalLink" Target="externalLinks/externalLink168.xml"/><Relationship Id="rId180" Type="http://schemas.openxmlformats.org/officeDocument/2006/relationships/externalLink" Target="externalLinks/externalLink169.xml"/><Relationship Id="rId181" Type="http://schemas.openxmlformats.org/officeDocument/2006/relationships/externalLink" Target="externalLinks/externalLink170.xml"/><Relationship Id="rId182" Type="http://schemas.openxmlformats.org/officeDocument/2006/relationships/externalLink" Target="externalLinks/externalLink171.xml"/><Relationship Id="rId183" Type="http://schemas.openxmlformats.org/officeDocument/2006/relationships/externalLink" Target="externalLinks/externalLink172.xml"/><Relationship Id="rId184" Type="http://schemas.openxmlformats.org/officeDocument/2006/relationships/externalLink" Target="externalLinks/externalLink173.xml"/><Relationship Id="rId185" Type="http://schemas.openxmlformats.org/officeDocument/2006/relationships/externalLink" Target="externalLinks/externalLink174.xml"/><Relationship Id="rId186" Type="http://schemas.openxmlformats.org/officeDocument/2006/relationships/externalLink" Target="externalLinks/externalLink175.xml"/><Relationship Id="rId187" Type="http://schemas.openxmlformats.org/officeDocument/2006/relationships/externalLink" Target="externalLinks/externalLink176.xml"/><Relationship Id="rId188" Type="http://schemas.openxmlformats.org/officeDocument/2006/relationships/externalLink" Target="externalLinks/externalLink177.xml"/><Relationship Id="rId189" Type="http://schemas.openxmlformats.org/officeDocument/2006/relationships/externalLink" Target="externalLinks/externalLink178.xml"/><Relationship Id="rId190" Type="http://schemas.openxmlformats.org/officeDocument/2006/relationships/externalLink" Target="externalLinks/externalLink179.xml"/><Relationship Id="rId191" Type="http://schemas.openxmlformats.org/officeDocument/2006/relationships/externalLink" Target="externalLinks/externalLink180.xml"/><Relationship Id="rId192" Type="http://schemas.openxmlformats.org/officeDocument/2006/relationships/externalLink" Target="externalLinks/externalLink181.xml"/><Relationship Id="rId193" Type="http://schemas.openxmlformats.org/officeDocument/2006/relationships/externalLink" Target="externalLinks/externalLink182.xml"/><Relationship Id="rId194" Type="http://schemas.openxmlformats.org/officeDocument/2006/relationships/externalLink" Target="externalLinks/externalLink183.xml"/><Relationship Id="rId195" Type="http://schemas.openxmlformats.org/officeDocument/2006/relationships/externalLink" Target="externalLinks/externalLink184.xml"/><Relationship Id="rId196" Type="http://schemas.openxmlformats.org/officeDocument/2006/relationships/externalLink" Target="externalLinks/externalLink185.xml"/><Relationship Id="rId197" Type="http://schemas.openxmlformats.org/officeDocument/2006/relationships/externalLink" Target="externalLinks/externalLink186.xml"/><Relationship Id="rId198" Type="http://schemas.openxmlformats.org/officeDocument/2006/relationships/externalLink" Target="externalLinks/externalLink187.xml"/><Relationship Id="rId199" Type="http://schemas.openxmlformats.org/officeDocument/2006/relationships/externalLink" Target="externalLinks/externalLink188.xml"/><Relationship Id="rId200" Type="http://schemas.openxmlformats.org/officeDocument/2006/relationships/externalLink" Target="externalLinks/externalLink189.xml"/><Relationship Id="rId201" Type="http://schemas.openxmlformats.org/officeDocument/2006/relationships/externalLink" Target="externalLinks/externalLink190.xml"/><Relationship Id="rId20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7000</xdr:colOff>
      <xdr:row>0</xdr:row>
      <xdr:rowOff>180720</xdr:rowOff>
    </xdr:from>
    <xdr:to>
      <xdr:col>3</xdr:col>
      <xdr:colOff>1157400</xdr:colOff>
      <xdr:row>5</xdr:row>
      <xdr:rowOff>475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161000" y="180720"/>
          <a:ext cx="2570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0</xdr:colOff>
      <xdr:row>0</xdr:row>
      <xdr:rowOff>66600</xdr:rowOff>
    </xdr:from>
    <xdr:to>
      <xdr:col>2</xdr:col>
      <xdr:colOff>2171520</xdr:colOff>
      <xdr:row>2</xdr:row>
      <xdr:rowOff>324360</xdr:rowOff>
    </xdr:to>
    <xdr:pic>
      <xdr:nvPicPr>
        <xdr:cNvPr id="10" name="Imagem 1" descr=""/>
        <xdr:cNvPicPr/>
      </xdr:nvPicPr>
      <xdr:blipFill>
        <a:blip r:embed="rId1"/>
        <a:stretch/>
      </xdr:blipFill>
      <xdr:spPr>
        <a:xfrm>
          <a:off x="464040" y="66600"/>
          <a:ext cx="2462040" cy="76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0</xdr:colOff>
      <xdr:row>2</xdr:row>
      <xdr:rowOff>57240</xdr:rowOff>
    </xdr:from>
    <xdr:to>
      <xdr:col>3</xdr:col>
      <xdr:colOff>952920</xdr:colOff>
      <xdr:row>6</xdr:row>
      <xdr:rowOff>1429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1404000" y="428760"/>
          <a:ext cx="25588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440</xdr:colOff>
      <xdr:row>2</xdr:row>
      <xdr:rowOff>124560</xdr:rowOff>
    </xdr:from>
    <xdr:to>
      <xdr:col>1</xdr:col>
      <xdr:colOff>2736720</xdr:colOff>
      <xdr:row>3</xdr:row>
      <xdr:rowOff>46620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034640" y="648360"/>
          <a:ext cx="2573280" cy="76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</xdr:colOff>
      <xdr:row>1</xdr:row>
      <xdr:rowOff>142920</xdr:rowOff>
    </xdr:from>
    <xdr:to>
      <xdr:col>5</xdr:col>
      <xdr:colOff>20520</xdr:colOff>
      <xdr:row>7</xdr:row>
      <xdr:rowOff>17136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241200" y="333360"/>
          <a:ext cx="2701080" cy="13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1</xdr:row>
      <xdr:rowOff>9720</xdr:rowOff>
    </xdr:from>
    <xdr:to>
      <xdr:col>4</xdr:col>
      <xdr:colOff>1880640</xdr:colOff>
      <xdr:row>6</xdr:row>
      <xdr:rowOff>3780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376560" y="200160"/>
          <a:ext cx="2683440" cy="12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3880</xdr:colOff>
      <xdr:row>8</xdr:row>
      <xdr:rowOff>171360</xdr:rowOff>
    </xdr:from>
    <xdr:to>
      <xdr:col>10</xdr:col>
      <xdr:colOff>649440</xdr:colOff>
      <xdr:row>66</xdr:row>
      <xdr:rowOff>57600</xdr:rowOff>
    </xdr:to>
    <xdr:pic>
      <xdr:nvPicPr>
        <xdr:cNvPr id="5" name="Imagem 3" descr=""/>
        <xdr:cNvPicPr/>
      </xdr:nvPicPr>
      <xdr:blipFill>
        <a:blip r:embed="rId2"/>
        <a:stretch/>
      </xdr:blipFill>
      <xdr:spPr>
        <a:xfrm>
          <a:off x="685800" y="2100960"/>
          <a:ext cx="8034480" cy="1144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7000</xdr:colOff>
      <xdr:row>0</xdr:row>
      <xdr:rowOff>180720</xdr:rowOff>
    </xdr:from>
    <xdr:to>
      <xdr:col>3</xdr:col>
      <xdr:colOff>1157400</xdr:colOff>
      <xdr:row>5</xdr:row>
      <xdr:rowOff>47520</xdr:rowOff>
    </xdr:to>
    <xdr:pic>
      <xdr:nvPicPr>
        <xdr:cNvPr id="6" name="Imagem 1" descr=""/>
        <xdr:cNvPicPr/>
      </xdr:nvPicPr>
      <xdr:blipFill>
        <a:blip r:embed="rId1"/>
        <a:stretch/>
      </xdr:blipFill>
      <xdr:spPr>
        <a:xfrm>
          <a:off x="1161000" y="180720"/>
          <a:ext cx="2570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0</xdr:colOff>
      <xdr:row>2</xdr:row>
      <xdr:rowOff>57240</xdr:rowOff>
    </xdr:from>
    <xdr:to>
      <xdr:col>3</xdr:col>
      <xdr:colOff>952920</xdr:colOff>
      <xdr:row>6</xdr:row>
      <xdr:rowOff>142920</xdr:rowOff>
    </xdr:to>
    <xdr:pic>
      <xdr:nvPicPr>
        <xdr:cNvPr id="7" name="Imagem 1" descr=""/>
        <xdr:cNvPicPr/>
      </xdr:nvPicPr>
      <xdr:blipFill>
        <a:blip r:embed="rId1"/>
        <a:stretch/>
      </xdr:blipFill>
      <xdr:spPr>
        <a:xfrm>
          <a:off x="1985040" y="428760"/>
          <a:ext cx="25588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440</xdr:colOff>
      <xdr:row>2</xdr:row>
      <xdr:rowOff>124200</xdr:rowOff>
    </xdr:from>
    <xdr:to>
      <xdr:col>1</xdr:col>
      <xdr:colOff>2736720</xdr:colOff>
      <xdr:row>3</xdr:row>
      <xdr:rowOff>466200</xdr:rowOff>
    </xdr:to>
    <xdr:pic>
      <xdr:nvPicPr>
        <xdr:cNvPr id="8" name="Imagem 1" descr=""/>
        <xdr:cNvPicPr/>
      </xdr:nvPicPr>
      <xdr:blipFill>
        <a:blip r:embed="rId1"/>
        <a:stretch/>
      </xdr:blipFill>
      <xdr:spPr>
        <a:xfrm>
          <a:off x="1034640" y="638640"/>
          <a:ext cx="257328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</xdr:colOff>
      <xdr:row>1</xdr:row>
      <xdr:rowOff>142920</xdr:rowOff>
    </xdr:from>
    <xdr:to>
      <xdr:col>5</xdr:col>
      <xdr:colOff>20520</xdr:colOff>
      <xdr:row>7</xdr:row>
      <xdr:rowOff>171360</xdr:rowOff>
    </xdr:to>
    <xdr:pic>
      <xdr:nvPicPr>
        <xdr:cNvPr id="9" name="Imagem 2" descr=""/>
        <xdr:cNvPicPr/>
      </xdr:nvPicPr>
      <xdr:blipFill>
        <a:blip r:embed="rId1"/>
        <a:stretch/>
      </xdr:blipFill>
      <xdr:spPr>
        <a:xfrm>
          <a:off x="241200" y="333360"/>
          <a:ext cx="2701080" cy="1301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quivos/PROCESSOS_ENGENHARIA/trabalho/2%20-%20OPERA&#199;&#213;ES%20SEDE/1.2012.149%20-%20S&#195;O%20SEBASTI&#195;O/05-ACOMPANHAMENTO%20OS/5.14-RELAT&#211;RIO%20SEMANAL/2013%20-%2007%20-%20Julho/06-07-2013/Relat&#243;rio%20de%20Acompanhamento%2030-06%20a%2006-0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100.132.171/check_list_csd$/Lote%2002/MG/27%20PROJETO%20BANCO%20MUNDIAL/19%20-%20BR-262%20(749,2%20a%20797,2)/PROJETO%20FINAL(22_07_09)%20SINAL%20e%20MB/Tec_1/tec1/ARQ/SOLOTEC/BR-476/VIGA/ANALISES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G:/Users/cesar.ferri/Desktop/PATO/PATO%20BR-476%20E%20BR-153%20Final%20V.1%20-%20alterado%20Elcio%2025.02.2016.xlsx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Alexandre/c/ARQUIVOS%20R-9-6/Excel/PATOs/Pato%20PRRTN%20-%20BR153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sergio/compartilhamento/WMS-TCPO/Obras%20em%20Execu&#231;&#227;o/Polo%20Diamantino/Planejamento-MEDI&#199;&#195;O%20ACUMULADA-DIAMANTINO%20BR%20364/MP%2032/MP32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SUPERINTENDECIA/F_SUPERINT/MSOffice/Excel/Obrabelem/PLANCR~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Mgd/mgd/Paulo/Trabalho/Bid/Informa&#231;&#245;es%20Gerais/Or&#231;amento%20e%20Anexos%20Pendendetes/Paulo/Trabalho/Bid/Editais/Edital%20de%20Obras/Trabalho/Bid/Planilhas/HDM%20-%20VDM/VDM%20-%20Projetos%20Contratados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FILE_SERVER/1-Contratos/Furukawa/Infovias%202001/Ra/USU/RAS/VSI/TVA-98/cota&#231;&#227;o/Pre&#231;os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C.B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A:/Meus%20documentos/EGESA/Br-482mg/Volume1/CANAA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HP%20Pavilion/Configura&#231;&#245;es%20locais/Temporary%20Internet%20Files/Content.Outlook/U6XTBBIJ/12%20-%20CUSTOS%20%20DEZ_2008.xlsm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Ssa-server/33%20-%20dnit/Projetos%20em%20andamento/DNIT/DNIT%20CREMA%20RN%20Planservi/Levantamento%20de%20Campo/Acostamento/Dynatestms_01/meus%20documentos/Meus%20documentos/Egesa-antigos/TO-134/Meus%20Documentos/FV-DNER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gito/c/Meus%20documentos/Projetos/6&#186;%20DRF/C%20378%20%20BR%20040%20Paraopeba/AnteProjeto/Volume%202/Terraplenagem/C378%20Distribuicao%20de%20Massas%20Lote%2002%20-%200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Juliana/projetos/Meus%20documentos/Egesa-antigos/TO-134/Meus%20Documentos/FV-DNER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FILE_SERVER/1-Contratos/TELECOM%20-%202002/I%20N%20T%20E%20L%20I%20G/5.%20RENOVA&#199;&#195;O%20DE%20CONTRATO/BDI-FLUXO/BDI%20-%20Fluxo%20REV%201%20(12meses)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E:/RS/Ed_231-03-00_PIR_IV_BR-153-158-290-392/Proposta_Acordo_Briga_Final/Acordo/Proposta%20de%20Pre&#231;os%20RS%20Lote12(A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4C539943/PATO%20BR-163%20-%20CONTORNO%20OESTE%20DE%20CASCAVEL%20V2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Cabral/rede/unzipped/Tomada%20de%20Pre&#231;os%20BR222/WINDOWS/TEMP/WINDOWS/Desktop/Obras%20diversas/Leopoldina/Or&#231;amentos/Orc%20381/Orc%20Trevo%20Takono/OR960887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Execucao/lobo%201/Renato%20Lobo/Or&#231;amento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plalindows/trabalho/Planejamento_Trabalho/1.2007.077%20-%20SALOBO/05-ACOMPANHAMENTO%20OS/5.7-RELAT&#211;RIO%20MENSAL/Agosto-07/ANEXO%204%20-%20DOCUMENTOS%20PREVISTO%20PR&#211;XIMO%20PER&#205;ODO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Cabral/rede/Emergencias%2015%20UNIT%202006/BR%20226.MA%20Lote%202/Ob158/Pato/WINDOWS/TEMP/WINDOWS/Desktop/Obras%20diversas/Leopoldina/Or&#231;amentos/Orc%20381/Orc%20Trevo%20Takono/OR960887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Promptnet/operacional/009-09%20PVA%20-%20DNIT/03%20Presta&#231;&#227;o%20de%20Servi&#231;os/03.05%20Arquivos%20CD%20Cliente/009-09%20PVA%20-%20697%20R2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Projeto/c/PROJETOS/SINFRA/PROJETO%20BRASIL-BOL&#205;VIA%20(CORIXA)/VOLUME-04/composi&#231;ao%20%20corixa%20fi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LinkExternoRecuperado1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Pc11/E/Castellar%20Obra%20%20MAFRA%20e%20LAGES/DNIT%20LAGES/MEDI&#199;&#195;O%20LAGES/61MCBMI.DNIT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ENGENHARIA/Meus%20documentos/C&#243;pia%20de%20PLANILHA_PADRAO_DELTA_teste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Paloma/c/Meus%20Documentos/FV-DNER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c/linda/Planilha-cronograma-Fabrica%20Nova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DNIT-CBA-SR-F02/Grupos/Projetos%20em%20andamento/DNIT%20Construtoras/DNIT%20PIR-IV%20Corredor%202007/SP%20-%208a%20UNIT/PIR%20IV%20BR-116/PASSO%20FUNDO%20COMPOSI&#199;&#213;ES/Documents%20and%20Settings/Pedro/Meus%20documentos/CPU%20Extra%20em%20excel%20de%20Br116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E:/Users/pc/Desktop/D%20N%20I%20T%20-%20Emerg&#234;ncia%20BR-158-MS/Or&#231;amento%20-%20km%20%2078,5%20-%20Emerg&#234;ncia-velho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TERCIO/BR%20163%20REST%20set%202003/DEISI/Or&#231;amento%20Sta%20Helena%20Guaranta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8%20Medi&#231;&#227;o_Julho2015/EGINALDO/0_CTA_CT_1058_2014/MEDI&#199;&#195;O/6&#170;MEDI&#199;&#195;O%20CTA_MAIO/Users/Public/BAHIA/6&#170;%20SR/SENTO-S&#201;/PROJETO%20BASICO/OR&#199;AMENTOS/Or&#231;amentos%20Alternativa%2001_Juazeiro_LV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Cabral/rede/WINDOWS/TEMP/WINDOWS/TEMP/WINDOWS/TEMP/Calc.Medi&#231;&#227;o%20BR-010%20PD-15-01011-01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E:/Meus%20Documentos/R-19_5%20-%20Tr&#234;s%20Lagoas/CONTRATOS/Objetiva/PD19-0399/PATO262_03_20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Pernambuco/OR&#199;AMENTOS_REV1/CABROBO/Documents%20and%20Settings/Baptista/Meus%20documentos/Planacon/INCRA/Incra%20Po&#231;os/Or&#231;amentos/Or&#231;amentos%20corrigidos/01-SAA-2007-INCRA-Curvinha_Og_Fl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DFBSA00535/dyna01/ClaudioFerreira/Excel/OR960887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04%20-%20Felipe%20Pacheco/2020-XX%20-%20Edifica&#231;&#245;es%20CUJUPE/Or&#231;amento%20Melhorias%20do%20Cujupe%20-%20DB-Ago2020%20-%20Pavimenta&#231;&#227;o.xlsx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Bhzestinfo99/para%20samuel/Meus%20documentos/EXCEL-MD/Conseva/Cons-116/MEDICOES/61MCBMI.DNIT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A:/EGESA-Projetos/TO-050PALMAS-TAQUARALTO/Meus%20documentos/EGESA/Br-482mg/Volume1/CANAA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Juliana/projetos/Meus%20documentos/Egesa-antigos/TO-134/0798/TECNICO/TEACOMP/LOTE06/P09/P10/RELAT610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H:/DNIT/PATOS/BR-101/PT-BR-101%20(Km%200,0%20-%20Km%20166,5)%20(UL%205-6)%20_%20Base%20Mar&#231;o%202015%20-%20V1.2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Financeiro/c/WINDOWS/Temporary%20Internet%20Files/Content.IE5/O1QRGHI7/Planiha%20Santa%20Luzia%20-%20atualizada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D9BA021B/UT%2012-08%20BR-158%20EVTE2%20.xlsx%20-canteiro%20e%20mobiliza&#231;&#227;o.xlsx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Srvvisor/arquivos/Documents%20and%20Settings/Rafaella/Configura&#231;&#245;es%20locais/Temporary%20Internet%20Files/OLK6/TCM%20Engenharia%20e%20Empreendimentos/BR-459%20Obra%20260/Medi&#231;&#245;es%20DNIT/Medi&#231;&#227;o%2015.2004%20-%20Fevereiro2004/TC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D:/PATO/Meus%20Documentos/Ger&#234;ncia/Ic&#243;/Pato%20BR%20116%20Ic&#243;%20(%20licita&#231;&#227;o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BAHIA/6&#170;%20S.R/ABAR&#201;/DIAGN&#211;STICOS_REV1/or&#231;amentos%20e%20especifica&#231;&#245;es/casa%20de%20quimica-banheiro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G:/Concorrencia/PLANEJAMENTO/PL%202004/Amap&#225;/BR-156-AP%20SUL/PL%20BR-156%20AP%20SUL%20atual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PATO%202008/Meus%20documentos/Arquivos%20BR-459%20TCM%20EDEMILSON/Projeto%20Executivo%20BR-459%20COPAVEL/04-03-2004/Meus%20documentos/EGESA/Br-482mg/Volume2/CANAA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I:/Meus%20documentos/Arquivos%20BR-459%20TCM%20EDEMILSON/Projeto%20Executivo%20BR-459%20COPAVEL/04-03-2004/Meus%20documentos/EGESA/Br-482mg/Volume2/CANAA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Exe-24/Documents%20and%20Settings/David/My%20Documents/business/kinross/Operations/paracatu/models/inputs/OPEX%20Base%20Case%20May09%20Rev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G:/Ricardo%20Mesquita/180105/Meus%20documentos/BR%20242/Vicente/GAUTAMA%20MENSAL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Nono/My%20Documents/Super_Calend&#225;rio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Dfbsa00535/dyna01/Documents%20and%20Settings/C%20arlos%20%20Machado/My%20Documents/Disco%201/BR-262-MS(3)/Anexos%20PGQ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E:/CASTELLAR%20ENGENHARIA/6%20-%20XANXER&#202;%20DNIT/09%20-%20PRODU&#199;&#195;O/03%20-%20JULHO%2008/PRODU&#199;&#195;O%20JUNHO.xlsx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G:/PATO%20-%20BR%20-%20425%20aditivo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OBRA%20139%20ORLANDO/ACOMPANH%20PRODU&#199;&#195;O%20DI&#193;RIA%20m&#234;s%20agost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SalaTecnica/Megesa60%20com%20memoria%20da%20ponte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01E44D2C/CANAA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Documents%20and%20Settings/usuario/Desktop/OBRA%20139/PINT.%20LIGA&#199;&#195;O%20PARA%20DRENOS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CONTROLE/CONTROLE2/Se&#231;&#227;o%20T&#233;cnica/DIVERSOS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E:/Nova%20pasta/area%20de%20trabalho/BECK%20DE%20SOUZA/PATOS/outros_edital0422_17-02_1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Andre/castellar%20engenharia%20ltda/Documents%20and%20Settings/Castelar/Meus%20documentos/Backup%20Uni&#227;o%204-5%20(D)/OBRA%20CANOINHAS/Castellar%20Engenharia%20Ltda%20-%20CANOINHAS/FINAN&#199;AS/Uniao/Medi&#231;&#227;o%20Castellar/61MCBMI.DNIT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E:/Users/lucio.machado/Downloads/PATO/PATOs%20TOLEDO%20BR-163-272-467-469/ARQUIVOS%20R96/EXCEL/PATOs/BR153_99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in/Proposta%20BR-116-L33%20ed.114%20%2025-10-04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Mexico/orcamentos/Orcamentos/Paraopeba/Lote%2001/C378%20Distribuicao%20de%20Massas%20Lote%2001%20-%2001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E:/Meus%20documentos/R-19_5%20-%20Tr&#234;s%20Lagoas/CONTRATOS/Objetiva/PD19-0201/patobr158%2010_2002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E:/Users/pc/Desktop/Pen%20branco/Adequa&#231;&#227;o%20Maio%202010/Altera&#231;&#227;o%20FINAL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SalaTecnica/AcFisico/Documents%20and%20Settings/usuario/Meus%20documentos/SE&#199;&#195;O_TECNICA/MEDI&#199;&#213;ES_REALIZADAS/60&#170;_MED/Megesa60&#170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S:/EGS/PLANEJAMENTO/Meus%20documentos/FABRICA%20NOVA/PLAN.%20REVIS&#195;O%20I%20-%20JULHO%2003/REVIS&#195;O%20I%20PLANEJAMENTO%20FABRICA%20NOVA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H:/Users/mario.almeida/Documents/DNIT-BA%20-%20UL%205-2%20-%20CRUZ%20DAS%20ALMAS/PATOS/BR-101/C&#243;pia%20de%20PT-BR-101%20(Km%200,0%20-%20Km%20166,5)%20(UL%205-6)%20_%20Base%20Mar&#231;o%202015%20-%20V1.1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DB2A0DB7/RELAT610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D:/Simula&#231;&#227;o%20Or&#231;amento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G:/CONTRATO/372-01/SIS/372-01-00-411-001-01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Documents%20and%20Settings/lidia.martins/Meus%20documentos/L&#205;DIA%20COMPACTO/Meus%20Documentos%20Lidia/ALTERA&#199;&#213;ES%20DE%20PROJETO/Altera&#231;&#227;o%20Projeto%20CCL/CCL%202&#170;REVIS&#195;O/OR960887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L&#237;dia/PATO%202008/Meus%20documentos/Arquivos%20BR-459%20TCM%20EDEMILSON/Projeto%20Executivo%20BR-459%20COPAVEL/04-03-2004/0798/TECNICO/TEACOMP/LOTE06/P09/P10/RELAT610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87AA4A74/CANAA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D:/DIOGO/C&#243;pia%20de%20PATO%20BR-330%20S%20DESON%20REV%200%20-%20VERIFICA&#199;&#195;O.xlsx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L&#237;dia/PATO%202008/Meus%20documentos/Arquivos%20BR-459%20TCM%20EDEMILSON/Projeto%20Executivo%20BR-459%20COPAVEL/04-03-2004/Meus%20documentos/EGESA/Br-482mg/Volume2/CANA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uriney/c/Meus%20documentos/geosolo/Medi&#231;&#227;o%20n&#186;%2006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B:/PATO%20-%20BR%20-%20425%20aditivo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039A694A/FV-DNER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A75BB193/RELAT610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L&#237;dia/PATO%202008/Meus%20documentos/Arquivos%20BR-459%20TCM%20EDEMILSON/Projeto%20Executivo%20BR-459%20COPAVEL/04-03-2004/Meus%20Documentos/FV-DNER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Documents%20and%20Settings/rogerio.lobo/Desktop/Rog&#233;rio%20L&#244;bo/Diversos/Editais/BR%20364%20RO/C&#243;pia%20de%20CustosSupervis&#227;o-ANEXOS%20IV-A%20e%20IV-B-BR364AC-RO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Incra/Pt-2008/PROJETO_SAA_INCRA_JF/MARCOS%20DAVI/INCRA/Batalha/Congo/SAA-2008-BATALHA_LOC.%20CONGO_INCRA-MD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Dfbsa00535/dyna01/PATO%20-%20BR%20-%20425%20aditivo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FS_PROSUL2/APPL/USR/GELSON/XLS/CONSAPPE/SISNORTE/REORDENA/11BR280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I:/Gerencia%20de%20Pavimentos/Paragon%20II%201.10/indices%20caracterizadores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I:/Gerencia%20de%20Pavimentos/Paragon%20II%201.10/Graficos/CARACT%20PAV%20EXISTENT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Mic468/c/USU/RAS/VSI/TVA-98/cota&#231;&#227;o/Pre&#231;os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sergio/compartilhamento/01-ContornoNorteMaringa/M-(CN)/01-Medi&#231;&#245;es/Marlon/Readequa&#231;&#227;o%20Terraplenagem.xlsx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A:/Projetos%20F&#225;bio/tra&#231;o%20cbuq%20faixa%20c%20Carpizza%20CONT.%20LESTE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SERVIDOR/01-ObraMaringa/01-ObraMaringa/M-(CN)/01-Medi&#231;&#245;es/01-Medi&#231;&#245;es%20_Campo-Realizadas/5-ContaCorrenteGeral/Verifica&#231;&#227;o%20de%20dados_CC.xlsm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6D3594DF/PGQ%20OUTUBRO%20-%2013a%20MP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SERVIDOR-F1/Projetos/Trabalho/Planilha%20de%20Quantitativo%20em%20Branco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icardo/Meus%20documentos/Manaus/BR%20319%202005/Planilha%20Br%20319%202005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PATO/Meus%20Documentos/Ger&#234;ncia/Ic&#243;/Pato%20BR%20116%20Ic&#243;%20(%20licita&#231;&#227;o)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B86171D7/Option%201%20-%20Costing%20Schedule%20for%20MMV-522%202%20Rev%201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LUIZ/C_LUIZ/Arq_Excel/SID_NI_5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Eng_001/c/Meus%20documentos/Excel/DVOP/8_97%20-%20S&#227;o%20Vicente/Prod.%20Equip.%20Mec.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Meus%20documentos/pato2004br262/composi&#231;&#227;opadr&#227;o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arquivos/GEPRO/trabalho/2%20-%20OPERA&#199;&#213;ES%20SEDE/1.2012.149%20-%20S&#195;O%20SEBASTI&#195;O/05-ACOMPANHAMENTO%20OS/5.14-RELAT&#211;RIO%20SEMANAL/2013%20-%2007%20-%20Julho/06-07-2013/Relat&#243;rio%20de%20Acompanhamento%2030-06%20a%2006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fbsa00535/c$/Documents%20and%20Settings/C%20arlos%20%20Machado/My%20Documents/Disco%201/BR-262-MS(3)/Anexos%20PGQ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mpresa-42da7bc/julio/Documents%20and%20Settings/Administrador/Meus%20documentos/ALBERT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Users/lucio.machado/Downloads/10%20-%20EPMA/Pastas%20pessoais/Nelson%20I/PATO%20BR-163%20-%20TOLEDO%20-%20MAL%20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E179AA3F/MEDI&#199;&#195;O%2008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B3E3F40A/PT-BR-101%20(Km%20166,2-Km%20289,4)%20(UL%205-6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Financeiro/c/Meus%20documentos/Obras%20da%20Construtora%20Visor/Or&#231;amentos/Ds32/Meus%20documentos/Outros/Meus%20documentos%20Visor/Prefeituras/Pref%20Mun%20Campo%20Belo/Museu%20Campo%20Belo/Planilha%20Museu%20Revis&#227;o%20Mai-0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Meus%20Documentos/FV-DNER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ervidor/estrada/DNER/Aguas%20lindas/Sicro/FV-DNER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PATO%202008/Meus%20documentos/Arquivos%20BR-459%20TCM%20EDEMILSON/Projeto%20Executivo%20BR-459%20COPAVEL/04-03-2004/Meus%20Documentos/FV-DNER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Srvvisor/arquivos/Documents%20and%20Settings/Rafaella/Configura&#231;&#245;es%20locais/Temporary%20Internet%20Files/OLK6/Meus%20documentos/Arquivos%20BR-459%20TCM%20EDEMILSON/Projeto%20Executivo%20BR-459%20COPAVEL/04-03-2004/Meus%20Do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idor/servidor/Transporte/BR-265/Edi&#231;&#227;o%20Final/3-PROJETO%20DE%20TERRAPLENAGEM/FV-DN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abral/rede/Meus%20documentos/DNIT/Aterpa/PD%2015.998.01/WINDOWS/Desktop/Obras%20diversas/Leopoldina/Or&#231;amentos/Orc%20381/Orc%20Trevo%20Takono/OR960887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I:/Meus%20documentos/Arquivos%20BR-459%20TCM%20EDEMILSON/Projeto%20Executivo%20BR-459%20COPAVEL/04-03-2004/Meus%20Documentos/FV-DNER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ergio/Documentos/0798/TECNICO/TEACOMP/LOTE06/P09/P10/RELAT61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A:/0798/TECNICO/TEACOMP/LOTE06/P09/P10/RELAT61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PATO%202008/Meus%20documentos/Arquivos%20BR-459%20TCM%20EDEMILSON/Projeto%20Executivo%20BR-459%20COPAVEL/04-03-2004/0798/TECNICO/TEACOMP/LOTE06/P09/P10/RELAT610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visor/arquivos/Documents%20and%20Settings/Rafaella/Configura&#231;&#245;es%20locais/Temporary%20Internet%20Files/OLK6/Meus%20documentos/Arquivos%20BR-459%20TCM%20EDEMILSON/Projeto%20Executivo%20BR-459%20COPAVEL/04-03-2004/0798/TE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I:/Meus%20documentos/Arquivos%20BR-459%20TCM%20EDEMILSON/Projeto%20Executivo%20BR-459%20COPAVEL/04-03-2004/0798/TECNICO/TEACOMP/LOTE06/P09/P10/RELAT610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Bhzestinfo99/para%20samuel/Meus%20documentos/EXCEL-MD/Conseva/Cons-116/MEDICOES%20CBMI%202004%20cont%20novoi/61MCBMI.DNIT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sergio/Documentos/DNER/Aguas%20lindas/Dados%20Gerais/FV-DNER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Lya/c/CSTSANSAO/Medi&#231;&#245;es%20dos%20Servi&#231;os%20CST-Ourinhos/Lote%2003/Terraplenagem/CSTL/Altinopolis/DIVERSOS/Prod.%20de%20Fresa%20Ago.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G:/Meus%20documentos/Rog&#233;rio/Toronto/Licita&#231;&#245;es/Calha%20do%20Madeira/Interior/Compos.Sistema%20Vi&#225;rio/PavimManaus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Assun&#231;&#227;o%20do%20Piau&#237;/Funasa/AguaEscola/Or&#231;amento_AGUAESCOLA_ASSUN&#199;&#195;ODOPIAUI_DM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G:/WINDOWS/TEMP/Interior/Compos.Sistema%20Vi&#225;rio/PavimManaus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Users/ADM/AppData/Local/Microsoft/Windows/Temporary%20Internet%20Files/Content.Outlook/UV0PD44Z/PATO%20BR-163%20MS%20JANEIRO%202011.xlsx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Users/Cristiano%20Bredow/AppData/Local/Microsoft/Windows/Temporary%20Internet%20Files/Content.Outlook/OJTTNIYW/Monteadriano%20Conrado/180-09%20Edital%20541-09%20Lote%2007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D555EC65/Pato%20PRRTN%20-%20BR476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tra&#231;o%20cbuq%20faixa%20c%20Carpizza%20CONT.%20LESTE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Projeto/c/PROJETOS/SINFRA/PROJETO%20BRASIL-BOL&#205;VIA%20(CORIXA)/VOLUME-04/composi&#231;ao%20%20corixa%20final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http://email.terra.com.br/cgi-bin/webmail.exe/Meus%20documentos/ANAST%25C3%2581CIO/SERCEL/BR262990800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rvvisor/arquivos/Documents%20and%20Settings/Rafaella/Configura&#231;&#245;es%20locais/Temporary%20Internet%20Files/OLK6/obra%20202%20(br-265)/medi&#231;&#227;o/acumulado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Srvvisor/arquivos/Documents%20and%20Settings/Rafaella/Configura&#231;&#245;es%20locais/Temporary%20Internet%20Files/OLK6/PATO%202009%20MODIFICADO/RESID&#202;NCIA%20VALENDO%20EM%2012-02-09/obra%20202%20(br-265)/medi&#231;&#227;o/acumulad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8%20Medi&#231;&#227;o_Julho2015/EGINALDO/0_CTA_CT_1058_2014/MEDI&#199;&#195;O/6&#170;MEDI&#199;&#195;O%20CTA_MAIO/Users/Public/BAHIA/6&#170;%20SR/SENTO-S&#201;/PROJETO%20BASICO/OR&#199;AMENTOS/Or&#231;amentos%20Alternativa%2001_Sento%20S&#233;_BD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Andre/castellar%20engenharia%20ltda/Conseva/Cons-116/MEDICOES/61MCBMI.DNI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http://email.terra.com.br/cgi-bin/webmail.exe/Meus%20documentos/ANAST%25C3%2581CIO/SERCEL/BR262990600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E:/Users/pc/Documents/Projetos%20e%20Patos/PATO%20BR-158%20km%200%20ao%20141%20-%20novembro%202010/BR-158%20-%20Km%200,00%20ao%20141,9%20-%20nov%202010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ELEANDRO/Meus%20documentos/LICITA&#199;&#213;ES/DNIT/CP%20220-2006-MT/Edital/ANEXOS%20-%20BR_364_MT_2006%20CONSERVA&#199;&#195;O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rigo.mendonca/Desktop/Arquivos/CGR%2013/EVTE%20CGR%2013%20-%20fev_2011/EVTE%20-%20CGR%2013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F:/PATO%20BR%20158%2012_05_1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Notebook/Meus%20documentos/BR-222%20Sobral/Altera&#231;&#227;o%20de%20projeto/6&#170;Alt.Projeto%20jan01-corre&#231;&#227;o%20II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auriney/c/Meus%20documentos/geosolo/1&#170;%20MED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http://email.terra.com.br/Pasta%20Delta/GERENCIA%20DE%20OBRAS%20280%20-%20279%20JEAN%202006/RELA&#199;&#195;O%20DE%20NOTAS%20FISCAIS/NF%20345%2020060703%20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G:/Concorrencia/LICITA&#199;&#195;O/DNIT/BR-101%20-%20SC%20EDITAL%200003-02/LOTE%2028%20apresenta&#231;&#227;o/cd/Lote%2028%20SC/gelson/XLS/CUSTOS/DNER398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servidor/0798/TECNICO/TEACOMP/LOTE06/P09/P10/RELAT610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E:/Users/Gustavo%20Deschamps/AppData/Local/Microsoft/Windows/Temporary%20Internet%20Files/Content.Outlook/E5LZ585M/Castellar%20EVTE.xlsx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F:/CONTA%20CORRENTE.xlsx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DNIT-CBA-SR-F02/Grupos/Meus%20documentos/DER-SP/PLANILHA%20OFICIAL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Users/aspas/Desktop/Edital_edital0226_20-15_0/Anexo%20II%20-%20P.A.T.O___BR_230_Km_0_0___114_8__Barao_Orosimbo__Sem_Des._Desempenho.xlsx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Sergio/compartilhamento/DNER/CONTRATO/PD029-96/BD029PAV/NO~CAMPO/TB-MB029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rjorie.viegas/Meus%20documentos/Pre&#231;os/Convers&#227;o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H:/EMPRESAS/ENPA/RONDONIA/OBRA_31/Edital%20034/real/Qtd_34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Users/Alexandre/Downloads/WINDOWS/TEMP/WINDOWS/TEMP/Meus%20Documentos/Ger&#234;ncia/Ic&#243;/Pato%20BR%20116%20Ic&#243;%20(%20licita&#231;&#227;o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Nova%20pasta/area%20de%20trabalho/BECK%20DE%20SOUZA/PATOS/PATO%20PARA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dfbsa00535/c$/PATO%20-%20BR%20-%20425%20aditiv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NIT-CBA-SR-F02/Grupos/Users/operador/Documents/DNIT/PATO%202011/MODELOS/patos/diamantino(andr&#233;)/PATO_km614,4_km799,3%20-%20rev07%20-%20sicro%20mt%20set%20-10%20(alt%20betuminosos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Or&#231;amentos/Orc%20381/Orc%20Trevo%20Takono/OR960887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c/Meus%20documentos/01%20-%20Pasta%20Uberl&#226;ndia/06%20-%20Integral%20Engenharia%20-%20Lote%203/03%20-%20Medi&#231;&#245;es%20Integral%20Engenharia/08&#170;%20Medi&#231;&#227;o%20Integral%20Engenharia%20Novembro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C.U.%20LOT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gerson.souza/Meus%20documentos/1%20-%20UL%205-6%20-%20CRUZ%20DAS%20ALMAS/PATO/BR-135/PT-BR-135%20(Km%200,0-Km%20177,1)%20(UL%205-2)-mai%202011-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Marcia-doring/marcelle/Planejamento_Trabalho/1.2005.177%20-%20REPAR/ACOMPANHAMENTO/EAP%20CONTRATUAL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DNIT-CBA-SR-F02/Grupos/Users/jackson/Documents/DNIT/Patos/PATOS%20modelos%202008%20dnit/Patos%20-%20Luiz%20Ant&#244;nio/BR-070/Laptop%20-%20Arquivos/DNIT/PATOs/Rondon&#243;polis/PATO_BR-364_km_000_ao_km_11290_LICITA&#199;&#195;O%20MAIO%20DE%202007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541E531A/BR153_99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E:/PATO/PATOs%20TOLEDO%20BR-163-272-467-469/ARQUIVOS%20R96/EXCEL/PATOs/BR153_99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Alexandre/c/ARQUIVOS%20R96/EXCEL/PATOs/BR153_99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DNIT-CBA-SR-F02/Grupos/Users/Paulo%20Vicente/Desktop/Pasta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ec_1/tec1/ARQ/SOLOTEC/BR-476/VIGA/ANALISES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arquivos/OR&#199;AMENTOS_GEPRO/PROJETOS/SINFRA/PROJETO%20BRASIL-BOL&#205;VIA%20(CORIXA)/VOLUME-04/composi&#231;ao%20corixa%20final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Piracuruca/Pt-2007/Pra&#231;a%20245820-97/Projeto_245820-97/Rev2/Turismo%20no%20Brasil%202007_Piracuruca_Or&#231;amento_AC_Rev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A:/FAIXA%20&apos;C&apos;%20CORRIGIDO%20=%205.7%2525/Joaquim/Backup/PROJ.C.BET.USIN.QUENTE%20F-B-116MODCONT.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Alexandre/c/ARQXLS/PR/Conservas%20dez-02/Pato%20PRRTN%20-%20BR476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Alexandre/c/ARQUIVOS%20R-9-6/Excel/PATOs/BR153_98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Srvvisor/arquivos/Documents%20and%20Settings/Rafaella/Configura&#231;&#245;es%20locais/Temporary%20Internet%20Files/OLK6/1040/Engenharia/DER-SP/DER_SP%20%20Dados%20de%20campo%20LVC%20e%20QI/lvc/LVC/Arquivos%20xls/LVC215O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ARQUIVOS/SharedDocs/Obras%20Da%20Visor%20II/Emergencia%20Argirita%20Km%2029/Licita&#231;&#227;o/EMERGENCIA%20BR-267%20KM%2029%20(REV.14-1)_Empres%201%20Astc%20(rev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ARQUIVOS/SharedDocs/Obras%20Da%20Visor%20II/Emergencia%20Argirita%20Km%2029/Licita&#231;&#227;o/EMERGENCIA%20BR-267%20KM%2029%20(REV.14-1)%20_%20Emp.%201%20Ast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J:/LUZIA/guizardi/Deit/Dept_2007/CONV&#202;NIOS_2007/CONV&#202;NIO%20TT-109%20CONSERVA%20BR-174/AM%20RR%20X%20VILA%20DO%20EQUADOR/PATO%20DE%20ETAPA/PATO%20BR-174%20-%20RESERVA%2012-01-2009%20-%20pato%20inicial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DNIT-CBA-SR-F02/Grupos/Users/jackson/Documents/DNIT/Patos/PATOS%20modelos%202008%20dnit/Patos%20-%20Luiz%20Ant&#244;nio/BR-070/Laptop%20-%20Arquivos/DNIT/PATOs/Rondon&#243;polis/PATO_BR-364_km_0,00_ao_km_112,90_LICITA&#199;&#195;O%20Rev%20mari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100.132.171/check_list_csd$/Tec_1/tec1/ARQ/SOLOTEC/BR-476/VIGA/ANALISES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ARQUIVOS/SharedDocs/Obras%20Da%20Visor%20II/Conserva%20BR-262%20-%20Anel%20Rodovi&#225;rio/Medi&#231;&#245;es/MEDI&#199;&#213;ES%20VISOR/13&#170;%20Med.%20Prov.%20Nov.08%20-%20T&#201;O-DNIT-VALENDO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10.100.132.171/check_list_csd$/Lote%2002/MG/27%20PROJETO%20BANCO%20MUNDIAL/8%20-%20BR-365%20(160,2%20ao%20277,9)-LOTE%202/Projeto%20Final%20(20-07-09)_SINAL.%20e%20MB/Projeto%20CREMA%20BR-365%20(160,2%20ao%20277,9)%2025.05.09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10.100.132.171/check_list_csd$/Lote%2002/MG/27%20PROJETOS%20-%20OGU_SET09%20(BM)/27%20-%20BR-452%20(58,4%20a%2091,8%20&amp;%20173,9%20a%20224,9)/PROJETO%20FINAL/Projeto%20%20CREMA%20BR-452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10.100.132.171/check_list_csd$/Lote%2002/MG/27%20PROJETO%20BANCO%20MUNDIAL/1%20-%20BR-040(471,5%20ao%20532,9)-LOTE%205/Projeto%20Nova%20solu&#231;&#227;o%20(28-07-09)_SINAL.-MB/Projeto%20CREMA%20BR-040(471,5%20ao%20532,9)-LOTE%205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ARQUIVOS/SharedDocs/Documents%20and%20Settings/jose.s.pinto/Desktop/DOCUMENTOS%20DA%20UL%2006-03/DIVERSOS/PATOS%20DIVERSOS-EMERGENCIAS/PATO%20%20BR-356%20(Ref.%20Mar.%202008)%20(20-06-2008)%20(1)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rvvisor/arquivos/Documents%20and%20Settings/Rafaella/Configura&#231;&#245;es%20locais/Temporary%20Internet%20Files/OLK6/Documents%20and%20Settings/jose.s.pinto/Desktop/DOCUMENTOS%20DA%20UL%2006-03/DIVERSOS/PATOS%20DIVERSOS-EMERGE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ABAFA961/BR153_98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PATO/PATOs%20TOLEDO%20BR-163-272-467-469/ARQUIVOS%20R-9-6/Excel/PATOs/BR153_98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E:/PATO/PATOs%20TOLEDO%20BR-163-272-467-469/WINDOWS.000/TEMP/Pato%20PRRTN%20-%20BR476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Alexandre/c/WINDOWS.000/TEMP/Pato%20PRRTN%20-%20BR47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A"/>
      <sheetName val="REL. ACOMPANHAMENTO"/>
      <sheetName val="Base da curva"/>
      <sheetName val="VALIDAÇÃO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-08"/>
    </sheetNames>
    <sheetDataSet>
      <sheetData sheetId="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Resumo B"/>
      <sheetName val="Q RESUMO A"/>
      <sheetName val="Quadro qdade 2 anos"/>
      <sheetName val="Curva ABC"/>
      <sheetName val="P A T O"/>
      <sheetName val="Transporte"/>
      <sheetName val="Cronograma"/>
      <sheetName val="Material Betuminoso"/>
      <sheetName val="Comparativo Mat. Bet."/>
      <sheetName val="Mat. Bet. Pedágio"/>
      <sheetName val="Ind corr transp mat asf"/>
      <sheetName val="comp cust transp equip"/>
      <sheetName val="Mobilização"/>
      <sheetName val="Inst. e Canteiro"/>
      <sheetName val="3 S 02 530 50"/>
      <sheetName val=" 3 S 02 540 50"/>
      <sheetName val=" 3 S 02 230 50"/>
      <sheetName val="3 S 04 590 50"/>
      <sheetName val="3 S 08 302 54"/>
      <sheetName val="3 S 08 302 55"/>
      <sheetName val="3 S 03 329 50"/>
      <sheetName val="3 S 08 404 50"/>
      <sheetName val="2 S 05 302 03"/>
      <sheetName val="3 S 03 310 50"/>
      <sheetName val="3 S 03 329 51"/>
      <sheetName val="3 S 05 000 00"/>
      <sheetName val="3 S 05 001 00"/>
      <sheetName val="2 S 04 964 51"/>
      <sheetName val="3 S 08 302 53"/>
      <sheetName val="3 S 08 200 50"/>
      <sheetName val="5 S 02 511 52"/>
      <sheetName val="1 A 00 716 00"/>
      <sheetName val="1 A 00 717 00"/>
      <sheetName val="1 A 01 155 51"/>
      <sheetName val="1 A 01 739 51"/>
      <sheetName val="1 A 01 423 50"/>
      <sheetName val="1 A 01 760 51"/>
      <sheetName val="1 A 01 765 51"/>
      <sheetName val="1 A 01 735 51"/>
      <sheetName val="1 A 01 730 50"/>
      <sheetName val="1 A 01 730 51"/>
      <sheetName val="1 A 01 720 02"/>
      <sheetName val="1 A 01 720 00"/>
      <sheetName val="1 A 01 604 51"/>
      <sheetName val="1 A 01 751 51"/>
      <sheetName val="1 A 01 755 51"/>
      <sheetName val="1 A 01 418 51"/>
      <sheetName val="Adequação AGO 2002"/>
      <sheetName val="COMPARATIVO"/>
      <sheetName val="26ª M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P A T O 99 B"/>
      <sheetName val="Capa"/>
      <sheetName val="Auxiliar"/>
      <sheetName val="COMPOSIÇÃO A"/>
      <sheetName val="Trans 99 C"/>
      <sheetName val="Preços 99 D"/>
      <sheetName val="Cronograma 99 E"/>
      <sheetName val="Pesquisa"/>
      <sheetName val="Diagrama 153"/>
      <sheetName val="Contrato"/>
      <sheetName val="Resumo"/>
      <sheetName val="DESMATAMENTO"/>
      <sheetName val="P A T O 98 D"/>
      <sheetName val="P A T O  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Parâmetros Gerais"/>
      <sheetName val="Medição Completa det"/>
      <sheetName val="Medição Completa det2"/>
      <sheetName val="Medição Completa"/>
      <sheetName val="Medição (2"/>
      <sheetName val="Medição (2)"/>
      <sheetName val="CAPA"/>
      <sheetName val="Medição Líquida"/>
      <sheetName val="Boletim"/>
      <sheetName val="Memória de Cálculo - Resumo"/>
      <sheetName val="Memória de Cálculo"/>
      <sheetName val="Distribuição de Massas"/>
      <sheetName val="Quadro de Const Rodoviaria"/>
      <sheetName val="Boletim de Desempenho Parcial"/>
      <sheetName val="Pessoal"/>
      <sheetName val="Equipamentos"/>
      <sheetName val="Mapa de Chuva"/>
      <sheetName val="CAPA (2)"/>
      <sheetName val="CAPA (3)"/>
      <sheetName val="CAPA (8)"/>
      <sheetName val="CAPA (4)"/>
      <sheetName val="CAPA (9)"/>
      <sheetName val="CAPA (5)"/>
      <sheetName val="CAPA (7)"/>
      <sheetName val="DNER"/>
      <sheetName val="Crédito"/>
      <sheetName val="Quadro Const Rodoviaria"/>
      <sheetName val="CAPA (6)"/>
      <sheetName val="P A T O"/>
      <sheetName val="P A T O 98 D"/>
      <sheetName val="MP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RONOGRAMA"/>
      <sheetName val="BDI"/>
      <sheetName val="Planilhas aux."/>
      <sheetName val="INSUMOS"/>
      <sheetName val="PLANILHA 0S1"/>
      <sheetName val="CRONOFIFINAC OS1 VER 2"/>
      <sheetName val="CRONOFIFINAC OS2 VER 2"/>
      <sheetName val="CRONOFIFINAC OS2 SITIA"/>
      <sheetName val="PLANILHA OS2 "/>
      <sheetName val="CRONO FISICOFINAC OS3 "/>
      <sheetName val="PLANILHA OS3"/>
      <sheetName val="CRONOFIFINAC OS4"/>
      <sheetName val="PLANILHA OS4"/>
      <sheetName val="CRONOFIFINAC OS5 "/>
      <sheetName val="PLANILHA OS5"/>
      <sheetName val="CRONOFIFINAC OS7 "/>
      <sheetName val="PLANILHA OS7"/>
      <sheetName val="EQUIPAM BELEM"/>
      <sheetName val="O.S.12"/>
      <sheetName val="OS2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Paulo de Carvalho"/>
      <sheetName val="Paulo Pereira"/>
      <sheetName val="Dados de Tráfego e Acidentes"/>
      <sheetName val="Resumo Final"/>
      <sheetName val="DR 03-04"/>
      <sheetName val="Sintese"/>
      <sheetName val="Daniel"/>
      <sheetName val="Critério V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 1%"/>
      <sheetName val="SERVIÇOS 2%"/>
      <sheetName val="SERVIÇOS 3%"/>
      <sheetName val="SERVIÇOS 4%"/>
      <sheetName val="SERVIÇOS 5%"/>
      <sheetName val="150"/>
      <sheetName val="150 2%"/>
      <sheetName val="150 4%"/>
      <sheetName val="150 6%"/>
      <sheetName val="250"/>
      <sheetName val="250 2%"/>
      <sheetName val="250 4%"/>
      <sheetName val="250 6%"/>
      <sheetName val="300"/>
      <sheetName val="300 2%"/>
      <sheetName val="300 4%"/>
      <sheetName val="300 6%"/>
      <sheetName val="350"/>
      <sheetName val="350 2%"/>
      <sheetName val="350 4%"/>
      <sheetName val="350 6%"/>
      <sheetName val="450"/>
      <sheetName val="450 2%"/>
      <sheetName val="450 4%"/>
      <sheetName val="450 6%"/>
      <sheetName val="AS-SERVIÇOS"/>
      <sheetName val="DDG-SERVIÇOS "/>
      <sheetName val="Testes"/>
      <sheetName val="Capa Resumo"/>
      <sheetName val="Capa Anexo II"/>
      <sheetName val="Capa Anexo III"/>
      <sheetName val="Capa Anexo IV"/>
      <sheetName val="CRONFISFIN_"/>
      <sheetName val="Teor"/>
      <sheetName val=" PIPEWORK 1  "/>
      <sheetName val="Medição (2"/>
      <sheetName val="Medição Completa"/>
      <sheetName val="P A T O"/>
      <sheetName val="P A T O 98 D"/>
      <sheetName val="Preços"/>
      <sheetName val="ANEL ZONA SUL"/>
      <sheetName val="ANEL LARANJEIRAS"/>
      <sheetName val="CS#"/>
      <sheetName val="VESPER"/>
      <sheetName val="EMBRATEL"/>
      <sheetName val="METRORED"/>
      <sheetName val="INTELIG"/>
      <sheetName val="NETSTREAM"/>
      <sheetName val="VESPER  PRÉ"/>
      <sheetName val="EMBRATEL PRÉ"/>
      <sheetName val="METRORED PRÉ"/>
      <sheetName val="INTELIG PRÉ"/>
      <sheetName val="NETSTREAM PRÉ"/>
      <sheetName val="ANEL ZONA SUL (2)"/>
      <sheetName val="ANEL LARANJEIRAS (2)"/>
      <sheetName val="CS_"/>
      <sheetName val="CPV"/>
      <sheetName val="Planejado"/>
      <sheetName val="TPU-MARÇO_2002"/>
      <sheetName val="ficha medição"/>
      <sheetName val="procedimentos"/>
      <sheetName val="Plan1"/>
      <sheetName val="Plan2"/>
      <sheetName val="Plan3"/>
      <sheetName val="TOTAL GERAL"/>
      <sheetName val="Adelphia FURUKAWA"/>
      <sheetName val="Turn-Key - G.I."/>
      <sheetName val="Turn-Key - S.A."/>
      <sheetName val="QTD_PREÇO UNIT"/>
      <sheetName val="ENT-RES"/>
      <sheetName val="COAXIAL"/>
      <sheetName val="ÓPTICO"/>
      <sheetName val="FERRAGENS"/>
      <sheetName val="SERVIÇOS"/>
      <sheetName val="Capa Memória de 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RESUMO-4ª MED"/>
      <sheetName val="desmat. destoc 0,15m"/>
      <sheetName val="desmat. destoc 0,15 a 0,30m"/>
      <sheetName val="ECT DMT 50m"/>
      <sheetName val="ECT DMT 50-200m"/>
      <sheetName val="ECT DMT 200-400m "/>
      <sheetName val="ECT DMT 400-600m  "/>
      <sheetName val="ECT DMT 600-800m"/>
      <sheetName val="ECT DMT 800-1000m "/>
      <sheetName val="ECT DMT 1000-1200m "/>
      <sheetName val="ECT DMT 1200-1400m"/>
      <sheetName val="ECT DMT 1400-1600m "/>
      <sheetName val="ECT DMT 1600-1800m"/>
      <sheetName val="ECT DMT 1800-2000m"/>
      <sheetName val="ECT DMT 2000-3000m "/>
      <sheetName val="ECT DMT 3000-5000m"/>
      <sheetName val="Compactação Aterro 95%"/>
      <sheetName val="Compactação Aterro 100% "/>
      <sheetName val="Compactação  botafora"/>
      <sheetName val="Alvenaria pedra argam"/>
      <sheetName val="Alvenaria tijolo"/>
      <sheetName val="AUXILIAR Dentes BDTC 1,00m "/>
      <sheetName val="AUXILIAR Dentes BDTC 1,20m "/>
      <sheetName val="AUXILIAR Dentes BSTC 0,60m"/>
      <sheetName val="AUXILIAR Dentes BSTC 0,80m "/>
      <sheetName val="AUXILIAR Dentes BSTC 1,00m "/>
      <sheetName val="AUXILIAR Dentes BSTC 1,20m  "/>
      <sheetName val="Usinagem CBUQ"/>
      <sheetName val="Forma comum"/>
      <sheetName val="Forma compensada resinada"/>
      <sheetName val="AUXILIAR Concreto magro"/>
      <sheetName val="AUXILIAR Concreto 10 MPa"/>
      <sheetName val="AUXILIAR Concreto 12 MPa"/>
      <sheetName val="AUXILIAR Concreto 15 MPa"/>
      <sheetName val="Concr. estr. 18 MPa Convencio"/>
      <sheetName val="AUXILIAR Concreto 22 MPa"/>
      <sheetName val="AUXILIAR Concreto 18 MPa"/>
      <sheetName val="AUXILIAR Ciclópico 12 MPa"/>
      <sheetName val="AUXILIAR Argamassa 1-3"/>
      <sheetName val="AUXILIAR Argamassa 1-4"/>
      <sheetName val="Fabricação balizador"/>
      <sheetName val="Concreto 18 MPa (mourão)"/>
      <sheetName val="Mourão esticador cerca"/>
      <sheetName val="Mourão suporte cerca"/>
      <sheetName val="AUXILIAR tubo perfurado"/>
      <sheetName val="AUXILIAR tubo poroso"/>
      <sheetName val="AUXILIAR tubo d=30cm"/>
      <sheetName val="AUXILIAR tubo d=60cm "/>
      <sheetName val="AUXILIAR tubo d=80cm"/>
      <sheetName val="AUXILIAR tubo d=1,0m "/>
      <sheetName val="AUXILIAR tubo d=1,20m"/>
      <sheetName val="Confecção Placa sinalização"/>
      <sheetName val="Confecção suporte placa sinal"/>
      <sheetName val="AUXILIAR lastro brita"/>
      <sheetName val="Compactação  manual"/>
      <sheetName val="Reaterro e compactação"/>
      <sheetName val="Escavação mecanica e reaterro"/>
      <sheetName val="Valeta VPC 01"/>
      <sheetName val="Valeta VPA 01"/>
      <sheetName val="Dreno DPS 01"/>
      <sheetName val="Dreno DPS 02"/>
      <sheetName val="Dreno DPS 07"/>
      <sheetName val="Dreno DPS 08"/>
      <sheetName val="Boca saída dreno BSD 01"/>
      <sheetName val="Boca saída dreno BSD 02"/>
      <sheetName val="Sarjeta STC 02"/>
      <sheetName val="Teor"/>
      <sheetName val="C.U"/>
      <sheetName val="Capa Memória de Calc"/>
      <sheetName val="Capa Resumo"/>
      <sheetName val="Capa Documentação"/>
      <sheetName val="Capa Anexo I"/>
      <sheetName val="Capa Anexo II"/>
      <sheetName val="Capa Anexo III"/>
      <sheetName val="Capa Premissas"/>
      <sheetName val="Capa Caract. Seg."/>
      <sheetName val="Capa Anexo IV"/>
      <sheetName val="Capa Apres"/>
      <sheetName val="Capa Mapa"/>
      <sheetName val="450"/>
      <sheetName val="P A T O 98 D"/>
      <sheetName val="PROJETO"/>
      <sheetName val="Capa Caract_ Seg_"/>
      <sheetName val="Orçamentária"/>
      <sheetName val="Instalação e manutenção de cant"/>
      <sheetName val="DADOS"/>
      <sheetName val="RELATÓRIO"/>
      <sheetName val="DG"/>
      <sheetName val="TrafContExpan-NoPrint"/>
      <sheetName val="TodasTraf-2000-NoPrint"/>
      <sheetName val="12.Serviços(Cad)"/>
      <sheetName val="Resumo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PROJETO BR_146 (2)"/>
      <sheetName val="C"/>
      <sheetName val="BD Equip."/>
      <sheetName val="CANAA"/>
      <sheetName val="PATO"/>
      <sheetName val="Medição"/>
      <sheetName val="Medição Completa"/>
      <sheetName val="RESUMO_AUT1"/>
      <sheetName val="QQuant-Vol1_(2)"/>
      <sheetName val="RECOMPOSIÇÃO MAN"/>
      <sheetName val="MATRIZ"/>
      <sheetName val="CANAA.XLS"/>
      <sheetName val="\G\Users\eduardoiunes\Docu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"/>
      <sheetName val="CADASTRO"/>
      <sheetName val="SEMANA (1)"/>
      <sheetName val="SEMANA (2)"/>
      <sheetName val="SEMANA (3)"/>
      <sheetName val="SEMANA (4)"/>
      <sheetName val="SEMANA (5)"/>
      <sheetName val="RESUMO TOTAL"/>
      <sheetName val="RESUMO CUSTO"/>
      <sheetName val="MAPA"/>
      <sheetName val="PONTO "/>
      <sheetName val="MARMITEX"/>
      <sheetName val="MATERIAIS"/>
      <sheetName val="SUB-EMPREITEIROS"/>
      <sheetName val="TERCEIROS"/>
      <sheetName val="MAQ. E EQUIP"/>
      <sheetName val="RETRO CASE"/>
      <sheetName val="ANE-2545"/>
      <sheetName val="BOBCAT"/>
      <sheetName val="FER E EQ"/>
      <sheetName val="APD 6761"/>
      <sheetName val="ENTRADA CUSTO INDIR"/>
      <sheetName val="INDIRETOS Sem 1"/>
      <sheetName val="INDIRETOS Sem 2"/>
      <sheetName val="INDIRETOS Sem 3"/>
      <sheetName val="INDIRETOS Sem 4"/>
      <sheetName val="INDIRETOS Sem 5"/>
      <sheetName val="INDIRETO TOTAL"/>
      <sheetName val="INSUMOS"/>
      <sheetName val="Contrato"/>
      <sheetName val="Plan1"/>
      <sheetName val="12 - CUSTOS  DEZ_20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ariáveisOcultas"/>
      <sheetName val="Variáveis"/>
      <sheetName val="Convenções"/>
      <sheetName val="Cortes"/>
      <sheetName val="Cortes Auxiliar"/>
      <sheetName val="Aterros"/>
      <sheetName val="DistDeMassas"/>
      <sheetName val="Consistência"/>
      <sheetName val="DistDeMassasImpressa"/>
      <sheetName val="Qd Quant - Modelo DER"/>
      <sheetName val="Qd Quant - Formato A4"/>
      <sheetName val="Historico"/>
      <sheetName val="Ajuda"/>
      <sheetName val="Oculta"/>
      <sheetName val="TabelaSicro"/>
      <sheetName val="Plan3"/>
      <sheetName val="Plan1"/>
      <sheetName val="Plan2"/>
      <sheetName val="PRO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C"/>
      <sheetName val="FV-DNER"/>
      <sheetName val="orçamento_global"/>
      <sheetName val="FIDENS-R$mil"/>
      <sheetName val="PRO-08"/>
      <sheetName val="PLANILHA ATUALIZADA"/>
      <sheetName val="Vínculo (2)"/>
      <sheetName val="DADOS"/>
      <sheetName val="TransComerc_Basc10m³"/>
      <sheetName val="TapaBuraco"/>
      <sheetName val="Quadro Geral"/>
      <sheetName val="PRO_08"/>
      <sheetName val="Capa Memória de Calc"/>
      <sheetName val="Capa Resumo"/>
      <sheetName val="Capa Apres"/>
      <sheetName val="Capa Documentação"/>
      <sheetName val="Capa Anexo I"/>
      <sheetName val="Capa Anexo II"/>
      <sheetName val="Capa Anexo III"/>
      <sheetName val="Capa Anexo IV"/>
      <sheetName val="Capa Mapa"/>
      <sheetName val="Capa Premissas"/>
      <sheetName val="Capa Caract. Seg."/>
      <sheetName val="Capa Caract_ Seg_"/>
      <sheetName val="Teor"/>
      <sheetName val="Serviços"/>
      <sheetName val="Especif"/>
      <sheetName val="RESUMO_AUT1"/>
      <sheetName val="Plan1"/>
      <sheetName val="RESUMO DE MEDIÇÃO"/>
      <sheetName val="Vínculo"/>
      <sheetName val="points"/>
      <sheetName val="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  <sheetName val="BDI "/>
      <sheetName val="FLUXO - EXECUÇÃO PRÓPRIA"/>
      <sheetName val="FLUXO - FAT-DIRETO"/>
      <sheetName val="RES-FIN"/>
      <sheetName val="DEFIN"/>
      <sheetName val="RESUMO"/>
      <sheetName val="CONSIDERAÇÕES"/>
      <sheetName val="CAPA"/>
      <sheetName val="orçamento_global"/>
      <sheetName val="Estudo"/>
      <sheetName val="points"/>
      <sheetName val="450"/>
      <sheetName val="Medição (2"/>
      <sheetName val="Medição Completa"/>
      <sheetName val="P A T O"/>
      <sheetName val="ACOPL ENG"/>
      <sheetName val="henfel"/>
      <sheetName val="Voit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Equipamentos"/>
      <sheetName val="Mão de Obra"/>
      <sheetName val="Encargos Sociais"/>
      <sheetName val="DMTs"/>
      <sheetName val="BDI"/>
      <sheetName val="Materiais"/>
      <sheetName val="Resumo CBEMI"/>
      <sheetName val="Planilha de Preços"/>
      <sheetName val="Cronograma Físico"/>
      <sheetName val="Cronograma Financeiro"/>
      <sheetName val="Capa 1.2"/>
      <sheetName val="Equipe Mecânica"/>
      <sheetName val="Incidência Auxiliar"/>
      <sheetName val="Capa 2"/>
      <sheetName val="Reparos Localizados"/>
      <sheetName val="Capa 3"/>
      <sheetName val="Restauração"/>
      <sheetName val="Capa 5"/>
      <sheetName val="Manutenção Pavimentos"/>
      <sheetName val="Capa 6"/>
      <sheetName val="Conservação"/>
      <sheetName val="Conservação Inicial"/>
      <sheetName val="Conservação Rotineira"/>
      <sheetName val="Capa 7"/>
      <sheetName val="Materiais Betuminosos"/>
      <sheetName val="Capa 8"/>
      <sheetName val="Auxiliares"/>
      <sheetName val="CHE"/>
      <sheetName val="INVENTÁ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Resumo B"/>
      <sheetName val="Q RESUMO A"/>
      <sheetName val="Quadro qdade anual (não imp.)"/>
      <sheetName val="Quadro qdade 2 anos"/>
      <sheetName val="P A T O"/>
      <sheetName val="Transporte"/>
      <sheetName val="Croqui Local. Mat."/>
      <sheetName val="Material Betuminoso"/>
      <sheetName val="Ind corr transp mat asf"/>
      <sheetName val="Cronograma"/>
      <sheetName val="comp cust transp equip"/>
      <sheetName val="Mobilização"/>
      <sheetName val="Inst. e Canteiro"/>
      <sheetName val="Adequação AGO 2002"/>
      <sheetName val="COMPARATIVO"/>
      <sheetName val="26ª M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OR960887"/>
      <sheetName val="Teor"/>
      <sheetName val="Índices de Reajustamento"/>
    </sheetNames>
    <definedNames>
      <definedName name="PassaExtenso"/>
    </definedNames>
    <sheetDataSet>
      <sheetData sheetId="0"/>
      <sheetData sheetId="1"/>
      <sheetData sheetId="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Plan 2.7"/>
      <sheetName val="Plan1"/>
      <sheetName val="Plan2"/>
      <sheetName val="Plan3"/>
      <sheetName val="Planilha Original"/>
      <sheetName val="Plan 2_7"/>
      <sheetName val="Planilha Serviços"/>
      <sheetName val="Orçamento"/>
      <sheetName val="C.U"/>
      <sheetName val="MEMORAN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LD-PS-PMC-RMA"/>
    </sheetNames>
    <sheetDataSet>
      <sheetData sheetId="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OR960887"/>
      <sheetName val="Resumo"/>
      <sheetName val="Lançamentos"/>
      <sheetName val="Tipo Despesa"/>
    </sheetNames>
    <definedNames>
      <definedName name="PassaExtenso"/>
    </definedNames>
    <sheetDataSet>
      <sheetData sheetId="0"/>
      <sheetData sheetId="1"/>
      <sheetData sheetId="2"/>
      <sheetData sheetId="3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Revisões"/>
      <sheetName val="Leia-me"/>
      <sheetName val="Geral"/>
      <sheetName val="Serviços"/>
      <sheetName val="Q08 Resumo"/>
      <sheetName val="Solução"/>
      <sheetName val="Q09 Planilha"/>
      <sheetName val="Q10 CPU"/>
      <sheetName val="CPAux"/>
      <sheetName val="Q11 MO"/>
      <sheetName val="Q12 CronoFF"/>
      <sheetName val="Materiais"/>
      <sheetName val="Equipamentos"/>
      <sheetName val="Transportes"/>
      <sheetName val="009-09 PVA - 697 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2s09.009.03"/>
      <sheetName val="2s09.009.05"/>
      <sheetName val="2S02.999.05"/>
      <sheetName val="2S02.999.03"/>
      <sheetName val="2S01.001.01"/>
      <sheetName val="1A00.902.01"/>
      <sheetName val="1A01.603.01"/>
      <sheetName val="CX COL"/>
      <sheetName val="1A00.901.51"/>
      <sheetName val="2S04.950.71"/>
      <sheetName val="2S04.942.52"/>
      <sheetName val="2S04.940.51"/>
      <sheetName val="2S04.940.52"/>
      <sheetName val="2S04.910.55"/>
      <sheetName val="1A01.894.51"/>
      <sheetName val="1A01.415.51"/>
      <sheetName val="1A01.410.51"/>
      <sheetName val="1A01.412.51"/>
      <sheetName val="2S04.910.53"/>
      <sheetName val="2S04.910.51"/>
      <sheetName val="2S04.111.51"/>
      <sheetName val="1A00.903.51"/>
      <sheetName val="2S04.110.71"/>
      <sheetName val="2S04.101.53"/>
      <sheetName val="1A01.765.51"/>
      <sheetName val="1A00.908.51"/>
      <sheetName val="2S04.100.73"/>
      <sheetName val="1A01.603.51"/>
      <sheetName val="2S04.101.52"/>
      <sheetName val="1A00.418.51"/>
      <sheetName val="1A00.717.00"/>
      <sheetName val="1A00.716.00"/>
      <sheetName val="1A01.760.51"/>
      <sheetName val="1A01.604.51"/>
      <sheetName val="1A01.401.01"/>
      <sheetName val="1A00.907.51"/>
      <sheetName val="1A01.512.60"/>
      <sheetName val="2 S 01.100.72"/>
      <sheetName val="1A01.893.01"/>
      <sheetName val="1A01.891.01"/>
      <sheetName val="2S04.400.01"/>
      <sheetName val="1A01.890.01"/>
      <sheetName val="1A01.780.01"/>
      <sheetName val="1A01.120.01"/>
      <sheetName val="1A01.105.01"/>
      <sheetName val="1A01.100.01"/>
      <sheetName val="3S01.930.00"/>
      <sheetName val="2S05.120.01"/>
      <sheetName val="2S01.100.01c"/>
      <sheetName val="2S01.100.01B"/>
      <sheetName val="2S05.102.00"/>
      <sheetName val="2S05.100.00"/>
      <sheetName val="4S06.121.01"/>
      <sheetName val="4S06.121.11"/>
      <sheetName val="4S06.200.01"/>
      <sheetName val="4S06.110.22"/>
      <sheetName val="4S06.100.21"/>
      <sheetName val="2S09.002.05"/>
      <sheetName val="2S02.501.52"/>
      <sheetName val="2S02.500.51"/>
      <sheetName val="2S02.300.00"/>
      <sheetName val="2S09.001.05"/>
      <sheetName val="2S02.200.01"/>
      <sheetName val="2S02.200.00"/>
      <sheetName val="2S02.110.00"/>
      <sheetName val="2S01.511.00"/>
      <sheetName val="2S01.100.10"/>
      <sheetName val="2S01.100.09"/>
      <sheetName val="2S01.100.01"/>
      <sheetName val="2S01.005.00"/>
      <sheetName val="DADOS"/>
      <sheetName val="eq"/>
      <sheetName val="mo"/>
      <sheetName val="mat"/>
      <sheetName val="plan"/>
      <sheetName val="C_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roposta - Global .."/>
      <sheetName val="Plan1"/>
      <sheetName val="Plan. Equipamentos"/>
      <sheetName val="pessoal"/>
      <sheetName val="salários"/>
      <sheetName val="dinâmica"/>
      <sheetName val="estática"/>
      <sheetName val="corretiva - emenda"/>
      <sheetName val="infra"/>
      <sheetName val="administ. - supervisão"/>
      <sheetName val="dados fluxo"/>
      <sheetName val="ANEXO IV"/>
      <sheetName val="e.p.i."/>
      <sheetName val="equipamentos"/>
      <sheetName val="PROJETO"/>
      <sheetName val="BDI "/>
      <sheetName val="FLUXO - EXECUÇÃO PRÓPRIA"/>
      <sheetName val="FLUXO - FAT-DIRETO"/>
      <sheetName val="RES-FIN"/>
      <sheetName val="DEFIN"/>
      <sheetName val="RESUMO"/>
      <sheetName val="CONSIDERAÇÕES"/>
      <sheetName val="CAPA"/>
      <sheetName val="CUSTO (REF dvs) "/>
      <sheetName val="PLANILHA"/>
      <sheetName val="DADOS CONTRATUAL"/>
      <sheetName val="MEMORIA DE CÁLCULO"/>
      <sheetName val="Plan2"/>
      <sheetName val="QUADRO UNIFILAR"/>
      <sheetName val="Preço composto"/>
      <sheetName val="Planilha adequada"/>
      <sheetName val="Planilha de quantidade"/>
      <sheetName val="ENSAIO BASE 01"/>
      <sheetName val="ENSAIO BASE 02"/>
      <sheetName val="ENSAIO BASE 03"/>
      <sheetName val="QUADRO DE DMT"/>
      <sheetName val="RECICLAGEM 5S0299210"/>
      <sheetName val="USINAGEM CBUQ 1A0139052"/>
      <sheetName val="CBUQ 5S0254001"/>
      <sheetName val="LAMA 5S0251252"/>
      <sheetName val="TSD 3S0250152"/>
      <sheetName val="MFC 05- 2 S 04 910 55"/>
      <sheetName val="STC 01- 2 S 04 900 51"/>
      <sheetName val="SARJETA SZC-02"/>
      <sheetName val="Dreno prof"/>
      <sheetName val="BOCA DRENO"/>
      <sheetName val="CORPO BSTC"/>
      <sheetName val="BOCA BSTC"/>
      <sheetName val="DENTE AUX"/>
      <sheetName val="CONCRETO 10 Mpa aux"/>
      <sheetName val="CONCRETO 15 MPa aux"/>
      <sheetName val="CONCRETO 18 MPa aux"/>
      <sheetName val="CONCRETO CICL  aux"/>
      <sheetName val="argamssa 1-3"/>
      <sheetName val="argamassa 1-4"/>
      <sheetName val="tubo D=20"/>
      <sheetName val="tubo D=100"/>
      <sheetName val="consumo de ligante"/>
      <sheetName val="RESUMO ITEM NOVO"/>
      <sheetName val="COMPARATIVO SICRO"/>
      <sheetName val="Crongr.de Equipamentos"/>
      <sheetName val="Relação Equipamento (2)"/>
      <sheetName val="EQUIPAMENTOS C.C. 862"/>
      <sheetName val="MEDIÇÃO CAMPO TSD"/>
      <sheetName val="MEDIÇÃO CAMPO IMPRIMAÇÃO"/>
      <sheetName val="MEDIÇÃO CAMPO BASE"/>
      <sheetName val="pagina 01 (9)"/>
      <sheetName val="pagina 01 (8)"/>
      <sheetName val="CAPA Ficha de Medição"/>
      <sheetName val="Ficha de medição"/>
      <sheetName val="CAPA Medição Resumo"/>
      <sheetName val="MEDIÇÃO RESUMO"/>
      <sheetName val="CAPA Relatório de Pluviometria"/>
      <sheetName val="PLUVIOMETRIA"/>
      <sheetName val="CAPA Cronograma de Atividades"/>
      <sheetName val="3A. FAIXA"/>
      <sheetName val="PISTA ROLAMENTO"/>
      <sheetName val="ACOSTAMENTO"/>
      <sheetName val="CAPA RSUPERV"/>
      <sheetName val="RSUPERV"/>
      <sheetName val="CAPA Boletim"/>
      <sheetName val="Boletim Desempenho"/>
      <sheetName val="Capa Rel Fotografico"/>
      <sheetName val="pagina 01"/>
      <sheetName val="pagina 01 (2)"/>
      <sheetName val="pagina 01 (3)"/>
      <sheetName val="pagina 01 (4)"/>
      <sheetName val="pagina 01 (5)"/>
      <sheetName val="pagina 01 (6)"/>
      <sheetName val="pagina 01 (7)"/>
      <sheetName val="KANAFLEX"/>
      <sheetName val="NOVOTUB"/>
      <sheetName val="MEDIDAS"/>
      <sheetName val="CUSTO LARANJEIRAS"/>
      <sheetName val="RESUMO EMPRESA"/>
      <sheetName val="CUSTO EMPRESA"/>
      <sheetName val="CUSTO ZONA SUL"/>
      <sheetName val="PRODUÇÃO"/>
      <sheetName val="VALOR PRODUÇÃO"/>
      <sheetName val="ACOMPANHAMENTO"/>
      <sheetName val="Decofin"/>
      <sheetName val="Relção Equipamentos"/>
      <sheetName val="Produção Setembro-"/>
      <sheetName val="Relação Pessoal"/>
      <sheetName val="Progamação Trimestral"/>
      <sheetName val="Progamação de Resultado"/>
      <sheetName val="Anexos PGQ"/>
      <sheetName val="Teor"/>
      <sheetName val="SERVIÇOS 1%"/>
      <sheetName val="SERVIÇOS 2%"/>
      <sheetName val="SERVIÇOS 3%"/>
      <sheetName val="SERVIÇOS 4%"/>
      <sheetName val="SERVIÇOS 5%"/>
      <sheetName val="150"/>
      <sheetName val="150 2%"/>
      <sheetName val="150 4%"/>
      <sheetName val="150 6%"/>
      <sheetName val="250"/>
      <sheetName val="250 2%"/>
      <sheetName val="250 4%"/>
      <sheetName val="250 6%"/>
      <sheetName val="300"/>
      <sheetName val="300 2%"/>
      <sheetName val="300 4%"/>
      <sheetName val="300 6%"/>
      <sheetName val="350"/>
      <sheetName val="350 2%"/>
      <sheetName val="350 4%"/>
      <sheetName val="350 6%"/>
      <sheetName val="450"/>
      <sheetName val="450 2%"/>
      <sheetName val="450 4%"/>
      <sheetName val="450 6%"/>
      <sheetName val="AS-SERVIÇOS"/>
      <sheetName val="DDG-SERVIÇOS "/>
      <sheetName val="Testes"/>
      <sheetName val="Relação Pessoal - Novembro"/>
      <sheetName val="Lançamentos"/>
      <sheetName val="Solicitação de Numerário"/>
      <sheetName val="Tipo Despesa"/>
      <sheetName val="Dados"/>
      <sheetName val="Reg. Belém - Jun-07"/>
      <sheetName val="Reg. Belém - Jul-07"/>
      <sheetName val="Reg. Belém - Ago-2007"/>
      <sheetName val="Reg. Belém - Set-2007"/>
      <sheetName val="Reg. Belém - Mar-2008"/>
      <sheetName val="Reg. Belém - Jul-2008"/>
      <sheetName val="Ago-2008"/>
      <sheetName val="COMPOR 90 "/>
      <sheetName val="RESUMO  "/>
      <sheetName val="CRONOGRAMA "/>
      <sheetName val="ESCALA SALARIAL"/>
      <sheetName val="BDI 20,00%"/>
      <sheetName val="BDP"/>
      <sheetName val="Boletim Delta"/>
      <sheetName val="Mem.Calc"/>
      <sheetName val="Mem.Calculo"/>
      <sheetName val="Locais"/>
      <sheetName val="Limpeza de Pontes"/>
      <sheetName val="Roçada Manual"/>
      <sheetName val="Descida d'água"/>
      <sheetName val="Capina"/>
      <sheetName val="F.Quant."/>
      <sheetName val="Ficha Quant."/>
      <sheetName val="Resumo Físico-Financ."/>
      <sheetName val="ACFIS"/>
      <sheetName val="Acomp. Físico"/>
      <sheetName val="QIF"/>
      <sheetName val="Q. I. Físicos"/>
      <sheetName val="Ord.Serv(Capa)"/>
      <sheetName val="Ord Serv."/>
      <sheetName val="R.Cons.(CAPA)"/>
      <sheetName val="R. Conserv"/>
      <sheetName val="Rel.Foto"/>
      <sheetName val="foto"/>
      <sheetName val="ISSQN"/>
      <sheetName val="ISSQN 14A 181-2007"/>
      <sheetName val="Divisão ISS Por Municipios"/>
      <sheetName val="ISSQN R$  5a MEDIÇÃO"/>
      <sheetName val="Resumo do Controle"/>
      <sheetName val="Caçamba AF-005.036"/>
      <sheetName val="Prancha AF-018.001"/>
      <sheetName val="Solic. Numerario"/>
      <sheetName val="Solic. RPF"/>
      <sheetName val="DebitoxCredito"/>
      <sheetName val="Equip e Veiculos Alugados"/>
      <sheetName val="Móveis e Utensilios"/>
      <sheetName val="Imoveis Locados"/>
      <sheetName val="Medição de Carreteiro"/>
      <sheetName val="Veiculos locados"/>
      <sheetName val="Equipamentos Delta"/>
      <sheetName val="Folha de Pagamento"/>
      <sheetName val="Churras. Fortaleza nf-677"/>
      <sheetName val="P. Magnólia nf-46801"/>
      <sheetName val="P. Magnólia nf-46981"/>
      <sheetName val="P. Carajás nf 4307"/>
      <sheetName val="P. Fortaleza NF-9476"/>
      <sheetName val="FOLHA PESSOAL JULHO 2007 943 01"/>
      <sheetName val="ALIMENTAÇÃO JULHO 2007"/>
      <sheetName val="Ficha quantitativos"/>
      <sheetName val="Resumo Financeiro"/>
      <sheetName val="Transp.Loc.Cam.Basc.5m³l "/>
      <sheetName val="Transp.Loc. Mat. Rem. "/>
      <sheetName val="Transp.Loc.Cam.Carr.4T"/>
      <sheetName val="Transp.Local de Mat.Betum."/>
      <sheetName val="Transp.Local de Agua"/>
      <sheetName val="Mat. Betuminosos"/>
      <sheetName val="dados físicos"/>
      <sheetName val="Gráfico"/>
      <sheetName val="PROGRAMAÇÃO TOTAL - EXECUTAR"/>
      <sheetName val="Encontros da ponte"/>
      <sheetName val="Mem calculo desvio"/>
      <sheetName val="Mem calculo vão da ponte"/>
      <sheetName val="PlanMem Calculo BDMETALICO"/>
      <sheetName val="Mem Calculo Bueiro concreto"/>
      <sheetName val="Despesas Indiretas OK"/>
      <sheetName val="Preço insumo OK"/>
      <sheetName val="Ensaio Lab"/>
      <sheetName val="Loc. Ocorrências"/>
      <sheetName val="AC FIS"/>
      <sheetName val="ordem de serviço (2)"/>
      <sheetName val="NF "/>
      <sheetName val="MCálculo"/>
      <sheetName val="Gráfico de Ocorrências"/>
      <sheetName val="notas fiscais"/>
      <sheetName val="Boletim Desemp."/>
      <sheetName val="Quadro de IND. Físicos"/>
      <sheetName val="Ac. Físico 2"/>
      <sheetName val="Ac. Físico 1"/>
      <sheetName val="LOCAIS AAUQ 2"/>
      <sheetName val="LOCAIS AAUQ"/>
      <sheetName val="ordem de serviço"/>
      <sheetName val="mem.calc.DELTA"/>
      <sheetName val="Ficha.Quantitativos.DELTA"/>
      <sheetName val="Med.Financ.DELTA"/>
      <sheetName val="PATO"/>
      <sheetName val="Transp com"/>
      <sheetName val="Transp carro"/>
      <sheetName val="Transp esp"/>
      <sheetName val="CRONOGRAMA"/>
      <sheetName val="MÃO DE OBRA"/>
      <sheetName val="EQP2"/>
      <sheetName val="02.200.00"/>
      <sheetName val="02.400.00"/>
      <sheetName val="02.530.01"/>
      <sheetName val="03.329.00"/>
      <sheetName val="03.370.00"/>
      <sheetName val="03.940.00"/>
      <sheetName val="04.000.00"/>
      <sheetName val="08.100.00"/>
      <sheetName val="08.101.01"/>
      <sheetName val="08.103.00"/>
      <sheetName val="08.109.00"/>
      <sheetName val="08.300.01"/>
      <sheetName val="08.301.02"/>
      <sheetName val="08.302.01"/>
      <sheetName val="08.302.02"/>
      <sheetName val="08.402.00"/>
      <sheetName val="08.404.00"/>
      <sheetName val="08.409.01"/>
      <sheetName val="08.500.00"/>
      <sheetName val="08.510.00"/>
      <sheetName val="08.900.00"/>
      <sheetName val="08.910.00"/>
      <sheetName val="09.002.00"/>
      <sheetName val="09.002.01"/>
      <sheetName val="09.002.03"/>
      <sheetName val="E.4.12"/>
      <sheetName val="01.200.00"/>
      <sheetName val="09.517.00"/>
      <sheetName val="09.517.02"/>
      <sheetName val="09.512.13"/>
      <sheetName val="09.512.14"/>
      <sheetName val="09.517.03"/>
      <sheetName val="Simulação"/>
      <sheetName val="EQUIPAMENTO"/>
      <sheetName val="MATERIAL"/>
      <sheetName val="MEMORIA CALCULO D=1,5M"/>
      <sheetName val="MEMORIA CALCULO D=2,0"/>
      <sheetName val="MEMORIA CALC. RECOMP. VAO PON"/>
      <sheetName val="MEMORIA CALCULO DESVIO"/>
      <sheetName val="MEM. CALCULO - MÁQUINAS"/>
      <sheetName val="MAPA DE CUBAÇÃO - DESVIO"/>
      <sheetName val="ISSQN R$"/>
      <sheetName val="Cadastro"/>
      <sheetName val="POSTO MÃE DO RIO NF 258 e 259"/>
      <sheetName val="POSTO MÃE DO RIO NF 273"/>
      <sheetName val="NOSSO  POSTO V NF 614"/>
      <sheetName val="NOSSO POSTO II NF 8068"/>
      <sheetName val="POSTO RODA VIVA NF 46152"/>
      <sheetName val="POSTO RODA VIVA NF 46153"/>
      <sheetName val="POSTO GAROUPA NF-612"/>
      <sheetName val="NOSSO POSTO MÃE DO RIO NF283 "/>
      <sheetName val="plano 03"/>
      <sheetName val="Solic DND"/>
      <sheetName val=" Folha de Pagamento CC1050"/>
      <sheetName val="Posto Santa Rita (Caxias-MA)"/>
      <sheetName val="Resumo de autonomo CC 1050"/>
      <sheetName val="Controle de AlimentaçãoCC 1050"/>
      <sheetName val="Equipamento Alugado CC1050"/>
      <sheetName val="Relação de Bens CC1050"/>
      <sheetName val="Rel. equipamento Delta cc1050"/>
      <sheetName val="Veiculos alugado CC1050"/>
      <sheetName val="Rel. de Imoveis Alug. CC1050 "/>
      <sheetName val="PROGRAMAÇÃO TRIMESTRAL"/>
      <sheetName val="Acompanhamento Resultado"/>
      <sheetName val="SOLICITAÇÃO DE NUMERARIOS"/>
      <sheetName val="SOLIC. DND"/>
      <sheetName val="POSTO ALT. ALEGRE"/>
      <sheetName val="POSTO BELEM 08"/>
      <sheetName val="POSTO FRAZÃO "/>
      <sheetName val="POSTO SANTA MARTA"/>
      <sheetName val="POSTO BELEM 04 "/>
      <sheetName val="POSTO SANTA RITA"/>
      <sheetName val="POSTO RIO NOVO"/>
      <sheetName val="POSTO RIO NOVO 2"/>
      <sheetName val="CHUR. FRAZÃO (CAXIAS-MA)"/>
      <sheetName val="POUSADA E RES. O GOMES (CODO)"/>
      <sheetName val="REST. RIO NOVO (CODO)"/>
      <sheetName val="REST. RIO NOVO 2 (CODO)"/>
      <sheetName val="CHUR. PERNAMBUCO (PERITORO)"/>
      <sheetName val=" FOLHA COL. CC1051 NOVEMBRO"/>
      <sheetName val="IMOVEIS ALUGADO CC1051"/>
      <sheetName val="RELACAO EQUIP.CC-1051"/>
      <sheetName val="SALDO ESTOQUE"/>
      <sheetName val="Resumo km faixa"/>
      <sheetName val="Memo-Quant"/>
      <sheetName val="RESUMO DAS SOLUÇÕES"/>
      <sheetName val="Unifilar-Solucoes"/>
      <sheetName val="COMPARA- Orçamento"/>
      <sheetName val="Orçamento Restauração"/>
      <sheetName val="Orçamento Total"/>
      <sheetName val="Resumo do Orçamento"/>
      <sheetName val="Orçamento OAEs"/>
      <sheetName val="Orçamento Serviços Balanças"/>
      <sheetName val="Orçamento Mobilização"/>
      <sheetName val="A"/>
      <sheetName val="MARSHALL"/>
      <sheetName val="COMPOGRAN"/>
      <sheetName val="COMPOSIC"/>
      <sheetName val="GRANOMETRIA"/>
      <sheetName val="B-19"/>
      <sheetName val="B-12"/>
      <sheetName val="B-10"/>
      <sheetName val="PÓ"/>
      <sheetName val="AREIA"/>
      <sheetName val="Gráfico2"/>
      <sheetName val="GRAFICO"/>
      <sheetName val="COMPOS."/>
      <sheetName val="Marsh 01"/>
      <sheetName val="Marsh 02"/>
      <sheetName val="GRAF."/>
      <sheetName val="POSTO AMERICANO NF 465"/>
      <sheetName val="POSTO AMERICANO NF 485"/>
      <sheetName val="POSTO AMERICANDO"/>
      <sheetName val="Projeto básico referencial"/>
      <sheetName val="Dimensiona equipam + pessoal"/>
      <sheetName val="Solicitação RPF"/>
      <sheetName val="Imoveis Alugados"/>
      <sheetName val="OR960887"/>
      <sheetName val="Orc"/>
      <sheetName val="REC NOVA"/>
      <sheetName val="USINAGEM CBUQ ORIGINAL"/>
      <sheetName val="CBUQ ORIGINAL"/>
      <sheetName val="USINAGEM CORRIGIDA"/>
      <sheetName val="CBUQ CORRIGIDO"/>
      <sheetName val="FOLHA PESSOAL 101 - PI"/>
      <sheetName val="DECOFIN 101 - PI"/>
      <sheetName val="Sumário"/>
      <sheetName val="Apresentação"/>
      <sheetName val="Capa Mapa"/>
      <sheetName val="Mapa"/>
      <sheetName val="Capa Serviços a Executar"/>
      <sheetName val="Serviços"/>
      <sheetName val="Cálculo DMT"/>
      <sheetName val="QTransporte"/>
      <sheetName val="Capa Frentes Serviço"/>
      <sheetName val="Frentes Serviço"/>
      <sheetName val="Planta do Canteiro"/>
      <sheetName val="Equipamentos Mínimos"/>
      <sheetName val="Quantitativos Mobilização"/>
      <sheetName val="Capa Orçamento"/>
      <sheetName val="Orçamento SICRO"/>
      <sheetName val="Orçamento c-desc"/>
      <sheetName val="Capa Cronograma"/>
      <sheetName val="Cronograma Físico Financeiro"/>
      <sheetName val="Capa Dados de Cálculo"/>
      <sheetName val="Resumo DMTs"/>
      <sheetName val="Materiais"/>
      <sheetName val="Capa Composições"/>
      <sheetName val="Capa Composições Rest. Pista"/>
      <sheetName val="Recuperação da Pista"/>
      <sheetName val="Capa Composições Mat. Betum."/>
      <sheetName val="Custo Transporte"/>
      <sheetName val="Materiais Betuminosos"/>
      <sheetName val="Capa Composições Mobilização"/>
      <sheetName val="Composições Mobilização"/>
      <sheetName val="Capa Composições Auxiliares"/>
      <sheetName val="Auxiliares"/>
      <sheetName val="POSTO  LIDER 280"/>
      <sheetName val="SOLIC.NUMERARIO 824 OUT.05 2"/>
      <sheetName val="DECOFIN 824 OUT.05"/>
      <sheetName val="POSTO LIDER"/>
      <sheetName val="POSTO PAPAI NOEL"/>
      <sheetName val="FOLHA PESSOAL FEV 2007"/>
      <sheetName val="DESPESAS COM TRANSPORTES"/>
      <sheetName val="DND"/>
      <sheetName val="DECOFIN 1007 FEV.2007"/>
      <sheetName val="SOL 1007 FEV.07"/>
      <sheetName val="Explicativo"/>
      <sheetName val="Transp. Local Carr."/>
      <sheetName val="Transp. Com. Carr."/>
      <sheetName val="Mem_Calc_DMT_BR 020"/>
      <sheetName val="Recomp.cam.base.adiç.brita"/>
      <sheetName val="Transp. Comercial 10m3"/>
      <sheetName val="Desemp_"/>
      <sheetName val="AVANCO"/>
      <sheetName val="Ficha"/>
      <sheetName val="RemoMecRev"/>
      <sheetName val="RemoMecCamGran"/>
      <sheetName val="RecompCamGran"/>
      <sheetName val="Imprimacao"/>
      <sheetName val="PintLig"/>
      <sheetName val="Recomp_rev"/>
      <sheetName val="Solo para Base"/>
      <sheetName val="MAAUQ"/>
      <sheetName val="RemendoProf_"/>
      <sheetName val="Roçada Manual "/>
      <sheetName val="TransBasc5m³"/>
      <sheetName val="TransLocalBasc10m³"/>
      <sheetName val="TransRem_"/>
      <sheetName val="CA20P_AQ"/>
      <sheetName val="CAP_TR"/>
      <sheetName val="CM_30_AQ"/>
      <sheetName val="CM_30_TR"/>
      <sheetName val="RL_1C_AQ"/>
      <sheetName val="RL_1C_TR"/>
      <sheetName val="CROQUI"/>
      <sheetName val="MP"/>
      <sheetName val="Anual"/>
      <sheetName val="Feriados"/>
      <sheetName val="POSTO DOM BOSCO"/>
      <sheetName val="REST TREVO"/>
      <sheetName val="Planilha de Preços OK"/>
      <sheetName val="MATERIAS"/>
      <sheetName val="CBUQ-4cm"/>
      <sheetName val="DMT 1 USINA 1 BRITADOR"/>
      <sheetName val="DMT 2 USINAS 2 BRITADORES"/>
      <sheetName val="Custo recicladora OK"/>
      <sheetName val="SITUAÇÃO 1"/>
      <sheetName val="SITUAÇÃO 2"/>
      <sheetName val="SITUAÇÃO 3"/>
      <sheetName val="Resumo programação - EXECUTAR"/>
      <sheetName val="OCORRENCIAS"/>
      <sheetName val="LAY-OUT ACAMPAMENTO"/>
      <sheetName val="LAY OUT USINA"/>
      <sheetName val="ISSQN RECEBER"/>
      <sheetName val="#REF"/>
      <sheetName val=" Folha Pgto CC1348 Agosto 2009 "/>
      <sheetName val="Posto Alto Alegre 15 a 27jul"/>
      <sheetName val="P.Belem 19Ju a 31Jul"/>
      <sheetName val="Medicao de Carreteiro"/>
      <sheetName val="Cad.Maq.Veic."/>
      <sheetName val="Contr.COmb.2,05 07a13Junh"/>
      <sheetName val="Contr.COmb.1,98 14a17Jun"/>
      <sheetName val="Contr.COmb.1,98 17E18JUN"/>
      <sheetName val="Contr.COmb.1,95 (19JUn-22)"/>
      <sheetName val="Contr.COmb.1,95 (22 a 24jun)"/>
      <sheetName val="REST.PAPALEGUAS"/>
      <sheetName val="Cad.Fornecedores"/>
      <sheetName val="qorcamentodnerL1"/>
      <sheetName val="qorcamentodnerL2"/>
      <sheetName val="QuQuant"/>
      <sheetName val="ALYSSON 2"/>
      <sheetName val="ALYSSON%202.xls"/>
      <sheetName val="Contr.COmb.1,95 (25 a 30jun) "/>
      <sheetName val="Contr.COmb.1,98 17E18JUN (2)"/>
      <sheetName val="Contr.COmb.1,95 (19A30 JUN)"/>
      <sheetName val="Contr.COmb.1,95 (01 A 14Jul )"/>
      <sheetName val="Contr.COmb.1,95 (15 JUL --)"/>
      <sheetName val="Calc"/>
      <sheetName val="Composições"/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NumerN (2)"/>
      <sheetName val="Dimens (2)"/>
      <sheetName val="QuantPav (2)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TAPA BURACO-CBUQ (2)"/>
      <sheetName val="Ficha Quant. "/>
      <sheetName val="Resumo Físico-Financ. "/>
      <sheetName val="Planilha Adeq."/>
      <sheetName val="Transp. Loc. Basc. 5m³"/>
      <sheetName val="Transp. Comercial Basc. 10m³"/>
      <sheetName val="Transp. p remendo"/>
      <sheetName val="Localização ocorrências"/>
      <sheetName val="PlanilhaGeral-Modelo"/>
      <sheetName val="EDUARDO"/>
      <sheetName val="Solucoes "/>
      <sheetName val="Quant original"/>
      <sheetName val="QRDT"/>
      <sheetName val="PC-1 A 6-8 A 12"/>
      <sheetName val="PC-7 A 7a"/>
      <sheetName val="SERV ITV's"/>
      <sheetName val="SERV -PC7-7a"/>
      <sheetName val="Alteração"/>
      <sheetName val="RESUMO_AUT1"/>
      <sheetName val="Dados de Entrada 1"/>
      <sheetName val="Dados de Entrada 2"/>
      <sheetName val="Dados de Entrada 3"/>
      <sheetName val="Dados de Entrada 4"/>
      <sheetName val="Página 1"/>
      <sheetName val="Página 2"/>
      <sheetName val="Página 3"/>
      <sheetName val="Página 4"/>
      <sheetName val="Página 5"/>
      <sheetName val="Página 6"/>
      <sheetName val="Página 7"/>
      <sheetName val="Página 8"/>
      <sheetName val="Página 9"/>
      <sheetName val="Página 10"/>
      <sheetName val="Página 11"/>
      <sheetName val="Página 12"/>
      <sheetName val="Página 13"/>
      <sheetName val="Página 14"/>
      <sheetName val="RESULFINAL"/>
      <sheetName val="Página 16"/>
      <sheetName val="DENAGREGRAUDO"/>
      <sheetName val="DENSAGRMIUDO"/>
      <sheetName val="MASESPFINPULV"/>
      <sheetName val="Traço da Mist.+Filler."/>
      <sheetName val="Traço da Mist. Bet."/>
      <sheetName val="E. Areia"/>
      <sheetName val="E. Areia (2)"/>
      <sheetName val="Pes Agr Silos Frio 3.4&quot;"/>
      <sheetName val="Pes Agr Silos Frio Areia méd"/>
      <sheetName val="Pes Agr Silos Frio 3.8&quot;+pó"/>
      <sheetName val="Até Aqui"/>
      <sheetName val="DETDENSCAP20"/>
      <sheetName val="DENSCORPROVA"/>
      <sheetName val="GRAFTEMPVISC1"/>
      <sheetName val="CALIBRAGEM"/>
      <sheetName val="CALIBRAGEM-II"/>
      <sheetName val="CALIBRAGEM1"/>
      <sheetName val="CALIBRAGEM2"/>
      <sheetName val="SILOFR4"/>
      <sheetName val="SILOFR3"/>
      <sheetName val="SILOFR2"/>
      <sheetName val="SILOFR1"/>
      <sheetName val="Dosador"/>
      <sheetName val="BALANÇA"/>
      <sheetName val="Filler"/>
      <sheetName val="Analise SF 4"/>
      <sheetName val="Analise SF 3"/>
      <sheetName val="Analise SF 2"/>
      <sheetName val="Analise SF 1"/>
      <sheetName val="Analise SF Filler"/>
      <sheetName val="Analise SQ 3"/>
      <sheetName val="Analise SQ 2"/>
      <sheetName val="Analise SQ 1"/>
      <sheetName val="DURABILIDADE"/>
      <sheetName val="INDICE FORMA"/>
      <sheetName val="ABRASÃO"/>
      <sheetName val="ADESIVIDADE"/>
      <sheetName val="CAPA-OK"/>
      <sheetName val="RESUMO - OK"/>
      <sheetName val="PLAN.SOLUÇÃO MODELO"/>
      <sheetName val="MEDIÇÃO"/>
      <sheetName val="CONSOLIDADA"/>
      <sheetName val="01 - MEMO"/>
      <sheetName val="02 - ficha  (2) modelo Dr marci"/>
      <sheetName val="03 -Consolidada (2)Mod Dr marci"/>
      <sheetName val="09 - CRONOG (2) Mod Dr marcio"/>
      <sheetName val="Medição Por Km de Faixa"/>
      <sheetName val="FS (6) - H (6)"/>
      <sheetName val="Calc. da área"/>
      <sheetName val="Calc. d ECT de Material"/>
      <sheetName val="COMPACTÇÃO DE ATERRO"/>
      <sheetName val="PREPARAÇÃO DA AREA"/>
      <sheetName val="MICRO"/>
      <sheetName val="MICRO-Micro Revest."/>
      <sheetName val="Acost - TSD"/>
      <sheetName val="PINTURA FAIXA (MICRO 100%)"/>
      <sheetName val="PINTURA FAIXA (MICRO 92,8%)"/>
      <sheetName val="MICRO-Aq. de RC-1C-E "/>
      <sheetName val="MICRO-Aq. de RC-1C-E  (2)"/>
      <sheetName val="TSD Acost-Aq. de RR 2C "/>
      <sheetName val="MICRO-Transp. de RC-1C-E "/>
      <sheetName val="MICRO-Transp. de RC-1C-E  (2)"/>
      <sheetName val="TSD Acost-Transp. de RR 2C"/>
      <sheetName val="MOBILIZAÇÃO"/>
      <sheetName val="INST.CANTEIRO"/>
      <sheetName val="CANT.MANUT."/>
      <sheetName val="FS6 3°-Fres. Cont "/>
      <sheetName val="FS6 3°-Pintura de Lig."/>
      <sheetName val="FS6 3°-CBUQ "/>
      <sheetName val="FS6 3°-Pintura de Faixa"/>
      <sheetName val="RB C. CIM- RECICL"/>
      <sheetName val="RB C. CIM-IMPR"/>
      <sheetName val="RB C. CIM- TSD"/>
      <sheetName val="RB C. CIM-Pintura de Lig."/>
      <sheetName val="RB C. CIM-CBUQ 5"/>
      <sheetName val="RB C. CIM-Pint. de faixa"/>
      <sheetName val="RECON. PAV- Remoç Capa 5cm"/>
      <sheetName val="RECON. PAV- Rem. BASE"/>
      <sheetName val="RECON. PAV- SOLO ESTB"/>
      <sheetName val="RECON. PAV- BGS"/>
      <sheetName val="RECON. PAV. IMPR"/>
      <sheetName val="RECON. PAV-Pint Lig"/>
      <sheetName val="RECON. PAV-CBUQ"/>
      <sheetName val="RECON. PAV-Pint. Faixa"/>
      <sheetName val="Acost.- LAMA"/>
      <sheetName val="Acost. RB C. CIM- RECICL"/>
      <sheetName val="Acost. RB C. CIM-IMPR"/>
      <sheetName val="Acost. RB C. CIM- TSD"/>
      <sheetName val="Acost. RBAM- REEST. BASE"/>
      <sheetName val="Acost. RBAM-IMPR"/>
      <sheetName val="Acost. RBAM-TSD"/>
      <sheetName val="Acost. Reperf-Pint Lig"/>
      <sheetName val="Acost. Reperf-CBUQ Massa Fi"/>
      <sheetName val="Acost. RECON. PAV-Remoç Capa 5"/>
      <sheetName val="Acost. RECON. PAV- Rem. BASE"/>
      <sheetName val="Acost. RECON. PAV- SOLO ESTB"/>
      <sheetName val="Acost. RECON. PAV- BGS"/>
      <sheetName val="Acost. RECON. PAV. IMPR "/>
      <sheetName val="7.4-RBAM.JAZ"/>
      <sheetName val="11.2-taxas"/>
      <sheetName val="11.3-sin.def"/>
      <sheetName val="12.1-stc01"/>
      <sheetName val="12.2-dar02"/>
      <sheetName val="12.3-camada_dren"/>
      <sheetName val="12.4-mfc01"/>
      <sheetName val="12.5-dps07"/>
      <sheetName val="12.6-dpr02"/>
      <sheetName val="12.7-bsd02"/>
      <sheetName val="13.1-EsCarTran_berma"/>
      <sheetName val="13.2-comp.95PN_berma"/>
      <sheetName val="14.1-barreira"/>
      <sheetName val="14.2-rest_disp_concr"/>
      <sheetName val="14.3-anc_defensa"/>
      <sheetName val="14.4-portico"/>
      <sheetName val="14.5-defensa_s"/>
      <sheetName val="16.1-manut_2ano"/>
      <sheetName val="03 - consolidada"/>
      <sheetName val="05 - DIÁRIO OBRA"/>
      <sheetName val="08 - FOTOS"/>
      <sheetName val="MANUT.1°ANO"/>
      <sheetName val="CRONOG"/>
      <sheetName val="REL PLUV"/>
      <sheetName val="FICHA - ST"/>
      <sheetName val="MICROREVESTIMENTO"/>
      <sheetName val="FRESAGEM (4CM)"/>
      <sheetName val="CBUQ(4CM)"/>
      <sheetName val="PINTURA DE LIGAÇÃO"/>
      <sheetName val="RECICLAGEM DE BASE"/>
      <sheetName val="IMPRIMAÇÃO"/>
      <sheetName val="TSD"/>
      <sheetName val="CBUQ(5cm)"/>
      <sheetName val="TSD (ACOST)"/>
      <sheetName val="02 - ficha"/>
      <sheetName val="Mobilização (2)"/>
      <sheetName val="P A T O 99 B"/>
      <sheetName val="1.6"/>
      <sheetName val="Orçamentária"/>
      <sheetName val="1"/>
      <sheetName val="Inventario"/>
      <sheetName val="P.A.T.O"/>
      <sheetName val="ORÇ 1 ano"/>
      <sheetName val="ORÇ 2 anos"/>
      <sheetName val="Fisico-Finan."/>
      <sheetName val="Fisico-Finan.S-AQ"/>
      <sheetName val="Preço.Mat.Betum."/>
      <sheetName val="Jazidas"/>
      <sheetName val="DMTs"/>
      <sheetName val="Transportes"/>
      <sheetName val="Mob-Desmob."/>
      <sheetName val="Comp.TraspEquip"/>
      <sheetName val="Layout Cant."/>
      <sheetName val="Quantidades S-AQ"/>
      <sheetName val="Preço.Mat.Betum.S-AQ"/>
      <sheetName val="Cotação preços"/>
      <sheetName val="Comp. Mist Betu"/>
      <sheetName val="Comp. Conc. Ciclo"/>
      <sheetName val="Comp. Conc. de Cim"/>
      <sheetName val="Comp. Argam. Cim."/>
      <sheetName val="Dist Fortal Trecho"/>
      <sheetName val="ORÇAMENTO S-AQ"/>
      <sheetName val="Comp. Manut. Cant."/>
      <sheetName val="Comp. Alug. Lab Solos, Betume"/>
      <sheetName val="Comp. Alug. Equip. Topo"/>
      <sheetName val="Comp. Alug. de Residencias"/>
      <sheetName val="Comp. Alug. de Alojamento"/>
      <sheetName val="Comp. Alug. de Canteiro"/>
      <sheetName val="Comp. Manutenção dos Canteiros"/>
      <sheetName val="Mapa do Trecho"/>
      <sheetName val="LinkExternoRecuperado1"/>
      <sheetName val="REST.SINDY  3,00"/>
      <sheetName val="REST.SINDY  3,50 CAFE"/>
      <sheetName val="REST.SINDY"/>
      <sheetName val="Dens. médias"/>
      <sheetName val="Dens. teórica"/>
      <sheetName val="GRAFTEMPVISC2"/>
      <sheetName val="INSTRUCOES"/>
      <sheetName val="Relatorio"/>
      <sheetName val="VEICULOS"/>
      <sheetName val="CONFIGURAÇAO"/>
      <sheetName val="Periodos"/>
      <sheetName val="Indices"/>
      <sheetName val="Reajustamentos"/>
      <sheetName val="Indice Fisico"/>
      <sheetName val="Desempenho"/>
      <sheetName val="Fatura"/>
      <sheetName val="Ficha Qtde"/>
      <sheetName val="Boletim de Medição"/>
      <sheetName val="1.1"/>
      <sheetName val="1.2"/>
      <sheetName val="1.3."/>
      <sheetName val="1.4.1"/>
      <sheetName val="1.4.2"/>
      <sheetName val="1.4.3"/>
      <sheetName val="1.4.4"/>
      <sheetName val="1.4.5"/>
      <sheetName val="1.4.6"/>
      <sheetName val="1.4.7"/>
      <sheetName val="1.4.8"/>
      <sheetName val="1.4.9"/>
      <sheetName val="1.4.10"/>
      <sheetName val="1.4.11"/>
      <sheetName val="1.5.1"/>
      <sheetName val="1.5.2"/>
      <sheetName val="1.5.3"/>
      <sheetName val="1.5.4"/>
      <sheetName val="1.7"/>
      <sheetName val="1.8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"/>
      <sheetName val="2.17"/>
      <sheetName val="2.18"/>
      <sheetName val="2.19"/>
      <sheetName val="2.20"/>
      <sheetName val="2.21"/>
      <sheetName val="2.22"/>
      <sheetName val="2.23"/>
      <sheetName val="2.24"/>
      <sheetName val="2.25"/>
      <sheetName val="2.26"/>
      <sheetName val="2.27"/>
      <sheetName val="2.28"/>
      <sheetName val="2.29"/>
      <sheetName val="2.30"/>
      <sheetName val="2.31"/>
      <sheetName val="2.32"/>
      <sheetName val="2.33"/>
      <sheetName val="2.34"/>
      <sheetName val="2.35"/>
      <sheetName val="2.36"/>
      <sheetName val="2.37"/>
      <sheetName val="2.38"/>
      <sheetName val="2.39"/>
      <sheetName val="2.40"/>
      <sheetName val="2.41"/>
      <sheetName val="2.42"/>
      <sheetName val="2.43"/>
      <sheetName val="2.44"/>
      <sheetName val="2.45"/>
      <sheetName val="2,46"/>
      <sheetName val="2.47"/>
      <sheetName val="2.48"/>
      <sheetName val="2.49"/>
      <sheetName val="2.50"/>
      <sheetName val="2.51"/>
      <sheetName val="2.52"/>
      <sheetName val="2.53"/>
      <sheetName val="2.54"/>
      <sheetName val="2.55"/>
      <sheetName val="2.56"/>
      <sheetName val="2.57"/>
      <sheetName val="2.58"/>
      <sheetName val="2.59"/>
      <sheetName val="2.60"/>
      <sheetName val="2.61"/>
      <sheetName val="2.62"/>
      <sheetName val="2.63"/>
      <sheetName val="2.64"/>
      <sheetName val="2.65"/>
      <sheetName val="2.66"/>
      <sheetName val="2.67"/>
      <sheetName val="2.68"/>
      <sheetName val="2.69"/>
      <sheetName val="2.70"/>
      <sheetName val="2.71"/>
      <sheetName val="2.72"/>
      <sheetName val="2.73"/>
      <sheetName val="2.74"/>
      <sheetName val="2.75"/>
      <sheetName val="3.1.2"/>
      <sheetName val="3.1.3"/>
      <sheetName val="3.1.4"/>
      <sheetName val="3.1.5"/>
      <sheetName val="3.1.6"/>
      <sheetName val="3.1.7"/>
      <sheetName val="3.2.1"/>
      <sheetName val="3.2.2"/>
      <sheetName val="3.2.3"/>
      <sheetName val="3.2.4"/>
      <sheetName val="3.3.1"/>
      <sheetName val="3.3.2"/>
      <sheetName val="3.3.3"/>
      <sheetName val="3.3.4"/>
      <sheetName val="3.4.1"/>
      <sheetName val="3.4.2"/>
      <sheetName val="3.4.3"/>
      <sheetName val="3.4.4"/>
      <sheetName val="3.4.5"/>
      <sheetName val="3.4.6"/>
      <sheetName val="3.4.7"/>
      <sheetName val="3.5.1"/>
      <sheetName val="3.5.2"/>
      <sheetName val="3.5.3"/>
      <sheetName val="3.6.1"/>
      <sheetName val="3.6.2"/>
      <sheetName val="3.6.3"/>
      <sheetName val="3.7.1.1"/>
      <sheetName val="3.7.1.2"/>
      <sheetName val="3.7.1.3"/>
      <sheetName val="3.7.1.4"/>
      <sheetName val="3.7.1.5"/>
      <sheetName val="3.7.1.6"/>
      <sheetName val="3.7.1.7"/>
      <sheetName val="3.8.1"/>
      <sheetName val="3.8.2"/>
      <sheetName val="3.8.3"/>
      <sheetName val="3.9.1"/>
      <sheetName val="3.9.2"/>
      <sheetName val="3.9.3"/>
      <sheetName val="3.10.1"/>
      <sheetName val="3.10.2"/>
      <sheetName val="3.10.3"/>
      <sheetName val="3.10.4"/>
      <sheetName val="3.10.5"/>
      <sheetName val="3.10.6"/>
      <sheetName val="3.11.1"/>
      <sheetName val="3.11.2"/>
      <sheetName val="3.11.3"/>
      <sheetName val="3.12.1"/>
      <sheetName val="3.12.2"/>
      <sheetName val="3.12.3"/>
      <sheetName val="3.13.1"/>
      <sheetName val="3.13.2"/>
      <sheetName val="3.13.3"/>
      <sheetName val="3.13.4"/>
      <sheetName val="3.13.5"/>
      <sheetName val="3.14.1"/>
      <sheetName val="3.14.2"/>
      <sheetName val="3.14.3"/>
      <sheetName val="3.15.1"/>
      <sheetName val="3.15.2"/>
      <sheetName val="3.15.3"/>
      <sheetName val="4.1.1"/>
      <sheetName val="4.1.2"/>
      <sheetName val="4.2.1.1"/>
      <sheetName val="4.2.1.2"/>
      <sheetName val="4.2.1.3"/>
      <sheetName val="4.2.1.4"/>
      <sheetName val="4.2.1.5"/>
      <sheetName val="4.2.1.6"/>
      <sheetName val="5.1"/>
      <sheetName val="5.2"/>
      <sheetName val="5.3"/>
      <sheetName val="5.4"/>
      <sheetName val="6.1"/>
      <sheetName val="6.2"/>
      <sheetName val="6.3"/>
      <sheetName val="6.4"/>
      <sheetName val="6.5"/>
      <sheetName val="6.6"/>
      <sheetName val="6.7"/>
      <sheetName val="7.1 detalhado"/>
      <sheetName val="8.1 Detalhado"/>
      <sheetName val=" Decofin - 1367"/>
      <sheetName val="Solicitação Numerario"/>
      <sheetName val="Folha Pagamento"/>
      <sheetName val="Cestas Básicas"/>
      <sheetName val="Hospedagem"/>
      <sheetName val="Combustivel II"/>
      <sheetName val="Relação de Equip. Alugados"/>
      <sheetName val="Equipamento Delta"/>
      <sheetName val="Relação de Imóveis"/>
      <sheetName val="Veiculos Alugados"/>
      <sheetName val="Estoque"/>
      <sheetName val="Resumo Carreteiro"/>
      <sheetName val="Alimentação I"/>
      <sheetName val="Alimentação I (2)"/>
      <sheetName val="RPF I"/>
      <sheetName val="FOLHA DE PAGAMENTO (2)"/>
      <sheetName val="POSTO REI DAS SELVAS"/>
      <sheetName val="POSTO GAROUPA"/>
      <sheetName val="NOSSO POSTO V"/>
      <sheetName val="NOSSO POSTO II"/>
      <sheetName val="RODA VIVA"/>
      <sheetName val="ORGANIZAÇÃO ULIANA LTDA"/>
      <sheetName val="Pato BR 226"/>
      <sheetName val="Pl_anual_transp_BR_226"/>
      <sheetName val="Mem_Calc_DMT_BR226"/>
      <sheetName val="MOBILIZ _ INST_CANT "/>
      <sheetName val="lay_out cant_"/>
      <sheetName val="Gráfico Ocorrências"/>
      <sheetName val="Transporte"/>
      <sheetName val="L. Usina"/>
      <sheetName val="FundoFixo"/>
      <sheetName val="Relação Modalidades"/>
      <sheetName val="POSTO CIDADE"/>
      <sheetName val="MODELO"/>
      <sheetName val="M C S FONSECA NF 687"/>
      <sheetName val="SOLICITAÇÃO DE RPF"/>
      <sheetName val="SOLICITAÇÃO DE NUMERARIO"/>
      <sheetName val="mapasituação"/>
      <sheetName val="Elementos"/>
      <sheetName val="pontospassagem"/>
      <sheetName val="Orçamento"/>
      <sheetName val="tran5m3"/>
      <sheetName val="tran10m3"/>
      <sheetName val="t.local.remendos"/>
      <sheetName val="translocal.mat.bet"/>
      <sheetName val="tran4t"/>
      <sheetName val="transp.água"/>
      <sheetName val="PREÇO.MAT.BET"/>
      <sheetName val="MAT.BETM"/>
      <sheetName val="MOBeCAN"/>
      <sheetName val="DMT"/>
      <sheetName val="Cálculo das Massas"/>
      <sheetName val="ComposiçãoMBUQ"/>
      <sheetName val="DEM DE CONSUM"/>
      <sheetName val="BR-423 PE"/>
      <sheetName val="BR-424 PE"/>
      <sheetName val="MEM BR-423-PETSE"/>
      <sheetName val="MEM BR-424"/>
      <sheetName val="UNIF.DYN-423"/>
      <sheetName val="UNIF.DYN-424"/>
      <sheetName val="C.PR"/>
      <sheetName val="ADEQ.DEL-423"/>
      <sheetName val="ADEQ.DEL-424 "/>
      <sheetName val="Dados do projeto"/>
      <sheetName val="Dados do projeto (2)"/>
      <sheetName val="MEM BR-423"/>
      <sheetName val="COMPOR"/>
      <sheetName val="RESUMO "/>
      <sheetName val="BDI DE 19,60%"/>
      <sheetName val="PLANO TRAB"/>
      <sheetName val="matbet"/>
      <sheetName val="quantidades"/>
      <sheetName val=" PONTO DE PASS."/>
      <sheetName val="PT. DE PASSAGEM"/>
      <sheetName val="Demostr das Quantides"/>
      <sheetName val="Desc.Serviços"/>
      <sheetName val="MOB."/>
      <sheetName val="quadro cons. mat. bet"/>
      <sheetName val="Tr.Loc.Basc"/>
      <sheetName val="Tr.Mat.Rem."/>
      <sheetName val="Tr.L.Cam.Carr"/>
      <sheetName val="Tr.L.Mat.Bet."/>
      <sheetName val="Tr.Agua"/>
      <sheetName val="Cronog.Fis.Fin"/>
      <sheetName val="Cálculo das Massas]"/>
      <sheetName val="Medição PI+R -MAR-01"/>
      <sheetName val="Resumo do lote I"/>
      <sheetName val="Planilha de Alteração"/>
      <sheetName val="Dados da alteração"/>
      <sheetName val="Comparativo de preço"/>
      <sheetName val="Memoria de calculo quant. (2)"/>
      <sheetName val="BR-230 POMBAL-S.GONÇALO"/>
      <sheetName val="Diagrama PB - SG"/>
      <sheetName val="PLAN. PB - SG"/>
      <sheetName val="S.GONÇALO Div PB-CE"/>
      <sheetName val="Diagrama Div PB-CE"/>
      <sheetName val="PLAN. S.G - DIV PB.CE"/>
      <sheetName val="BR-405 "/>
      <sheetName val="Diagrama BR-405"/>
      <sheetName val="PLAN. BR-405"/>
      <sheetName val="BR-116"/>
      <sheetName val="Diagrama BR-116"/>
      <sheetName val="PLAN. BR-116"/>
      <sheetName val="Crono. Fin. BR116-230-405-427"/>
      <sheetName val="Planilha BR_116_PB"/>
      <sheetName val="Planilha BR_230 PB"/>
      <sheetName val="Planilha BR_405 PB"/>
      <sheetName val="Planinha BR-427 PB"/>
      <sheetName val="1º ANO_qtd_dner"/>
      <sheetName val="2º ANO_qtd_dner"/>
      <sheetName val="3º ANO_qtd_dner"/>
      <sheetName val="4º ANO_qtd_dner"/>
      <sheetName val="5º ANO_qtd_dner"/>
      <sheetName val="Conv.Resumo1"/>
      <sheetName val="Referencia"/>
      <sheetName val="AUXILIAR"/>
      <sheetName val="TERRAPLENAGEM"/>
      <sheetName val="PAVIMENTAÇÃO"/>
      <sheetName val="DRENAGEM E OAC"/>
      <sheetName val="OB. COMPLEM."/>
      <sheetName val="PROT. CORPO EST."/>
      <sheetName val="PROT. AMBIENTAL"/>
      <sheetName val="OAE"/>
      <sheetName val="PRO EQ. - AUX"/>
      <sheetName val="PRO EQ. - TERRAPL"/>
      <sheetName val="PRO EQ. - PAVIM"/>
      <sheetName val="PLA_ORÇAM _BR-319"/>
      <sheetName val="PLA_EDITAL _BR-319"/>
      <sheetName val="Materiais-quantidade"/>
      <sheetName val="Mao de Obra"/>
      <sheetName val="BDI"/>
      <sheetName val="Calculo de eqpto."/>
      <sheetName val="DIPRVS12"/>
      <sheetName val="Curva ABC"/>
      <sheetName val="Instruções"/>
      <sheetName val="TXG"/>
      <sheetName val="FECHAMENTO"/>
      <sheetName val="INDIRETO"/>
      <sheetName val="BANCO_MO"/>
      <sheetName val="LEIS_H"/>
      <sheetName val="LEIS_M"/>
      <sheetName val="Prestadores Serviço"/>
      <sheetName val="Memo Veículos"/>
      <sheetName val="Cons.Combustivel"/>
      <sheetName val="EFETIVO OBRA 179"/>
      <sheetName val="Impressao"/>
      <sheetName val="Help"/>
      <sheetName val="Suporte"/>
      <sheetName val="Explicação1"/>
      <sheetName val="Verificador"/>
      <sheetName val="CP"/>
      <sheetName val="DP"/>
      <sheetName val="OESP"/>
      <sheetName val="CTRL"/>
      <sheetName val="DO"/>
      <sheetName val="CR"/>
      <sheetName val="ACUM"/>
      <sheetName val="FCC"/>
      <sheetName val="PEC"/>
      <sheetName val="FC"/>
      <sheetName val="PE"/>
      <sheetName val="EVA"/>
      <sheetName val="ECONO"/>
      <sheetName val="FINAN"/>
      <sheetName val="COMPARA"/>
      <sheetName val="ANALISE"/>
      <sheetName val="PM"/>
      <sheetName val="Consistência"/>
      <sheetName val="Menu_Navegação"/>
      <sheetName val="Pos_Contrato"/>
      <sheetName val="Menu_Financeiro"/>
      <sheetName val="Menu_mov_financ"/>
      <sheetName val="Mov Fin"/>
      <sheetName val="Mov_Financeiro"/>
      <sheetName val="Acom_Econômico"/>
      <sheetName val="Menu_Pessoal"/>
      <sheetName val="Pessoal Real"/>
      <sheetName val="PROVENTOS_DINAMICA"/>
      <sheetName val="PROVENTOS - FOLHA DE PAGAMENTO"/>
      <sheetName val="Desp Ger Prev"/>
      <sheetName val="Desp Ger Real"/>
      <sheetName val="Desp Ger Imp"/>
      <sheetName val="Demost_ result"/>
      <sheetName val="Med Real"/>
      <sheetName val="Menu_Medições"/>
      <sheetName val="Menu_Produção"/>
      <sheetName val="MEDIÇÃO_MENSAL"/>
      <sheetName val="RESUMO_MEDIÇÃO"/>
      <sheetName val="PRODUÇÃO_MENSAL"/>
      <sheetName val="RESUMO_PRODUÇÃO"/>
      <sheetName val="Boletim"/>
      <sheetName val="CONTROLE"/>
      <sheetName val="REL. FOTOG."/>
      <sheetName val="CARTA PROPOSTA"/>
      <sheetName val="C2 PLANILHA rocha e brita"/>
      <sheetName val="C4 Resumo do projeto"/>
      <sheetName val="C5 Comparativo layout 2 e 3"/>
      <sheetName val="C7 PLANILHA de preços unitários"/>
      <sheetName val="PLANILHA Quant e preços"/>
      <sheetName val="CRON-EQ"/>
      <sheetName val="LISTA-EQ"/>
      <sheetName val="CRON-MOD"/>
      <sheetName val="CRON-MOI"/>
      <sheetName val="FIS"/>
      <sheetName val="FIS-FIN - LANÇAR NO FIS"/>
      <sheetName val="Histograma de mão de obra"/>
      <sheetName val="PLANILHA Para EAP"/>
      <sheetName val="EAP-V&amp;M"/>
      <sheetName val="COMPOR-CBM"/>
      <sheetName val="COMPOR-CHE"/>
      <sheetName val="Valeta VPA 03"/>
      <sheetName val="Atualização da Matriz"/>
      <sheetName val="Roteiro de Preenchimento"/>
      <sheetName val="Dados Informativos"/>
      <sheetName val="Contra-capa"/>
      <sheetName val="Índice"/>
      <sheetName val="Dados Contratuais"/>
      <sheetName val="Localização"/>
      <sheetName val="Linear"/>
      <sheetName val="Seções Típicas"/>
      <sheetName val="Planilha Resumida"/>
      <sheetName val="Proj. Bás x Exec. Fat.Emp. Sald"/>
      <sheetName val="Cron. Físico Financeiro"/>
      <sheetName val="Cronograma de Eqtos Diretos"/>
      <sheetName val="Cronograma de Eqtos Indiretos"/>
      <sheetName val="Horas Trabalhadas dos Equiptos "/>
      <sheetName val="Cronograma Mão de Obra Direta"/>
      <sheetName val="Cronograma Mão de Obra Indireta"/>
      <sheetName val="Principais Materiais"/>
      <sheetName val="Resumo do Custo Direto"/>
      <sheetName val="Rateio dos Encarregados"/>
      <sheetName val="Praticabilidade 1 Turno"/>
      <sheetName val="Perdas de tempo 1 Turno"/>
      <sheetName val="Praticabilidade 2 Turnos"/>
      <sheetName val="Perdas de tempo 2 Turnos"/>
      <sheetName val="Encargo Social Ponderado 1Turno"/>
      <sheetName val="Encargo Social Ponderado 2Turn "/>
      <sheetName val="Encargos Sociais"/>
      <sheetName val="Desmatamento"/>
      <sheetName val="Escavação 1a Cat"/>
      <sheetName val="Escavação 2a Cat"/>
      <sheetName val="Escavação 3a Cat"/>
      <sheetName val="Escavação Solo Mole"/>
      <sheetName val="Camada Drenante"/>
      <sheetName val="Aquis.  transp  Areia  CD "/>
      <sheetName val="Compactação de Aterro"/>
      <sheetName val="Regularização"/>
      <sheetName val="Subbase de Solos"/>
      <sheetName val="Esc. Carga Transp. Jaz. Subbase"/>
      <sheetName val="Base de Solos"/>
      <sheetName val="Esc. Carga Transp. Jaz. Base"/>
      <sheetName val="BGS"/>
      <sheetName val="Aquisição e transporte de BGS"/>
      <sheetName val="Reciclagem"/>
      <sheetName val="Fresagem"/>
      <sheetName val="Pintura"/>
      <sheetName val="TSS"/>
      <sheetName val="Aquis.  transp  Brita TSS"/>
      <sheetName val="Aquis.  transp  Brita TSD"/>
      <sheetName val="Conj. Britagem"/>
      <sheetName val="Resumo do CBUQ"/>
      <sheetName val="Usinagem de CBUQ"/>
      <sheetName val="Aquis.  transp  Brita  CBUQ "/>
      <sheetName val="Aquis.  transp  Areia  CBUQ"/>
      <sheetName val="Aquis.  transp Pó pedra  CBUQ"/>
      <sheetName val="Aquis.  transp Cal CBUQ"/>
      <sheetName val="Transporte da massa para  pista"/>
      <sheetName val="Aplicação do CBUQ"/>
      <sheetName val="Serviços Diversos"/>
      <sheetName val="Outros Gastos Mão de Obra Diret"/>
      <sheetName val="Resumo das Indiretas"/>
      <sheetName val="Encargo Social Ponderado 1T Ind"/>
      <sheetName val="Gerente do Projeto"/>
      <sheetName val="Engenheiros e Encarreg Geral"/>
      <sheetName val="Depto Administrativo"/>
      <sheetName val="Depto de Manutenção"/>
      <sheetName val="Depto de QSM"/>
      <sheetName val="Depto Acampamento - Canteiro"/>
      <sheetName val="Depto Técnico e Topografia"/>
      <sheetName val="Depto de Custos"/>
      <sheetName val="Depto de Laboratório"/>
      <sheetName val="Depto de Suprimentos"/>
      <sheetName val="Outros Gastos Indiretos"/>
      <sheetName val="Despesas de Apoio às Obras"/>
      <sheetName val="Check-list"/>
      <sheetName val="Precipitações"/>
      <sheetName val="Tabela de Salários Adotada"/>
      <sheetName val="SP - Tab salários"/>
      <sheetName val="MG - Tab salários"/>
      <sheetName val="PARÁ - Tab Salários"/>
      <sheetName val="MS - Tab salários"/>
      <sheetName val="% de AD"/>
      <sheetName val="Med_10_Atual_1 (2)"/>
      <sheetName val=" Decofin - JAMARI"/>
      <sheetName val="COMBUSTIVEL I"/>
      <sheetName val="PLANILHA FINANCEIRA"/>
      <sheetName val="ESTOQUE (2)"/>
      <sheetName val="DECOFIN abril-15"/>
      <sheetName val="FOLHA ABRIL 2015 1651."/>
      <sheetName val="Solicitação Numerarios"/>
      <sheetName val="Equipamento Alugados"/>
      <sheetName val="1651 DELTA 0"/>
      <sheetName val="1651 descontar 1"/>
      <sheetName val="1651 DELTA 1"/>
      <sheetName val="1651 descontar 2"/>
      <sheetName val="01651 DELTA 2"/>
      <sheetName val="01651 descontar 3"/>
      <sheetName val="1651 descontar 4"/>
      <sheetName val="1651 delta 3"/>
      <sheetName val="1651 adm"/>
      <sheetName val="1651 campo"/>
      <sheetName val="INDICADORES"/>
      <sheetName val="Serro"/>
      <sheetName val="Borbagato"/>
      <sheetName val="MinasRio"/>
      <sheetName val="Balance Sheet&amp;Income Statement"/>
      <sheetName val="Cash Flow"/>
      <sheetName val="Equity "/>
      <sheetName val="IFRS Adjustments"/>
      <sheetName val="ABC US$ 50,000,000_261107"/>
      <sheetName val="Parc. CP &amp; LP ABC US$ 50M 2611"/>
      <sheetName val="ABC US$ 12M_060508"/>
      <sheetName val="ABC US$ 17,7M_090508"/>
      <sheetName val="SALDO"/>
      <sheetName val="Parc. CP &amp; LP"/>
      <sheetName val="p"/>
      <sheetName val="logistica"/>
      <sheetName val="amapa"/>
      <sheetName val="metalicos"/>
      <sheetName val="bay"/>
      <sheetName val="anglo"/>
      <sheetName val="equity"/>
      <sheetName val="ConsFev09"/>
      <sheetName val="llx"/>
      <sheetName val="DADOS DO CONTRATO"/>
      <sheetName val="AVANÇO"/>
      <sheetName val="PLANILHA FINANCEIRA (2)"/>
      <sheetName val="PLANILHA QUANT."/>
      <sheetName val="PLAN. QNTD."/>
      <sheetName val="PLAN. CÁLCULO"/>
      <sheetName val="RESUMO FATOR"/>
      <sheetName val="P.ROLAMENTO"/>
      <sheetName val="DRENAGEM"/>
      <sheetName val="SINALIZAÇÃO"/>
      <sheetName val="DISP.e OBRAS COMPL."/>
      <sheetName val="FAIXA DE DOMÍNIO"/>
      <sheetName val="RE(cim+brita)20 3%-PISTA-KM FAI"/>
      <sheetName val="RE(cim+brita)20 3%-PISTA-4877"/>
      <sheetName val="RE(cim+brita)20 3%-PISTA-4878"/>
      <sheetName val="RE(cim+brita)20 3%-PISTA-4879"/>
      <sheetName val="RE(cim+brita)20 3%-PISTA-4870"/>
      <sheetName val="Memória SERV. p Km de Faixa"/>
      <sheetName val="RE(cim+brita)20 3%-ACOST-KM "/>
      <sheetName val="REcim20 3%-ACOST."/>
      <sheetName val="RECcim20 IMPR-ACOST."/>
      <sheetName val="RECcim20-ACOST-AQUIS.CM"/>
      <sheetName val="RECcim20-ACOST-TRANSP.CM"/>
      <sheetName val="REcim20 TSDpol-ACOST."/>
      <sheetName val="REcim20-ACOST-AQUIS. RR2C"/>
      <sheetName val="REcim20-ACOST-TRANSP. RR2C"/>
      <sheetName val="Orc Trevo Takon"/>
      <sheetName val="AVANÇO FISICO"/>
      <sheetName val="AVANÇO FISICO 2 (2)"/>
      <sheetName val="AVANÇO FISICO 2"/>
      <sheetName val="CHUVAS"/>
      <sheetName val=" INDFIS"/>
      <sheetName val="RELATÓRIO DE SUPERVISÀO "/>
      <sheetName val="9ª MP_BR-459"/>
      <sheetName val="memobranco"/>
      <sheetName val="JUSTIFICATIVA"/>
      <sheetName val="8ª MP_BR-459"/>
      <sheetName val="8ª MP_BR_459"/>
      <sheetName val="LAY-OUT"/>
      <sheetName val="Pesquisa preços Inst.Canteiro"/>
      <sheetName val="Instalação Canteiro"/>
      <sheetName val="Composição transp. equipamento"/>
      <sheetName val="Mobilização-Desmobilização"/>
      <sheetName val="CP_Pontes"/>
      <sheetName val="Revestimento com Bica Corrida"/>
      <sheetName val="Cálculo da DMT rev. prim."/>
      <sheetName val="Ptrabalho"/>
      <sheetName val="Quant e custos"/>
      <sheetName val="Grafico-DMT"/>
      <sheetName val="Relação de pontes"/>
      <sheetName val="COMPOS1"/>
      <sheetName val="COMPOS2"/>
      <sheetName val="COMPOS3"/>
      <sheetName val="1- QUADRO DE QUANTIDADE (2)"/>
      <sheetName val="Transporte 5m³"/>
      <sheetName val="Transporte 4m³"/>
      <sheetName val="Transporte 4t"/>
      <sheetName val="Transporte Mat. Frio"/>
      <sheetName val="Cronograma (2)"/>
      <sheetName val="ESTUDO PREÇOS"/>
      <sheetName val="ORC 50"/>
      <sheetName val="Conferência"/>
      <sheetName val="Indice"/>
      <sheetName val="Q08- Resumo"/>
      <sheetName val="Q09-Planilha"/>
      <sheetName val="ORC 50 (Solução)"/>
      <sheetName val="Q10-CPU"/>
      <sheetName val="Q 11- Esc.Salarial"/>
      <sheetName val="Q12-Cronog"/>
      <sheetName val="BDI 26,70"/>
      <sheetName val="BDI 15"/>
      <sheetName val="Termo"/>
      <sheetName val="Base"/>
      <sheetName val="Proposta"/>
      <sheetName val="PrecosUnitarios"/>
      <sheetName val="Composição"/>
      <sheetName val="EscalaSalarial"/>
      <sheetName val="Procuração"/>
      <sheetName val="Capa1"/>
      <sheetName val="Capa2"/>
      <sheetName val="Capa3"/>
      <sheetName val="Descrição"/>
      <sheetName val="DERPreço"/>
      <sheetName val="DNITPreço"/>
      <sheetName val="DNITMãoDeObra"/>
    </sheetNames>
    <definedNames>
      <definedName name="PORRA" refersTo=""/>
      <definedName name="QWWEEEEEEEE" refersTo=""/>
      <definedName name="AAA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  <sheetData sheetId="938"/>
      <sheetData sheetId="939"/>
      <sheetData sheetId="940"/>
      <sheetData sheetId="941"/>
      <sheetData sheetId="942"/>
      <sheetData sheetId="943"/>
      <sheetData sheetId="944"/>
      <sheetData sheetId="945"/>
      <sheetData sheetId="946"/>
      <sheetData sheetId="947"/>
      <sheetData sheetId="948"/>
      <sheetData sheetId="949"/>
      <sheetData sheetId="950"/>
      <sheetData sheetId="951"/>
      <sheetData sheetId="952"/>
      <sheetData sheetId="953"/>
      <sheetData sheetId="954"/>
      <sheetData sheetId="955"/>
      <sheetData sheetId="956"/>
      <sheetData sheetId="957"/>
      <sheetData sheetId="958"/>
      <sheetData sheetId="959"/>
      <sheetData sheetId="960"/>
      <sheetData sheetId="961"/>
      <sheetData sheetId="962"/>
      <sheetData sheetId="963"/>
      <sheetData sheetId="964"/>
      <sheetData sheetId="965"/>
      <sheetData sheetId="966"/>
      <sheetData sheetId="967"/>
      <sheetData sheetId="968"/>
      <sheetData sheetId="969"/>
      <sheetData sheetId="970"/>
      <sheetData sheetId="971"/>
      <sheetData sheetId="972"/>
      <sheetData sheetId="973"/>
      <sheetData sheetId="974"/>
      <sheetData sheetId="975"/>
      <sheetData sheetId="976"/>
      <sheetData sheetId="977"/>
      <sheetData sheetId="978"/>
      <sheetData sheetId="979"/>
      <sheetData sheetId="980"/>
      <sheetData sheetId="981"/>
      <sheetData sheetId="982"/>
      <sheetData sheetId="983"/>
      <sheetData sheetId="984"/>
      <sheetData sheetId="985"/>
      <sheetData sheetId="986"/>
      <sheetData sheetId="987"/>
      <sheetData sheetId="988"/>
      <sheetData sheetId="989"/>
      <sheetData sheetId="990"/>
      <sheetData sheetId="991"/>
      <sheetData sheetId="992"/>
      <sheetData sheetId="993"/>
      <sheetData sheetId="994"/>
      <sheetData sheetId="995"/>
      <sheetData sheetId="996"/>
      <sheetData sheetId="997"/>
      <sheetData sheetId="998"/>
      <sheetData sheetId="999"/>
      <sheetData sheetId="1000"/>
      <sheetData sheetId="1001"/>
      <sheetData sheetId="1002"/>
      <sheetData sheetId="1003"/>
      <sheetData sheetId="1004"/>
      <sheetData sheetId="1005"/>
      <sheetData sheetId="1006"/>
      <sheetData sheetId="1007"/>
      <sheetData sheetId="1008"/>
      <sheetData sheetId="1009"/>
      <sheetData sheetId="1010"/>
      <sheetData sheetId="1011"/>
      <sheetData sheetId="1012"/>
      <sheetData sheetId="1013"/>
      <sheetData sheetId="1014"/>
      <sheetData sheetId="1015"/>
      <sheetData sheetId="1016"/>
      <sheetData sheetId="1017"/>
      <sheetData sheetId="1018"/>
      <sheetData sheetId="1019"/>
      <sheetData sheetId="1020"/>
      <sheetData sheetId="1021"/>
      <sheetData sheetId="1022"/>
      <sheetData sheetId="1023"/>
      <sheetData sheetId="1024"/>
      <sheetData sheetId="1025"/>
      <sheetData sheetId="1026"/>
      <sheetData sheetId="1027"/>
      <sheetData sheetId="1028"/>
      <sheetData sheetId="1029"/>
      <sheetData sheetId="1030"/>
      <sheetData sheetId="1031"/>
      <sheetData sheetId="1032"/>
      <sheetData sheetId="1033"/>
      <sheetData sheetId="1034"/>
      <sheetData sheetId="1035"/>
      <sheetData sheetId="1036"/>
      <sheetData sheetId="1037"/>
      <sheetData sheetId="1038"/>
      <sheetData sheetId="1039"/>
      <sheetData sheetId="1040"/>
      <sheetData sheetId="1041"/>
      <sheetData sheetId="1042"/>
      <sheetData sheetId="1043"/>
      <sheetData sheetId="1044"/>
      <sheetData sheetId="1045"/>
      <sheetData sheetId="1046"/>
      <sheetData sheetId="1047"/>
      <sheetData sheetId="1048"/>
      <sheetData sheetId="1049"/>
      <sheetData sheetId="1050"/>
      <sheetData sheetId="1051"/>
      <sheetData sheetId="1052"/>
      <sheetData sheetId="1053"/>
      <sheetData sheetId="1054"/>
      <sheetData sheetId="1055"/>
      <sheetData sheetId="1056"/>
      <sheetData sheetId="1057"/>
      <sheetData sheetId="1058"/>
      <sheetData sheetId="1059"/>
      <sheetData sheetId="1060"/>
      <sheetData sheetId="1061"/>
      <sheetData sheetId="1062"/>
      <sheetData sheetId="1063"/>
      <sheetData sheetId="1064"/>
      <sheetData sheetId="1065"/>
      <sheetData sheetId="1066"/>
      <sheetData sheetId="1067"/>
      <sheetData sheetId="1068"/>
      <sheetData sheetId="1069"/>
      <sheetData sheetId="1070"/>
      <sheetData sheetId="1071"/>
      <sheetData sheetId="1072"/>
      <sheetData sheetId="1073"/>
      <sheetData sheetId="1074"/>
      <sheetData sheetId="1075"/>
      <sheetData sheetId="1076"/>
      <sheetData sheetId="1077"/>
      <sheetData sheetId="1078"/>
      <sheetData sheetId="1079"/>
      <sheetData sheetId="1080"/>
      <sheetData sheetId="1081"/>
      <sheetData sheetId="1082"/>
      <sheetData sheetId="1083"/>
      <sheetData sheetId="1084"/>
      <sheetData sheetId="1085"/>
      <sheetData sheetId="1086"/>
      <sheetData sheetId="1087"/>
      <sheetData sheetId="1088"/>
      <sheetData sheetId="1089"/>
      <sheetData sheetId="1090"/>
      <sheetData sheetId="1091"/>
      <sheetData sheetId="1092"/>
      <sheetData sheetId="1093"/>
      <sheetData sheetId="1094"/>
      <sheetData sheetId="1095"/>
      <sheetData sheetId="1096"/>
      <sheetData sheetId="1097"/>
      <sheetData sheetId="1098"/>
      <sheetData sheetId="1099"/>
      <sheetData sheetId="1100"/>
      <sheetData sheetId="1101"/>
      <sheetData sheetId="1102"/>
      <sheetData sheetId="1103"/>
      <sheetData sheetId="1104"/>
      <sheetData sheetId="1105"/>
      <sheetData sheetId="1106"/>
      <sheetData sheetId="1107"/>
      <sheetData sheetId="1108"/>
      <sheetData sheetId="1109"/>
      <sheetData sheetId="1110"/>
      <sheetData sheetId="1111"/>
      <sheetData sheetId="1112"/>
      <sheetData sheetId="1113"/>
      <sheetData sheetId="1114"/>
      <sheetData sheetId="1115"/>
      <sheetData sheetId="1116"/>
      <sheetData sheetId="1117"/>
      <sheetData sheetId="1118"/>
      <sheetData sheetId="1119"/>
      <sheetData sheetId="1120"/>
      <sheetData sheetId="1121"/>
      <sheetData sheetId="1122"/>
      <sheetData sheetId="1123"/>
      <sheetData sheetId="1124"/>
      <sheetData sheetId="1125"/>
      <sheetData sheetId="1126"/>
      <sheetData sheetId="1127"/>
      <sheetData sheetId="1128"/>
      <sheetData sheetId="1129"/>
      <sheetData sheetId="1130"/>
      <sheetData sheetId="1131"/>
      <sheetData sheetId="1132"/>
      <sheetData sheetId="1133"/>
      <sheetData sheetId="1134"/>
      <sheetData sheetId="1135"/>
      <sheetData sheetId="1136"/>
      <sheetData sheetId="1137"/>
      <sheetData sheetId="1138"/>
      <sheetData sheetId="1139"/>
      <sheetData sheetId="1140"/>
      <sheetData sheetId="1141"/>
      <sheetData sheetId="1142"/>
      <sheetData sheetId="1143"/>
      <sheetData sheetId="1144"/>
      <sheetData sheetId="1145"/>
      <sheetData sheetId="1146"/>
      <sheetData sheetId="1147"/>
      <sheetData sheetId="1148"/>
      <sheetData sheetId="1149"/>
      <sheetData sheetId="1150"/>
      <sheetData sheetId="1151"/>
      <sheetData sheetId="1152"/>
      <sheetData sheetId="1153"/>
      <sheetData sheetId="1154"/>
      <sheetData sheetId="1155"/>
      <sheetData sheetId="1156"/>
      <sheetData sheetId="1157"/>
      <sheetData sheetId="1158"/>
      <sheetData sheetId="1159"/>
      <sheetData sheetId="1160"/>
      <sheetData sheetId="1161"/>
      <sheetData sheetId="1162"/>
      <sheetData sheetId="1163"/>
      <sheetData sheetId="1164"/>
      <sheetData sheetId="1165"/>
      <sheetData sheetId="1166"/>
      <sheetData sheetId="1167"/>
      <sheetData sheetId="1168"/>
      <sheetData sheetId="1169"/>
      <sheetData sheetId="1170"/>
      <sheetData sheetId="1171"/>
      <sheetData sheetId="1172"/>
      <sheetData sheetId="1173"/>
      <sheetData sheetId="1174"/>
      <sheetData sheetId="1175"/>
      <sheetData sheetId="1176"/>
      <sheetData sheetId="1177"/>
      <sheetData sheetId="1178"/>
      <sheetData sheetId="1179"/>
      <sheetData sheetId="1180"/>
      <sheetData sheetId="1181"/>
      <sheetData sheetId="1182"/>
      <sheetData sheetId="1183"/>
      <sheetData sheetId="1184"/>
      <sheetData sheetId="1185"/>
      <sheetData sheetId="1186"/>
      <sheetData sheetId="1187"/>
      <sheetData sheetId="1188"/>
      <sheetData sheetId="1189"/>
      <sheetData sheetId="1190"/>
      <sheetData sheetId="1191"/>
      <sheetData sheetId="1192"/>
      <sheetData sheetId="1193"/>
      <sheetData sheetId="1194"/>
      <sheetData sheetId="1195"/>
      <sheetData sheetId="1196"/>
      <sheetData sheetId="1197"/>
      <sheetData sheetId="1198"/>
      <sheetData sheetId="1199"/>
      <sheetData sheetId="1200"/>
      <sheetData sheetId="1201"/>
      <sheetData sheetId="1202"/>
      <sheetData sheetId="1203"/>
      <sheetData sheetId="1204"/>
      <sheetData sheetId="1205"/>
      <sheetData sheetId="1206"/>
      <sheetData sheetId="1207"/>
      <sheetData sheetId="1208"/>
      <sheetData sheetId="1209"/>
      <sheetData sheetId="1210"/>
      <sheetData sheetId="1211"/>
      <sheetData sheetId="1212"/>
      <sheetData sheetId="1213"/>
      <sheetData sheetId="1214"/>
      <sheetData sheetId="1215"/>
      <sheetData sheetId="1216"/>
      <sheetData sheetId="1217"/>
      <sheetData sheetId="1218"/>
      <sheetData sheetId="1219"/>
      <sheetData sheetId="1220"/>
      <sheetData sheetId="1221"/>
      <sheetData sheetId="1222"/>
      <sheetData sheetId="1223"/>
      <sheetData sheetId="1224"/>
      <sheetData sheetId="1225"/>
      <sheetData sheetId="1226"/>
      <sheetData sheetId="1227"/>
      <sheetData sheetId="1228"/>
      <sheetData sheetId="1229"/>
      <sheetData sheetId="1230"/>
      <sheetData sheetId="1231"/>
      <sheetData sheetId="1232"/>
      <sheetData sheetId="1233"/>
      <sheetData sheetId="1234"/>
      <sheetData sheetId="1235"/>
      <sheetData sheetId="1236"/>
      <sheetData sheetId="1237"/>
      <sheetData sheetId="1238"/>
      <sheetData sheetId="1239"/>
      <sheetData sheetId="1240"/>
      <sheetData sheetId="1241"/>
      <sheetData sheetId="1242"/>
      <sheetData sheetId="1243"/>
      <sheetData sheetId="1244"/>
      <sheetData sheetId="1245"/>
      <sheetData sheetId="1246"/>
      <sheetData sheetId="1247"/>
      <sheetData sheetId="1248"/>
      <sheetData sheetId="1249"/>
      <sheetData sheetId="1250"/>
      <sheetData sheetId="1251"/>
      <sheetData sheetId="1252"/>
      <sheetData sheetId="1253"/>
      <sheetData sheetId="1254"/>
      <sheetData sheetId="1255"/>
      <sheetData sheetId="1256"/>
      <sheetData sheetId="1257"/>
      <sheetData sheetId="1258"/>
      <sheetData sheetId="1259"/>
      <sheetData sheetId="1260"/>
      <sheetData sheetId="1261"/>
      <sheetData sheetId="1262"/>
      <sheetData sheetId="1263"/>
      <sheetData sheetId="1264"/>
      <sheetData sheetId="1265"/>
      <sheetData sheetId="1266"/>
      <sheetData sheetId="1267"/>
      <sheetData sheetId="1268"/>
      <sheetData sheetId="1269"/>
      <sheetData sheetId="1270"/>
      <sheetData sheetId="1271"/>
      <sheetData sheetId="1272"/>
      <sheetData sheetId="1273"/>
      <sheetData sheetId="1274"/>
      <sheetData sheetId="1275"/>
      <sheetData sheetId="1276"/>
      <sheetData sheetId="1277"/>
      <sheetData sheetId="1278"/>
      <sheetData sheetId="1279"/>
      <sheetData sheetId="1280"/>
      <sheetData sheetId="1281"/>
      <sheetData sheetId="1282"/>
      <sheetData sheetId="1283"/>
      <sheetData sheetId="1284"/>
      <sheetData sheetId="1285"/>
      <sheetData sheetId="1286"/>
      <sheetData sheetId="1287"/>
      <sheetData sheetId="1288"/>
      <sheetData sheetId="1289"/>
      <sheetData sheetId="1290"/>
      <sheetData sheetId="1291"/>
      <sheetData sheetId="1292"/>
      <sheetData sheetId="1293"/>
      <sheetData sheetId="1294"/>
      <sheetData sheetId="1295"/>
      <sheetData sheetId="1296"/>
      <sheetData sheetId="1297"/>
      <sheetData sheetId="1298"/>
      <sheetData sheetId="1299"/>
      <sheetData sheetId="1300"/>
      <sheetData sheetId="1301"/>
      <sheetData sheetId="1302"/>
      <sheetData sheetId="1303"/>
      <sheetData sheetId="1304"/>
      <sheetData sheetId="1305"/>
      <sheetData sheetId="1306"/>
      <sheetData sheetId="1307"/>
      <sheetData sheetId="1308"/>
      <sheetData sheetId="1309"/>
      <sheetData sheetId="1310"/>
      <sheetData sheetId="1311"/>
      <sheetData sheetId="1312"/>
      <sheetData sheetId="1313"/>
      <sheetData sheetId="1314"/>
      <sheetData sheetId="1315"/>
      <sheetData sheetId="1316"/>
      <sheetData sheetId="1317"/>
      <sheetData sheetId="1318"/>
      <sheetData sheetId="1319"/>
      <sheetData sheetId="1320"/>
      <sheetData sheetId="1321"/>
      <sheetData sheetId="1322"/>
      <sheetData sheetId="1323"/>
      <sheetData sheetId="1324"/>
      <sheetData sheetId="1325"/>
      <sheetData sheetId="1326"/>
      <sheetData sheetId="1327"/>
      <sheetData sheetId="1328"/>
      <sheetData sheetId="1329"/>
      <sheetData sheetId="1330"/>
      <sheetData sheetId="1331"/>
      <sheetData sheetId="1332"/>
      <sheetData sheetId="1333"/>
      <sheetData sheetId="133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61M-CBMI"/>
      <sheetName val="MAT-BET"/>
      <sheetName val="REL-AC"/>
      <sheetName val="PLUVIOM"/>
      <sheetName val="TAPA BURACO"/>
      <sheetName val="RECOMP REVESTIMENTO"/>
      <sheetName val="LIMP MEIO FIO"/>
      <sheetName val="LIMP VALETAS"/>
      <sheetName val="REMOCAO MEC BAR"/>
      <sheetName val="REMOCAO MEC BAR (2)"/>
      <sheetName val="M.OBRA MARCO"/>
      <sheetName val="RESUMO "/>
      <sheetName val="WILSON"/>
      <sheetName val="H-HORAS MARCO"/>
      <sheetName val="acertos"/>
      <sheetName val="CONT MAT BET"/>
      <sheetName val="QUADRO COMPARATIVO"/>
      <sheetName val="61MCBMI.DNIT"/>
      <sheetName val="CUSTO ZONA SUL"/>
      <sheetName val="CUSTO LARANJEIRAS"/>
      <sheetName val="Índices de Reajustamen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Movimento"/>
      <sheetName val="Cad.Fornecedores"/>
      <sheetName val="Relação Modalidades"/>
    </sheetNames>
    <sheetDataSet>
      <sheetData sheetId="0"/>
      <sheetData sheetId="1"/>
      <sheetData sheetId="2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Plan 2.7"/>
      <sheetName val="CUSTO ZONA SUL"/>
      <sheetName val="FV-DN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PQ"/>
      <sheetName val="FIS"/>
    </sheetNames>
    <sheetDataSet>
      <sheetData sheetId="0"/>
      <sheetData sheetId="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CPU-LOTE 30"/>
      <sheetName val="Dados"/>
      <sheetName val="CPU-Lote 30-básico"/>
      <sheetName val="Plan2"/>
      <sheetName val="Cpu"/>
      <sheetName val="CHE"/>
      <sheetName val="MObra"/>
      <sheetName val="Crono"/>
      <sheetName val="BDI"/>
      <sheetName val="EncSoc"/>
      <sheetName val="Cadastros"/>
      <sheetName val="QTR"/>
      <sheetName val="Resumo"/>
      <sheetName val="Planilha"/>
      <sheetName val="TABELA"/>
      <sheetName val="PROJETO"/>
      <sheetName val="Localização"/>
      <sheetName val="Gráfico Linear"/>
      <sheetName val="KM 455,2 AO 506,2 E 518 A 525,2"/>
      <sheetName val="569,2 AO 539,1"/>
      <sheetName val="PATO GERAL"/>
      <sheetName val="QUADRO DE QUANTIDADES"/>
      <sheetName val="CRONOGRAMAFISICOFINANCEIRO"/>
      <sheetName val="Quadro Gerest BR_146"/>
      <sheetName val="Transporte Mat Bet. - NOVO "/>
      <sheetName val="Preços Mat. Betuminoso"/>
      <sheetName val="Mob_ e Desm_MODELO_2"/>
      <sheetName val="Instalação Provisória BR-146"/>
      <sheetName val="PROJETO BR_146 (2)"/>
      <sheetName val="Transp.LocalBasc BR-146"/>
      <sheetName val="T_MATERIAL REMENDOS BR_146"/>
      <sheetName val="TranspComercialBascRod.P BR-146"/>
      <sheetName val="TranspComercBascRod.NãoPaBR-146"/>
      <sheetName val="TranspComercialCarroBR-146"/>
      <sheetName val="TranspLocalCarroceriaBR-146"/>
      <sheetName val="INVENTÁRIOS"/>
      <sheetName val="Recomp_ Correção Defeito BR146"/>
      <sheetName val="_Remoção Manual Barreira BR146"/>
      <sheetName val="recomp manual aterro BR146"/>
      <sheetName val="Defensa Metálica BR146"/>
      <sheetName val="Descida dagua BR146"/>
      <sheetName val="GRAMA EM LEIVAS BR146"/>
      <sheetName val="Escavação Manual BR146"/>
      <sheetName val="Limpeza de Valeta de Corte"/>
      <sheetName val="Concreto e Forma BR146"/>
      <sheetName val="Recomp Camad Granular Pav BR146"/>
      <sheetName val="PONTES 146"/>
      <sheetName val="limpeza_Desobst146"/>
      <sheetName val="QUADRORESUMONÃO"/>
      <sheetName val="assentamento dreno profundo NÃO"/>
      <sheetName val="P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Edital"/>
      <sheetName val="Servico"/>
      <sheetName val="Material"/>
      <sheetName val="Salario"/>
      <sheetName val="Equipame"/>
      <sheetName val="Transporte"/>
      <sheetName val="MOBIL-CANT"/>
      <sheetName val="PP"/>
      <sheetName val="CGT"/>
      <sheetName val="M710"/>
      <sheetName val="AM35"/>
      <sheetName val="1 A 00 002 91 "/>
      <sheetName val="1 A 01 894 51 "/>
      <sheetName val="1 A 01 893 01"/>
      <sheetName val="1 A 01 890 01"/>
      <sheetName val="1 A 01 870 01"/>
      <sheetName val="1 A 01 850 01"/>
      <sheetName val="1 A 01 780 01"/>
      <sheetName val="1 A 01 603 51 "/>
      <sheetName val="1 A 01 580 02 "/>
      <sheetName val="1 A 01 415 51 "/>
      <sheetName val="1 A 01 410 51"/>
      <sheetName val="1 A 01 407 51"/>
      <sheetName val="1 A 01 401 01"/>
      <sheetName val="1 A 01 390 52"/>
      <sheetName val="1 A 01 155 51 "/>
      <sheetName val="1 A 01 120 01 "/>
      <sheetName val="1 A 01 105 01 "/>
      <sheetName val="1 A 01 100 01 "/>
      <sheetName val="1 A 00 901 51"/>
      <sheetName val="1 A 00 717 00 "/>
      <sheetName val="1 A 00 716 00 "/>
      <sheetName val="1 A 00 302 00"/>
      <sheetName val="1 A 00 301 00"/>
      <sheetName val="M101"/>
      <sheetName val="M 101 t"/>
      <sheetName val="M 103"/>
      <sheetName val="M103 t"/>
      <sheetName val="M104"/>
      <sheetName val="M 104 t "/>
      <sheetName val="4 S 06 120 01 "/>
      <sheetName val="4 S 06 100 21"/>
      <sheetName val="2 S 03 580 02"/>
      <sheetName val="2 S 01 512 52"/>
      <sheetName val="2 S 03 300 01"/>
      <sheetName val="4"/>
      <sheetName val="E 002 "/>
      <sheetName val="E062"/>
      <sheetName val="E416"/>
      <sheetName val="E433"/>
      <sheetName val="E508"/>
      <sheetName val="T501"/>
      <sheetName val="T701"/>
      <sheetName val="2 S 01 010 00 "/>
      <sheetName val="2 S 01 300 01 "/>
      <sheetName val="2 S 01 512 01"/>
      <sheetName val="2 S 04 221 54 "/>
      <sheetName val="2 S 04 910 53"/>
      <sheetName val="2 S 04 940 52"/>
      <sheetName val="2 S 04 941 52"/>
      <sheetName val="2 S 04 942 52"/>
      <sheetName val="2 S 04 950 72"/>
      <sheetName val="3 S 03 310 50"/>
      <sheetName val="3 S 03 940 01"/>
      <sheetName val="4 S 06 200 01"/>
      <sheetName val="5 S 01 100 33"/>
      <sheetName val="5 S 01 511 00"/>
      <sheetName val="5 S 02 110 00"/>
      <sheetName val="5 S 02 200 00 "/>
      <sheetName val="5 S 02 200 01"/>
      <sheetName val="5 S 02 300 00"/>
      <sheetName val="5 S 02 400 00 "/>
      <sheetName val="5 S 02 540 51"/>
      <sheetName val="5 S 05 100 00"/>
      <sheetName val="5 S 06 410 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Orçamento"/>
      <sheetName val="Transporte"/>
      <sheetName val="Plan2"/>
      <sheetName val="DIPRVS12"/>
      <sheetName val="RESUMO_AUT1"/>
      <sheetName val="C"/>
      <sheetName val="PROJETO"/>
      <sheetName val="Teor"/>
      <sheetName val="Equipamentos"/>
      <sheetName val="dez00"/>
      <sheetName val="COMPOS1"/>
      <sheetName val="lista_comp"/>
      <sheetName val="Espec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PLANILHA SERVIÇOS"/>
      <sheetName val="PL. MATERIAIS"/>
      <sheetName val="Seccion_Jacaré"/>
      <sheetName val="Seccion_Periquito"/>
      <sheetName val="Seccion_Ilha Grande"/>
      <sheetName val="Seccion_Tourão"/>
      <sheetName val="Seccion_Boqueirão"/>
      <sheetName val="Seccion_Salitre_1"/>
      <sheetName val="Seccion_Salitre_2"/>
      <sheetName val="Seccion_Salitre_3"/>
      <sheetName val="Seccion_Salitre_4"/>
      <sheetName val="Insumos"/>
      <sheetName val="Composições Planilhas"/>
      <sheetName val="MemCálculo_Juaz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BDP"/>
      <sheetName val="QIF"/>
      <sheetName val="Ficha quantitativos"/>
      <sheetName val="Resumo Financeiro"/>
      <sheetName val="Transp.Loc.Cam.Basc.5m³l "/>
      <sheetName val="Transp.Loc. Mat. Rem. "/>
      <sheetName val="Transp.Loc.Cam.Carr.4T"/>
      <sheetName val="Transp.Local de Mat.Betum."/>
      <sheetName val="Transp.Local de Agua"/>
      <sheetName val="Mat. Betuminosos"/>
      <sheetName val="dados físicos"/>
      <sheetName val="Gráfico"/>
      <sheetName val="Composições"/>
      <sheetName val="Serviços"/>
      <sheetName val="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TCB5"/>
      <sheetName val="TEB4"/>
      <sheetName val="TCC4"/>
      <sheetName val="TBMB"/>
      <sheetName val="ORÇAMENTO"/>
      <sheetName val="CONS_CORR"/>
      <sheetName val="CONS_PREV"/>
      <sheetName val="MELHORAM"/>
      <sheetName val="EMERGENCIA"/>
      <sheetName val="SERV_AUX"/>
      <sheetName val="IND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 Sistema 1"/>
      <sheetName val="CBomba9,31"/>
      <sheetName val="Conexões"/>
      <sheetName val="Ligação"/>
      <sheetName val="Composições"/>
      <sheetName val="MemCálculo"/>
      <sheetName val="Adutora"/>
      <sheetName val="Estudo dos Nós"/>
      <sheetName val="Seccion Sistema 1"/>
      <sheetName val="Cronog"/>
      <sheetName val="Insumos"/>
      <sheetName val="Insumos (2)"/>
      <sheetName val="Equipamentos(nãoimprimir)"/>
      <sheetName val="Plan3"/>
      <sheetName val="ResumoDiâmetros"/>
      <sheetName val="CBomba5,29(Não im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OR960887"/>
      <sheetName val="PROJETO"/>
      <sheetName val="Capa"/>
      <sheetName val="Sumário"/>
      <sheetName val="Capa Apres"/>
      <sheetName val="Apres"/>
      <sheetName val="Capa Mapa"/>
      <sheetName val="Mapa"/>
      <sheetName val="Capa Premissas"/>
      <sheetName val="Premissas"/>
      <sheetName val="Capa Caract. Seg."/>
      <sheetName val="Áreas gramadas"/>
      <sheetName val="OAE"/>
      <sheetName val="Drenagem"/>
      <sheetName val="Capa Memória de Calc"/>
      <sheetName val="Características"/>
      <sheetName val="Percentual"/>
      <sheetName val="M2"/>
      <sheetName val="Quantitativos"/>
      <sheetName val="CMB"/>
      <sheetName val="ESP"/>
      <sheetName val="Fresagem"/>
      <sheetName val="Capa Resumo"/>
      <sheetName val="Unifilar"/>
      <sheetName val="Orçamento Total"/>
      <sheetName val="Crono. Financ. (kmf) (2)"/>
      <sheetName val="Orçamento por Kmf"/>
      <sheetName val="Orçamento por solução"/>
      <sheetName val="Orçamento Kmf"/>
      <sheetName val="Orçam. Resumo"/>
      <sheetName val="Crono. Financ."/>
      <sheetName val="Canteiro"/>
      <sheetName val="Capa Documentação"/>
      <sheetName val="Capa Anexo I"/>
      <sheetName val="LVC"/>
      <sheetName val="Capa Anexo II"/>
      <sheetName val="Capa Anexo III"/>
      <sheetName val="Capa Anexo IV"/>
      <sheetName val="AVS"/>
      <sheetName val="Ctr."/>
      <sheetName val="Orçamento"/>
      <sheetName val="Materiais Betuminosos"/>
      <sheetName val="Qd05 Preço"/>
      <sheetName val="Qd06"/>
      <sheetName val="LOTE 6"/>
      <sheetName val="OR960887.XLS"/>
      <sheetName val="Acumulado"/>
      <sheetName val="DG"/>
      <sheetName val="Dados"/>
      <sheetName val="QuQuant"/>
      <sheetName val="Orçamentária"/>
      <sheetName val="Mat"/>
      <sheetName val="BR-267_TR01"/>
      <sheetName val="BR-267_TR02"/>
      <sheetName val="BR-267_TR03"/>
      <sheetName val="BR-376"/>
      <sheetName val="BR-463"/>
      <sheetName val="BR-487"/>
      <sheetName val="TLMB"/>
      <sheetName val="SERVIÇOS"/>
    </sheetNames>
    <definedNames>
      <definedName name="PassaExtenso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RESUMO CBUQ"/>
      <sheetName val="(DES)MOBILIZAÇÃO"/>
      <sheetName val="Preço Mat. Betum"/>
      <sheetName val="Binomio Betum"/>
      <sheetName val="CAP 50 70"/>
      <sheetName val="RR"/>
      <sheetName val="EAI"/>
      <sheetName val="Preço Asfalto Reg Nordeste"/>
      <sheetName val="Orçamento Melhorias do Cujupe -"/>
    </sheetNames>
    <definedNames>
      <definedName name="PassaExtenso" refersTo=""/>
      <definedName name="lllllll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PLANO TRAB"/>
      <sheetName val="MATERIAIS"/>
      <sheetName val="matbet"/>
      <sheetName val="quantidades"/>
      <sheetName val="QUADRO COMPARATIVO"/>
      <sheetName val="adequação"/>
      <sheetName val="comparativo"/>
      <sheetName val="CROQUI"/>
      <sheetName val="61M-CBMI"/>
      <sheetName val="MAT-BET"/>
      <sheetName val="REL-AC"/>
      <sheetName val="PLUVIOM"/>
      <sheetName val="TAPA BURACO"/>
      <sheetName val="RECOMP REVESTIMENTO"/>
      <sheetName val="LIMP MEIO FIO"/>
      <sheetName val="LIMP VALETAS"/>
      <sheetName val="REMOCAO MEC BAR"/>
      <sheetName val="REMOCAO MEC BAR (2)"/>
      <sheetName val="M.OBRA MARCO"/>
      <sheetName val="RESUMO "/>
      <sheetName val="WILSON"/>
      <sheetName val="H-HORAS MARCO"/>
      <sheetName val="acertos"/>
      <sheetName val="CONT MAT BET"/>
      <sheetName val="61MCBMI.DNIT"/>
      <sheetName val="61M_CBMI"/>
      <sheetName val="MAT_BET"/>
      <sheetName val="PEM"/>
      <sheetName val="CADASTRO"/>
      <sheetName val="Ativos"/>
      <sheetName val="CONS_CORR"/>
      <sheetName val="Comp. PU serv. com areia-brita"/>
      <sheetName val="Procedimentos"/>
      <sheetName val="ORÇAMEN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RESUMO_AUT1"/>
      <sheetName val="CANAA"/>
      <sheetName val="PT"/>
      <sheetName val="PROJETO"/>
      <sheetName val="Orçamento"/>
      <sheetName val="RESUMO DE MEDIÇÃO"/>
      <sheetName val="PATO"/>
      <sheetName val="Medição"/>
      <sheetName val="Medição Completa"/>
      <sheetName val="CAPACIDADES"/>
      <sheetName val="RECOMPOSIÇÃO MAN"/>
      <sheetName val="QQuant-Vol1_(2)"/>
      <sheetName val="PROJETO BR_146 (2)"/>
      <sheetName val="MATRIZ"/>
      <sheetName val="CANAA.XLS"/>
      <sheetName val="\G\Users\eduardoiunes\Documents"/>
      <sheetName val="BD Equip."/>
      <sheetName val="C"/>
      <sheetName val="CBUQ DRENO LONGIT RECOBRIMENTO"/>
      <sheetName val="DAR-01"/>
      <sheetName val="PRO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  <sheetName val="RELAT610"/>
      <sheetName val="PQ"/>
      <sheetName val="PROJETO BR_146 (2)"/>
      <sheetName val="PLANILHA CONTRATUAL"/>
      <sheetName val="CARTA PROPOSTA"/>
      <sheetName val="TABELA"/>
      <sheetName val="PROJETO"/>
      <sheetName val="Teor"/>
      <sheetName val="lista_comp"/>
      <sheetName val="Serviços"/>
      <sheetName val="Página 16"/>
      <sheetName val="QuQuant"/>
      <sheetName val="Planilha Original"/>
      <sheetName val="DADOS"/>
      <sheetName val="TransComerc_Basc10m³"/>
      <sheetName val="TapaBuraco"/>
      <sheetName val="eq"/>
      <sheetName val="mo"/>
      <sheetName val="Quadro de qntd"/>
      <sheetName val="8ª MP_BR_459"/>
      <sheetName val="8ª MP_BR-459"/>
      <sheetName val="FIDENS-R$mil"/>
      <sheetName val="Medi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GRÁFICO"/>
      <sheetName val="justif"/>
      <sheetName val="PT"/>
      <sheetName val="ORÇA"/>
      <sheetName val="Sicro mar-15"/>
      <sheetName val="CFF"/>
      <sheetName val="TCB10M3"/>
      <sheetName val="TLB5M3"/>
      <sheetName val="TLMR"/>
      <sheetName val="TLC4T"/>
      <sheetName val="TLASF"/>
      <sheetName val="TLAGUA"/>
      <sheetName val="ASF"/>
      <sheetName val="EST_ASF"/>
      <sheetName val="INSTALAÇÃO CANTEIRO"/>
      <sheetName val="Layout Canteiro (2)"/>
      <sheetName val="MOBIL E DESMOBIL EQUIP"/>
      <sheetName val="Pesquisa"/>
      <sheetName val="OAE"/>
      <sheetName val="ANP"/>
      <sheetName val="IP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RMLE157"/>
      <sheetName val="Implantação"/>
      <sheetName val="Celas RF"/>
      <sheetName val="ESTUDOS E REFEITÓRIO"/>
      <sheetName val="Apoio RF"/>
      <sheetName val="Oficina e auditório"/>
      <sheetName val="Plan2"/>
      <sheetName val="Plan3"/>
      <sheetName val="QuQuant"/>
      <sheetName val="RESUMO_AU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INVENTÁRIO"/>
      <sheetName val="TREVOS"/>
      <sheetName val="CROQUIS"/>
      <sheetName val="MB"/>
      <sheetName val="AQ TR MB"/>
      <sheetName val="P reaj x P atual"/>
      <sheetName val="MOBIL-CANT"/>
      <sheetName val="SERVIÇOS"/>
      <sheetName val="ORÇAMENTO"/>
      <sheetName val="TLCB5"/>
      <sheetName val="TLMR"/>
      <sheetName val="TLCC4"/>
      <sheetName val="TLMB"/>
      <sheetName val="TCCB10"/>
      <sheetName val="CRONOGAMA 1º"/>
      <sheetName val="CRONOGAMA 2º"/>
      <sheetName val="Solo Melh. c cim. base rem prof"/>
      <sheetName val="Pint de Lig"/>
      <sheetName val="Capa sel. c areia AC"/>
      <sheetName val="Rec. rev MBUQ"/>
      <sheetName val="MBUQ ACBC"/>
      <sheetName val="Compressor"/>
      <sheetName val="Rem.mec. rev.bet."/>
      <sheetName val="Rem.mec. cam gran"/>
      <sheetName val="Concr. ciclop"/>
      <sheetName val="Concr. cimento"/>
      <sheetName val="Dobra col. armad."/>
      <sheetName val="Forma"/>
      <sheetName val="Reat. comp. bueiro"/>
      <sheetName val="Reat Apilo"/>
      <sheetName val="Limp. ponte"/>
      <sheetName val="Esc. Man.Mat. 1ª"/>
      <sheetName val="Esc.Mec.vala"/>
      <sheetName val="Enroc. ped. arrumada"/>
      <sheetName val="Enroc. ped. jogada"/>
      <sheetName val="Rev. veg. leivas"/>
      <sheetName val="Tapa Buraco"/>
      <sheetName val="Rem.prof. Manual"/>
      <sheetName val="Rem.prof.Mecaniz."/>
      <sheetName val="Correção def.MB"/>
      <sheetName val="Corr. def. por Fresagem"/>
      <sheetName val="Recomp. G. corpo"/>
      <sheetName val="Limp. sarj. meio fio"/>
      <sheetName val="Limp. Val. corte"/>
      <sheetName val="Limp. desc. d'agua"/>
      <sheetName val="Limp. bueiro"/>
      <sheetName val="Desobstr. bueiro"/>
      <sheetName val="Limp. placa"/>
      <sheetName val="Recomp. Placa "/>
      <sheetName val="Recomp. Def.met."/>
      <sheetName val="Caiação"/>
      <sheetName val="Recomp.tacha"/>
      <sheetName val="Man.recomp. pint.faixa"/>
      <sheetName val="Recomp. man. aterro"/>
      <sheetName val="Recomp. mec. aterro"/>
      <sheetName val="Roçada man."/>
      <sheetName val="Roçada Capim colonião"/>
      <sheetName val="Roçada mecaniz."/>
      <sheetName val="Capina"/>
      <sheetName val="Transp.local CB 5m³"/>
      <sheetName val="Transp.local Mat.Rem"/>
      <sheetName val="Transp.local CC 4t"/>
      <sheetName val="Transp.Com. CB 10m³ "/>
      <sheetName val="Transp.local mat. bet."/>
      <sheetName val="Automóvel"/>
      <sheetName val="Servente"/>
      <sheetName val="Encarregado turma"/>
      <sheetName val="Motoserra"/>
      <sheetName val="Cam basc. 5m³"/>
      <sheetName val="Cav. mec. reb."/>
      <sheetName val="Fabr. g.corpo"/>
      <sheetName val="prep.Aço- CA50"/>
      <sheetName val="Concr.estr. 18mpa PM"/>
      <sheetName val="Concr.estr. 18mpa"/>
      <sheetName val="Expurgo.jz"/>
      <sheetName val="Limp.cam.vg.jz"/>
      <sheetName val="Esc.c.mat jz"/>
      <sheetName val="Forn. aço CA-50"/>
      <sheetName val="Forn. aço CA-25"/>
      <sheetName val="Areia Comerc."/>
      <sheetName val="Brita Comerc."/>
      <sheetName val="Pedra mão Comerc."/>
      <sheetName val="Obt. gram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AVANÇO FISICO"/>
      <sheetName val="AVANÇO FISICO 2 (2)"/>
      <sheetName val="AVANÇO FISICO 2"/>
      <sheetName val="BOLETIM"/>
      <sheetName val="CHUVAS"/>
      <sheetName val=" INDFIS"/>
      <sheetName val="RELATÓRIO DE SUPERVISÀO "/>
      <sheetName val="9ª MP_BR-459"/>
      <sheetName val="memobranco"/>
      <sheetName val="JUSTIFICATIVA"/>
      <sheetName val="8ª MP_BR-459"/>
      <sheetName val="8ª MP_BR_459"/>
      <sheetName val="CRONFISFIN_"/>
      <sheetName val="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PATO"/>
      <sheetName val="Transp com"/>
      <sheetName val="Transp carro"/>
      <sheetName val="Transp esp"/>
      <sheetName val="CRONOGRAMA"/>
      <sheetName val="Gráfico"/>
      <sheetName val="MÃO DE OBRA"/>
      <sheetName val="EQP2"/>
      <sheetName val="02.200.00"/>
      <sheetName val="02.400.00"/>
      <sheetName val="02.530.01"/>
      <sheetName val="03.329.00"/>
      <sheetName val="03.370.00"/>
      <sheetName val="03.940.00"/>
      <sheetName val="04.000.00"/>
      <sheetName val="08.100.00"/>
      <sheetName val="08.101.01"/>
      <sheetName val="08.103.00"/>
      <sheetName val="08.109.00"/>
      <sheetName val="08.300.01"/>
      <sheetName val="08.301.02"/>
      <sheetName val="08.302.01"/>
      <sheetName val="08.302.02"/>
      <sheetName val="08.402.00"/>
      <sheetName val="08.404.00"/>
      <sheetName val="08.409.01"/>
      <sheetName val="08.500.00"/>
      <sheetName val="08.510.00"/>
      <sheetName val="08.900.00"/>
      <sheetName val="08.910.00"/>
      <sheetName val="09.002.00"/>
      <sheetName val="09.002.01"/>
      <sheetName val="09.002.03"/>
      <sheetName val="E.4.12"/>
      <sheetName val="01.200.00"/>
      <sheetName val="09.517.00"/>
      <sheetName val="09.517.02"/>
      <sheetName val="09.512.13"/>
      <sheetName val="09.512.14"/>
      <sheetName val="09.517.03"/>
      <sheetName val="Simulação"/>
      <sheetName val="Resumo"/>
      <sheetName val="EQUIPAMENTO"/>
      <sheetName val="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Orçamento "/>
      <sheetName val="Composições"/>
      <sheetName val="Cronograma "/>
      <sheetName val="Insum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MOB PESSOAL"/>
      <sheetName val="ch eqto ADOTADO"/>
      <sheetName val="lote 02"/>
      <sheetName val="lote 04"/>
      <sheetName val="Tab. Rec."/>
      <sheetName val="BD Equip."/>
      <sheetName val="desp"/>
      <sheetName val="PU CONTAS"/>
      <sheetName val="Flux Obra"/>
      <sheetName val="Crono"/>
      <sheetName val="Res ABC"/>
      <sheetName val="ABC-MO"/>
      <sheetName val="ABC-Eq1"/>
      <sheetName val="ABC-Eq2"/>
      <sheetName val="ABC-Mat"/>
      <sheetName val="ABC-Cx"/>
      <sheetName val="ABC-Sub"/>
      <sheetName val="RES EQUIP"/>
      <sheetName val="RES PESSOAL"/>
      <sheetName val="CS"/>
      <sheetName val="RC"/>
      <sheetName val="PU"/>
      <sheetName val="Sup"/>
      <sheetName val="Adm"/>
      <sheetName val="Cant"/>
      <sheetName val="SG"/>
      <sheetName val="T-ST-L"/>
      <sheetName val="Sinal"/>
      <sheetName val="INV"/>
      <sheetName val="Man"/>
      <sheetName val="Mob-Des"/>
      <sheetName val="x1"/>
      <sheetName val="x4"/>
      <sheetName val="x2"/>
      <sheetName val="x3"/>
      <sheetName val="x7"/>
      <sheetName val="x5"/>
      <sheetName val="x10"/>
      <sheetName val="x11"/>
      <sheetName val="x12"/>
      <sheetName val="x23"/>
      <sheetName val="x24"/>
      <sheetName val="x25"/>
      <sheetName val="x15"/>
      <sheetName val="x27"/>
      <sheetName val="x17"/>
      <sheetName val="x20"/>
      <sheetName val="16"/>
      <sheetName val="dren"/>
      <sheetName val="oac"/>
      <sheetName val="18"/>
      <sheetName val="prot amb"/>
      <sheetName val="oc sin"/>
      <sheetName val="Custo da Areia"/>
      <sheetName val="9"/>
      <sheetName val="IN"/>
      <sheetName val="bt"/>
      <sheetName val="6"/>
      <sheetName val="21 (2)"/>
      <sheetName val="26"/>
      <sheetName val="XX"/>
      <sheetName val="26 (2)"/>
      <sheetName val="16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QuQuant"/>
    </sheetNames>
    <sheetDataSet>
      <sheetData sheetId="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QuQuant"/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Production"/>
      <sheetName val="Equipment Hours"/>
      <sheetName val="Fuel Costs"/>
      <sheetName val="Power Costs"/>
      <sheetName val="Lube Costs"/>
      <sheetName val="Maintenance Costs"/>
      <sheetName val="Tires"/>
      <sheetName val="Explosives"/>
      <sheetName val="Drilling Supplies"/>
      <sheetName val="Labour"/>
      <sheetName val="Op Costs Summary"/>
      <sheetName val="Op Costs 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  <sheetName val="VALE "/>
      <sheetName val="JANEIRO"/>
      <sheetName val="FEVEREIRO"/>
      <sheetName val="MARÇO"/>
      <sheetName val="ABRIL"/>
      <sheetName val="MAIO"/>
      <sheetName val="QuQu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Anual"/>
      <sheetName val="Feriados"/>
    </sheetNames>
    <sheetDataSet>
      <sheetData sheetId="0"/>
      <sheetData sheetId="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Anexos PGQ"/>
      <sheetName val="Equipamentos"/>
      <sheetName val="Teor"/>
      <sheetName val="QuQuant"/>
      <sheetName val="PQ"/>
      <sheetName val="Tabela Abril 2000"/>
      <sheetName val="TABELA"/>
      <sheetName val="Dados"/>
      <sheetName val="PSCEGERAL"/>
      <sheetName val="Planilha"/>
      <sheetName val="PROJETO"/>
      <sheetName val="Mão de Obra"/>
      <sheetName val="alphaville"/>
      <sheetName val="qorcamentodnerL1"/>
      <sheetName val="Page 1"/>
      <sheetName val="8ª MP_BR_459"/>
      <sheetName val="CRECHES"/>
      <sheetName val="MOBILIZ-CANTEIRO"/>
      <sheetName val="Medição"/>
      <sheetName val="INVENTÁRIO"/>
      <sheetName val="DRANPX14"/>
      <sheetName val="Resumo"/>
      <sheetName val="DG"/>
      <sheetName val="PT"/>
      <sheetName val="RESUMO_AUT1"/>
      <sheetName val="Quadro Ge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Dados Entrada"/>
      <sheetName val="Calendário"/>
      <sheetName val="Prod 1S"/>
      <sheetName val="Prod 2S"/>
      <sheetName val="Prod 3S"/>
      <sheetName val="Prod 4S"/>
      <sheetName val="RESUMO TOTAL"/>
      <sheetName val="Composição"/>
      <sheetName val="Contrato"/>
      <sheetName val="Solução Medição"/>
      <sheetName val="MEDIÇÃO"/>
      <sheetName val="Resumo Produção"/>
      <sheetName val="Produção"/>
      <sheetName val="Correção de Defeito"/>
      <sheetName val="Correção de Defeito Demol Mec"/>
      <sheetName val="QUÍMICAS"/>
      <sheetName val="TB P KM"/>
      <sheetName val="Recomp Guarda Corpo"/>
      <sheetName val="Concreto-Forma-Brita-Aço"/>
      <sheetName val="Renov Sinal Vert"/>
      <sheetName val="Recompos Mec aterro"/>
      <sheetName val="Enrocam Pedra Jogada"/>
      <sheetName val="Sarjeta"/>
      <sheetName val="Sarjeta Geral  (2)"/>
      <sheetName val="Tapa Buraco - Deni"/>
      <sheetName val="Recomposição de Placa - Deni"/>
      <sheetName val="Limpeza de Placa - Deni"/>
      <sheetName val="Abertura de Vala de Drenagem"/>
      <sheetName val="Limpeza de Pista,Faixa - Deni"/>
      <sheetName val="Correção de Defeitos"/>
      <sheetName val="Brita Graduada"/>
      <sheetName val="Roçada Manual - Valdomiro"/>
      <sheetName val="Área Gramada - Valdomiro"/>
      <sheetName val="Corte de Tocos - Valdomiro"/>
      <sheetName val="Limpeza de Sar. e MF - Valdomir"/>
      <sheetName val="Limpeza Mecanizada"/>
      <sheetName val="Teor"/>
      <sheetName val="Equipamentos"/>
      <sheetName val="DADOS"/>
      <sheetName val="eq"/>
      <sheetName val="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COMPOS1"/>
      <sheetName val="COMPOS2"/>
      <sheetName val="COMPOS3"/>
      <sheetName val="1- QUADRO DE QUANTIDADE (2)"/>
      <sheetName val="Pato"/>
      <sheetName val="Transporte 5m³"/>
      <sheetName val="Transporte 4m³"/>
      <sheetName val="Transporte 4t"/>
      <sheetName val="Transporte Mat. Frio"/>
      <sheetName val="Cronograma (2)"/>
      <sheetName val="ESTUDO PREÇOS"/>
      <sheetName val="Dados"/>
      <sheetName val="Plan1"/>
      <sheetName val="Calendário"/>
      <sheetName val="Resumo Vertical"/>
      <sheetName val="PATO - BR - 425 aditivo"/>
      <sheetName val="1-_QUADRO_DE_QUANTIDADE_(2)"/>
      <sheetName val="Transporte_5m³"/>
      <sheetName val="Transporte_4m³"/>
      <sheetName val="Transporte_4t"/>
      <sheetName val="Transporte_Mat__Frio"/>
      <sheetName val="Cronograma_(2)"/>
      <sheetName val="ESTUDO_PREÇOS"/>
      <sheetName val="BANCO"/>
      <sheetName val="Índices_de_Reajustamento"/>
      <sheetName val="PROJE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PI+R ACUMULNO MES agosto"/>
      <sheetName val="SEMANA 01 A 06-08 PI+R"/>
      <sheetName val="PAULIFRESA"/>
      <sheetName val="DSS-04 LONGITUDINAL"/>
      <sheetName val="FRESAGEM DRENO LONGITUDINAL"/>
      <sheetName val="PINTURA LIGAÇÃO DRENO CBUQ LONG"/>
      <sheetName val="CBUQ DRENO LONGITUDINAL2"/>
      <sheetName val="PINT LIG DRENO CBUQ RECOBRIMENT"/>
      <sheetName val="CBUQ DRENO LONGIT RECOBRIMENTO"/>
      <sheetName val="PINTURA LIGAÇÃO DRENO PMQ LONGI"/>
      <sheetName val="PMQ DRENO LONGITUDINAL"/>
      <sheetName val="DSS-04 LATERAIS SEM RECOBRIMENT"/>
      <sheetName val="DSS-04 TRANSVERSAL"/>
      <sheetName val="FRESAGEM DRENO TRANSVERSAL"/>
      <sheetName val="PINTURA LIGAÇ DRENO CBUQ TRANSV"/>
      <sheetName val="CBUQ DRENO TRNSVERSAL "/>
      <sheetName val="PMQ DRENO TRNSVERSAL"/>
      <sheetName val="FRESAGEM PISTA"/>
      <sheetName val="PINTURA LIGAÇÃO PISTA PMQ RR-1C"/>
      <sheetName val="PMQ PISTA "/>
      <sheetName val="PINTURA LIGAÇÃO PISTA CBU RR-1C"/>
      <sheetName val="CBUQ PISTA"/>
      <sheetName val="RESUMO GERAL RECUPERAÇÃO"/>
      <sheetName val="FRESAGEM ACOSTAMENTO RECUPERAÇÃ"/>
      <sheetName val="PINT LIGAÇÃO ACOST RECUPERA PMQ"/>
      <sheetName val="PMQ ACOSTAMENTO RECUPERAÇÃO"/>
      <sheetName val="PINT LIGAÇÃO ACOST RECUPRA CBUQ"/>
      <sheetName val="CBUQ ACOSTAMENTO RECUPERAÇÃO"/>
      <sheetName val="PINTURA LIGAÇÃO ACOSTAMENT PMQ"/>
      <sheetName val="PMQ ACOSTAMENTO"/>
      <sheetName val="PINTURA LIGAÇÃO ACOSTAMENT CBUQ"/>
      <sheetName val="CBUQ ACOSTAMENTO"/>
      <sheetName val="PINT LIGA TAPA B ACOST PIST PMQ"/>
      <sheetName val="PINT LIGA TAPA B PIST ACOS CBUQ"/>
      <sheetName val="CBUQ TapaBuracos ACOSTAMENTO"/>
      <sheetName val="CBUQ Tapa Buracos pista"/>
      <sheetName val="PMQ Tapa Buracos pista ACOST"/>
      <sheetName val="TABELA ESPESSURA MÉDIA FRESAGEM"/>
      <sheetName val="DAR-01"/>
      <sheetName val="EDA-01"/>
      <sheetName val="BSD-03"/>
      <sheetName val="VPC-04 "/>
      <sheetName val="LARGURA FRESAGEM PISTA E ACOSTA"/>
      <sheetName val="LARGURA acost e 3ª faixa"/>
      <sheetName val="Teor"/>
      <sheetName val="Equipamentos"/>
      <sheetName val="COMPO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OLETIM "/>
      <sheetName val="Ficha de medição"/>
      <sheetName val="Q.I.F."/>
      <sheetName val="PLUVIOM"/>
      <sheetName val="RESUMO"/>
      <sheetName val="2.2.4.Pintura de lig."/>
      <sheetName val="2.2.5.PMQ"/>
      <sheetName val="2.2.5.CBUQ"/>
      <sheetName val="2.2.9.Rem Mat Granular"/>
      <sheetName val="2.2.9.Medição de dop"/>
      <sheetName val="2.6.0.Fresagem"/>
      <sheetName val="3.4.5.DRENO_SUB_SUPERF"/>
      <sheetName val="3.4.9.Sarjeta"/>
      <sheetName val="3.4.9.TUBO O 40"/>
      <sheetName val="6.6.4.Cerca"/>
      <sheetName val="5.2.5.CBUQ"/>
      <sheetName val="5.2.9.RemMatBetum"/>
      <sheetName val="5.3.0.EscavavSoloSemEsgot."/>
      <sheetName val="5.3.1.Escoram"/>
      <sheetName val="5.3.1.Andaimes"/>
      <sheetName val="5.3.3.Concreto15"/>
      <sheetName val="5.3.3.Concreto18"/>
      <sheetName val="5.3.3.ConcretoProjet"/>
      <sheetName val="5.5.5.Aço"/>
      <sheetName val="5.3.3.Forma"/>
      <sheetName val="5.3.9.AcabPedreiro"/>
      <sheetName val="5.3.9.JateamAreia"/>
      <sheetName val="5.3.9.Apicoamento"/>
      <sheetName val="5.3.9.CorteEstConcreto"/>
      <sheetName val="5.3.9.DemEstrConcret"/>
      <sheetName val="7.2.9.Aquis.Mat.Bet. 59ªMP-RE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8ª MP_BR-459"/>
      <sheetName val="CBUQ DRENO LONGIT RECOBRIMENTO"/>
      <sheetName val="DAR-01"/>
      <sheetName val="Teor"/>
      <sheetName val="Equip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Anotação das revisões"/>
      <sheetName val="Saldos"/>
      <sheetName val="Base"/>
      <sheetName val="Fresagem"/>
      <sheetName val="imprimacao"/>
      <sheetName val="CBUQ"/>
      <sheetName val="PintLigacao"/>
      <sheetName val="DSS_04"/>
      <sheetName val="PMQ"/>
      <sheetName val="Regular"/>
      <sheetName val="RMatBetum"/>
      <sheetName val="RMatGranu"/>
      <sheetName val="SubBase"/>
      <sheetName val="DISCIP"/>
      <sheetName val="BSD-03"/>
      <sheetName val="DAR-01"/>
      <sheetName val="EDA-01"/>
      <sheetName val="VPC-04"/>
      <sheetName val="Meio-fio"/>
      <sheetName val="STC_01"/>
      <sheetName val="Cerca"/>
      <sheetName val="sinHor"/>
      <sheetName val="CBUQ_Pintura-TapaBuracos"/>
      <sheetName val="RecomDispDren"/>
      <sheetName val="QuQu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 (2)"/>
      <sheetName val="RESUMO GERAL (2)"/>
      <sheetName val="DISTRIBUICAO (2)"/>
      <sheetName val="FORMULAS NÃO MEXER (2)"/>
      <sheetName val="TERRAP EST 1871 A 2169 (2)"/>
      <sheetName val="ENTRADA DE DADOS"/>
      <sheetName val="RESUMO GERAL"/>
      <sheetName val="DISTRIBUICAO"/>
      <sheetName val="FORMULAS NÃO MEXER"/>
      <sheetName val="Plan1 (2)"/>
      <sheetName val="REL. EMP. LAT."/>
      <sheetName val="CORTE PISTA"/>
      <sheetName val=" EMPR. LE"/>
      <sheetName val=" EMPR. LD"/>
      <sheetName val=" ATERRO 100%"/>
      <sheetName val=" ATERRO 95%"/>
      <sheetName val="Plan4"/>
      <sheetName val="JUN. 01"/>
      <sheetName val="resumo"/>
      <sheetName val="Plan1"/>
      <sheetName val="Plan3"/>
      <sheetName val="Plan2"/>
      <sheetName val=" ATER. A 100%(SUB.)"/>
      <sheetName val="PLANILHA DE QUANT. E CUSTOS A"/>
      <sheetName val="SERVIÇOS"/>
      <sheetName val="PLANILHA DE QUANT_ E CUSTOS A"/>
      <sheetName val="Página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Extenso"/>
      <sheetName val="CAPA"/>
      <sheetName val="SICRO"/>
      <sheetName val="PATO unificado"/>
      <sheetName val="QUANTIDADES (2 ANOS)"/>
      <sheetName val="CRONOGRAMA (2 ANOS)"/>
      <sheetName val="CURVA ABC"/>
      <sheetName val="TRANSPORTE"/>
      <sheetName val="DIAGRAMA INICIAL"/>
      <sheetName val="MEMÓRIA - DMT REVEST. PRIM."/>
      <sheetName val="RECOMPOSIÇÃO REV. PRIMÁRIO"/>
      <sheetName val="BUEIROS ARMCOS"/>
      <sheetName val="CORTE, DESG. EMP. ENL. ÁRVORES"/>
      <sheetName val="CADASTRO DE PONTES"/>
      <sheetName val="MEMO. FERRAGENS"/>
      <sheetName val="LAYOUT - CANTEIRO"/>
      <sheetName val="CANTEIRO"/>
      <sheetName val="MOBILIZAÇÃO"/>
      <sheetName val="PRANCHA"/>
      <sheetName val="ESTACA"/>
      <sheetName val="TRANSVERSINA"/>
      <sheetName val="BALANCIM"/>
      <sheetName val="LONGARINA"/>
      <sheetName val="ALA"/>
      <sheetName val="GUARDA RODAS"/>
      <sheetName val="LINHA D'ÁGUA"/>
      <sheetName val="CONTRAVENTAMENTO"/>
      <sheetName val="PRANCHETA"/>
      <sheetName val="DESLIZANTES"/>
      <sheetName val="GUARDA CORPO"/>
      <sheetName val="CONTRUÇÃO DE PONTE"/>
      <sheetName val="CORTE E DESGALHAMENTO 15&lt;D&lt;30"/>
      <sheetName val="Corte,Empilhamento Enleiramento"/>
      <sheetName val="P. AUX.01 - ferragens"/>
      <sheetName val="P. AUX.03-pintura esmalte"/>
      <sheetName val="P. AUX.02 TUBO CA-1"/>
      <sheetName val="CPU- Corpo BSTC 1,0"/>
      <sheetName val="BDI REAL"/>
      <sheetName val="Banco de Dad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61M-CBMI"/>
      <sheetName val="MAT-BET"/>
      <sheetName val="REL-AC"/>
      <sheetName val="PLUVIOM"/>
      <sheetName val="TAPA BURACO"/>
      <sheetName val="RECOMP REVESTIMENTO"/>
      <sheetName val="LIMP MEIO FIO"/>
      <sheetName val="LIMP VALETAS"/>
      <sheetName val="REMOCAO MEC BAR"/>
      <sheetName val="REMOCAO MEC BAR (2)"/>
      <sheetName val="M.OBRA MARCO"/>
      <sheetName val="RESUMO "/>
      <sheetName val="WILSON"/>
      <sheetName val="H-HORAS MARCO"/>
      <sheetName val="acertos"/>
      <sheetName val="CONT MAT BET"/>
      <sheetName val="QUADRO COMPARATIVO"/>
      <sheetName val="61M_CBMI"/>
      <sheetName val="MAT_BET"/>
      <sheetName val="PLANO TRAB"/>
      <sheetName val="MATERIAIS"/>
      <sheetName val="matbet"/>
      <sheetName val="quantidades"/>
      <sheetName val="adequação"/>
      <sheetName val="comparativo"/>
      <sheetName val="CROQUI"/>
      <sheetName val="PEM"/>
      <sheetName val="CADASTRO"/>
      <sheetName val="Ativos"/>
      <sheetName val="61MCBMI.DNIT"/>
      <sheetName val="TAPA_BURACO"/>
      <sheetName val="RECOMP_REVESTIMENTO"/>
      <sheetName val="LIMP_MEIO_FIO"/>
      <sheetName val="LIMP_VALETAS"/>
      <sheetName val="REMOCAO_MEC_BAR"/>
      <sheetName val="REMOCAO_MEC_BAR_(2)"/>
      <sheetName val="M_OBRA_MARCO"/>
      <sheetName val="RESUMO_"/>
      <sheetName val="H-HORAS_MARCO"/>
      <sheetName val="CONT_MAT_BET"/>
      <sheetName val="QUADRO_COMPARATIVO"/>
      <sheetName val="PLANO_TRAB"/>
      <sheetName val="61MCBMI_DNIT"/>
      <sheetName val="Mat"/>
      <sheetName val="Faturamento 2016 (Diferimento)"/>
      <sheetName val="Solicitação Interna de Fab"/>
      <sheetName val="Serviços"/>
      <sheetName val="COMPOS1"/>
      <sheetName val="Calendá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Contrato A"/>
      <sheetName val="Resumo B"/>
      <sheetName val="Custos Unit."/>
      <sheetName val="COMPOSIÇÃO C"/>
      <sheetName val="Auxiliar"/>
      <sheetName val="P A T O  D"/>
      <sheetName val="Trans E"/>
      <sheetName val="Cronograma F (1)"/>
      <sheetName val="Cronograma F (2)"/>
      <sheetName val="Preços  G"/>
      <sheetName val="Croqui H"/>
      <sheetName val="Pesquisa I"/>
      <sheetName val="MEDIÇÃO RESUMO"/>
      <sheetName val="61M-CBMI"/>
      <sheetName val="MAT-B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Planilha"/>
      <sheetName val="PLAN-sipom"/>
      <sheetName val="Dr.Gilson"/>
      <sheetName val="&lt;=até aqui"/>
      <sheetName val="Dados"/>
      <sheetName val="CCHE"/>
      <sheetName val="Crono "/>
      <sheetName val="BDI "/>
      <sheetName val="ES"/>
      <sheetName val="MObra"/>
      <sheetName val="calc.binder capa c.asfalto"/>
      <sheetName val="TABELA"/>
      <sheetName val="PLANILHA DE QUANT. E CUSTOS A"/>
      <sheetName val="SICRO"/>
      <sheetName val="Dr_Gilson"/>
      <sheetName val="&lt;=até_aqui"/>
      <sheetName val="Crono_"/>
      <sheetName val="BDI_"/>
      <sheetName val="calc_binder_capa_c_asfalto"/>
      <sheetName val="PLANILHA_DE_QUANT__E_CUSTOS_A"/>
      <sheetName val="Mat. Betum. - Port. 1078.15"/>
      <sheetName val="P A T O  D"/>
      <sheetName val="Serviços"/>
      <sheetName val="medição"/>
      <sheetName val="61M-CBMI"/>
      <sheetName val="MAT-BET"/>
      <sheetName val="Cronograma (VALENDO)"/>
      <sheetName val="trans_betum_CGB_EXCEDENTE"/>
      <sheetName val="Dados Informativos"/>
      <sheetName val="Reajustamento "/>
      <sheetName val="Sub Base"/>
      <sheetName val="P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VariáveisOcultas"/>
      <sheetName val="Variáveis"/>
      <sheetName val="Convenções"/>
      <sheetName val="Cortes"/>
      <sheetName val="Cortes Auxiliar"/>
      <sheetName val="Aterros"/>
      <sheetName val="DistDeMassas"/>
      <sheetName val="Consistência"/>
      <sheetName val="DistDeMassasImpressa"/>
      <sheetName val="Qd Quant - Modelo DER"/>
      <sheetName val="Qd Quant - Formato A4"/>
      <sheetName val="Historico"/>
      <sheetName val="Ajuda"/>
      <sheetName val="Oculta"/>
      <sheetName val="TabelaSicro"/>
      <sheetName val="Plan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CROQUI"/>
      <sheetName val="SERVIÇOS"/>
      <sheetName val="TCB5"/>
      <sheetName val="TEB4"/>
      <sheetName val="TCC4"/>
      <sheetName val="TBMB"/>
      <sheetName val="ORÇAMENTO"/>
      <sheetName val="CONS_CORR"/>
      <sheetName val="CONS_PREV"/>
      <sheetName val="MELHORAM"/>
      <sheetName val="EMERGENCIA"/>
      <sheetName val="SERV_AUX"/>
      <sheetName val="INDICES"/>
      <sheetName val="P A T O  D"/>
      <sheetName val="TABE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TCB5"/>
      <sheetName val="TCC4"/>
      <sheetName val="TLRM"/>
      <sheetName val="TBMB"/>
      <sheetName val="CRONOGRAMA"/>
      <sheetName val="ORÇAMENTO"/>
      <sheetName val="MCB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OLETIM "/>
      <sheetName val="Ficha de medição"/>
      <sheetName val="Q.I.F."/>
      <sheetName val="PLUVIOM"/>
      <sheetName val="Planilha PI+R"/>
      <sheetName val="RESUMO"/>
      <sheetName val="2.2.4.Pintura de lig."/>
      <sheetName val="2.2.5.PMQ"/>
      <sheetName val="2.2.5.CBUQ"/>
      <sheetName val="2.2.9.Rem Mat Granular"/>
      <sheetName val="2.2.9.Medição de dop"/>
      <sheetName val="2.6.0.Fresagem"/>
      <sheetName val="3.4.5.DRENO_SUB_SUPERF"/>
      <sheetName val="3.4.9.Sarjeta"/>
      <sheetName val="3.4.9.TUBO O 40"/>
      <sheetName val="6.6.4.Cerca"/>
      <sheetName val="5.2.9.RemMatBetum"/>
      <sheetName val="5.3.0.EscavavSoloSemEsgot."/>
      <sheetName val="5.3.1.Escoram"/>
      <sheetName val="5.3.1.Andaimes"/>
      <sheetName val="5.3.9.JateamAreia"/>
      <sheetName val="5.3.9.Apicoamento"/>
      <sheetName val="5.3.9.CorteEstConcreto"/>
      <sheetName val="5.3.9.DemEstrConcret"/>
      <sheetName val="7.2.9.Aquis.Mat.Bet. 59ªMP-REV"/>
      <sheetName val="2.2.2.SUB_BASE_SEG"/>
      <sheetName val="2.2.0.Regularizacao"/>
      <sheetName val="2.2.2.BASESEG30%ARE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Fluxo"/>
      <sheetName val="FIS"/>
      <sheetName val="PLANILHA CONTRATUAL"/>
      <sheetName val="VOL AJUS. REVISÃO 1"/>
      <sheetName val="Receitas estudo 1ª REVISÃO"/>
      <sheetName val="PERÍODO"/>
      <sheetName val=" CONTÁBIL"/>
      <sheetName val="Receitas x Despesas"/>
      <sheetName val="Resumo das Despesas"/>
      <sheetName val="DESPESAS DIVERSAS "/>
      <sheetName val="Carreteiros"/>
      <sheetName val="SubEmpreiteiroESCAVADEIRAS"/>
      <sheetName val="Fisico-Financ mão-de-obra Geral"/>
      <sheetName val="mão de obra - GERAL"/>
      <sheetName val="Salário"/>
      <sheetName val="CUSTO PROPRIEDADE"/>
      <sheetName val="CUSTO DIESEL"/>
      <sheetName val="8ª MP_BR_459"/>
      <sheetName val="TCB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"/>
      <sheetName val="justif"/>
      <sheetName val="PT"/>
      <sheetName val="ORÇA"/>
      <sheetName val="Sicro mar-15"/>
      <sheetName val="CFF"/>
      <sheetName val="TCB10M3"/>
      <sheetName val="TLB5M3"/>
      <sheetName val="TLMR"/>
      <sheetName val="TLC4T"/>
      <sheetName val="TLASF"/>
      <sheetName val="TLAGUA"/>
      <sheetName val="ASF"/>
      <sheetName val="INSTALAÇÃO CANTEIRO"/>
      <sheetName val="Layout Canteiro (2)"/>
      <sheetName val="MOBIL E DESMOBIL EQUIP"/>
      <sheetName val="Pesquisa"/>
      <sheetName val="OAE"/>
      <sheetName val="ANP"/>
      <sheetName val="IPVA"/>
      <sheetName val="Plan5"/>
      <sheetName val="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RESUMO_AUT1"/>
    </sheetNames>
    <sheetDataSet>
      <sheetData sheetId="0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Q RESUMO A"/>
      <sheetName val="P A T O  B"/>
      <sheetName val="MAT ASF C"/>
      <sheetName val="Cotação"/>
      <sheetName val="Trans D"/>
      <sheetName val="Cronograma E (1)"/>
      <sheetName val="Cronograma E (2)"/>
      <sheetName val="Croqui F (3)"/>
      <sheetName val="Preços  G"/>
      <sheetName val="RESUMO_AUT1"/>
      <sheetName val="TCB5"/>
      <sheetName val="TCC4"/>
      <sheetName val="P A T O  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MCBR"/>
      <sheetName val="Folha de Rosto - 50"/>
    </sheetNames>
    <sheetDataSet>
      <sheetData sheetId="0"/>
      <sheetData sheetId="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OR960887"/>
      <sheetName val="RESUMO_AUT1"/>
      <sheetName val="Equipamentos"/>
      <sheetName val="PROJETO"/>
    </sheetNames>
    <definedNames>
      <definedName name="PassaExtenso"/>
    </definedNames>
    <sheetDataSet>
      <sheetData sheetId="0"/>
      <sheetData sheetId="1"/>
      <sheetData sheetId="2"/>
      <sheetData sheetId="3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RESUMO_AUT1"/>
    </sheetNames>
    <sheetDataSet>
      <sheetData sheetId="0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QuQuant"/>
    </sheetNames>
    <sheetDataSet>
      <sheetData sheetId="0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GRÁFICO"/>
      <sheetName val="LAYOUT"/>
      <sheetName val="CANTEIRO"/>
      <sheetName val="PT"/>
      <sheetName val="ORÇA"/>
      <sheetName val="CFF"/>
      <sheetName val="EST_ASF"/>
      <sheetName val="EST_PED"/>
      <sheetName val="EST_AREAL"/>
      <sheetName val="TCB10M3"/>
      <sheetName val="TCC15T"/>
      <sheetName val="TLB5M3"/>
      <sheetName val="TLMR"/>
      <sheetName val="TLC4T"/>
      <sheetName val="MOBIL E DESMOBIL EQUIP"/>
      <sheetName val="CADASTRO PISTA"/>
      <sheetName val="CADASTRO OAE"/>
      <sheetName val="CADASTRO DEFENSAS"/>
      <sheetName val="1-Reciclagem"/>
      <sheetName val="2-fres (4)"/>
      <sheetName val="3-fres 25%"/>
      <sheetName val="4-TSD"/>
      <sheetName val="TEXTO_PED"/>
      <sheetName val="COTAÇÕES"/>
      <sheetName val="DMT_ASF"/>
      <sheetName val="PESQUISA"/>
      <sheetName val="REAJUST."/>
      <sheetName val="COMP. 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QuQuant"/>
      <sheetName val="CANAA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Relatório-5ª med."/>
      <sheetName val="RESUMO-DVOP"/>
      <sheetName val="REAJUSTE "/>
      <sheetName val="Rem. e limpeza "/>
      <sheetName val="Cubação - Teórica"/>
      <sheetName val="DMT - TEORICO "/>
      <sheetName val="Cub.-Med 5"/>
      <sheetName val="DMT-5ª MEDIÇÃO "/>
      <sheetName val="Cronograma Físico-Financeiro"/>
      <sheetName val="Cronograma Semanal"/>
      <sheetName val="Bueiros"/>
      <sheetName val="Regula"/>
      <sheetName val="Sub-base"/>
      <sheetName val="Base"/>
      <sheetName val="Imprimação"/>
      <sheetName val="CBUQ"/>
      <sheetName val="Colchão drenante"/>
      <sheetName val="TSS"/>
      <sheetName val="TSD-FOG"/>
      <sheetName val="AGREGADOS"/>
      <sheetName val="Pintura"/>
      <sheetName val="Grama"/>
      <sheetName val="Transporte de brita"/>
      <sheetName val="DRENO"/>
      <sheetName val="DRENO SALDO"/>
      <sheetName val="AÇO CA-50"/>
      <sheetName val="AÇO CA-50 (2)"/>
      <sheetName val="DMT - TEORICO 2"/>
      <sheetName val="Acumulado"/>
      <sheetName val="PRO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COMPOS1"/>
      <sheetName val="COMPOS2"/>
      <sheetName val="COMPOS3"/>
      <sheetName val="1- QUADRO DE QUANTIDADE (2)"/>
      <sheetName val="Pato"/>
      <sheetName val="Transporte 5m³"/>
      <sheetName val="Transporte 4m³"/>
      <sheetName val="Transporte 4t"/>
      <sheetName val="Transporte Mat. Frio"/>
      <sheetName val="Cronograma (2)"/>
      <sheetName val="ESTUDO PREÇOS"/>
      <sheetName val="Dados"/>
      <sheetName val="Plan1"/>
      <sheetName val="Resumo Vertical"/>
      <sheetName val="PATO - BR - 425 aditivo"/>
      <sheetName val="DG"/>
      <sheetName val="1-_QUADRO_DE_QUANTIDADE_(2)"/>
      <sheetName val="Transporte_5m³"/>
      <sheetName val="Transporte_4m³"/>
      <sheetName val="Transporte_4t"/>
      <sheetName val="Transporte_Mat__Frio"/>
      <sheetName val="Cronograma_(2)"/>
      <sheetName val="ESTUDO_PREÇOS"/>
      <sheetName val="BANCO"/>
      <sheetName val="Índices_de_Reajustamento"/>
      <sheetName val="PROJETO"/>
      <sheetName val="AUX."/>
      <sheetName val="Real"/>
      <sheetName val="Calendá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  <sheetName val="8ª MP_BR_459"/>
    </sheetNames>
    <sheetDataSet>
      <sheetData sheetId="0"/>
      <sheetData sheetId="1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RESUMO_AUT1"/>
      <sheetName val="RESUMO"/>
    </sheetNames>
    <sheetDataSet>
      <sheetData sheetId="0"/>
      <sheetData sheetId="1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  <sheetName val="RESUMO_AUT1"/>
    </sheetNames>
    <sheetDataSet>
      <sheetData sheetId="0"/>
      <sheetData sheetId="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ANEXO IV-B Supervisão Lote 5"/>
      <sheetName val="ANEXO IV-B Supervisão Lote 4"/>
      <sheetName val="ANEXO IV-A -Supervisão Lote 3"/>
      <sheetName val="Consultoria"/>
    </sheetNames>
    <sheetDataSet>
      <sheetData sheetId="0"/>
      <sheetData sheetId="1"/>
      <sheetData sheetId="2"/>
      <sheetData sheetId="3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cro.fis.financeiro"/>
      <sheetName val="ResumoGeral"/>
      <sheetName val="SAA_Congo_Batalha_ Pi"/>
      <sheetName val="Conexões"/>
      <sheetName val="Ligação"/>
      <sheetName val="CBomba9,31"/>
      <sheetName val="Composições"/>
      <sheetName val="MemCálculo"/>
      <sheetName val="AD._Congo"/>
      <sheetName val="Estudo dos Nós"/>
      <sheetName val="SECC.Veredas"/>
      <sheetName val="CBomba5,29"/>
      <sheetName val="Insumos"/>
      <sheetName val="Insumos (2)"/>
      <sheetName val="Equipamentos(nãoimprimir)"/>
      <sheetName val="DESCONSIDERAR_Seccion"/>
      <sheetName val="DESCONSIDERAR_Aduto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COMPOS1"/>
      <sheetName val="COMPOS2"/>
      <sheetName val="COMPOS3"/>
      <sheetName val="1- QUADRO DE QUANTIDADE (2)"/>
      <sheetName val="Pato"/>
      <sheetName val="Transporte 5m³"/>
      <sheetName val="Transporte 4m³"/>
      <sheetName val="Transporte 4t"/>
      <sheetName val="Transporte Mat. Frio"/>
      <sheetName val="Cronograma (2)"/>
      <sheetName val="ESTUDO PREÇOS"/>
      <sheetName val="Plan1"/>
      <sheetName val="Dados"/>
      <sheetName val="PATO - BR - 425 aditivo"/>
      <sheetName val="QuQu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1ExecuçServiços"/>
      <sheetName val="PARADA DE ÔNIBUS"/>
      <sheetName val="ACESSO TIPO II"/>
      <sheetName val="Faixas adic."/>
      <sheetName val="RESUMO reordenamento"/>
      <sheetName val="MODELO PARA ORÇAMENTO"/>
      <sheetName val="DER janeiro98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1.6"/>
    </sheetNames>
    <sheetDataSet>
      <sheetData sheetId="0"/>
      <sheetData sheetId="1"/>
      <sheetData sheetId="2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entrada"/>
      <sheetName val="aux"/>
      <sheetName val="graficos"/>
      <sheetName val="graficos (2)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  <sheetName val="TOTAL GERAL"/>
      <sheetName val="Adelphia FURUKAWA"/>
      <sheetName val="Turn-Key - G.I."/>
      <sheetName val="Turn-Key - S.A."/>
      <sheetName val="QTD_PREÇO UNIT"/>
      <sheetName val="ENT-RES"/>
      <sheetName val="COAXIAL"/>
      <sheetName val="ÓPTICO"/>
      <sheetName val="FERRAGENS"/>
      <sheetName val="SERVIÇOS"/>
      <sheetName val="SERVIÇOS 1%"/>
      <sheetName val="SERVIÇOS 2%"/>
      <sheetName val="SERVIÇOS 3%"/>
      <sheetName val="SERVIÇOS 4%"/>
      <sheetName val="SERVIÇOS 5%"/>
      <sheetName val="150"/>
      <sheetName val="150 2%"/>
      <sheetName val="150 4%"/>
      <sheetName val="150 6%"/>
      <sheetName val="250"/>
      <sheetName val="250 2%"/>
      <sheetName val="250 4%"/>
      <sheetName val="250 6%"/>
      <sheetName val="300"/>
      <sheetName val="300 2%"/>
      <sheetName val="300 4%"/>
      <sheetName val="300 6%"/>
      <sheetName val="350"/>
      <sheetName val="350 2%"/>
      <sheetName val="350 4%"/>
      <sheetName val="350 6%"/>
      <sheetName val="450"/>
      <sheetName val="450 2%"/>
      <sheetName val="450 4%"/>
      <sheetName val="450 6%"/>
      <sheetName val="AS-SERVIÇOS"/>
      <sheetName val="DDG-SERVIÇOS "/>
      <sheetName val="2.2.5.CBUQ"/>
      <sheetName val="2.2.5.PMQ"/>
      <sheetName val="PRO-08"/>
      <sheetName val="Testes"/>
      <sheetName val="ANEL ZONA SUL"/>
      <sheetName val="ANEL LARANJEIRAS"/>
      <sheetName val="CS#"/>
      <sheetName val="VESPER"/>
      <sheetName val="EMBRATEL"/>
      <sheetName val="METRORED"/>
      <sheetName val="INTELIG"/>
      <sheetName val="NETSTREAM"/>
      <sheetName val="VESPER  PRÉ"/>
      <sheetName val="EMBRATEL PRÉ"/>
      <sheetName val="METRORED PRÉ"/>
      <sheetName val="INTELIG PRÉ"/>
      <sheetName val="NETSTREAM PRÉ"/>
      <sheetName val="ANEL ZONA SUL (2)"/>
      <sheetName val="ANEL LARANJEIRAS (2)"/>
      <sheetName val="CS_"/>
      <sheetName val="Equipamentos"/>
      <sheetName val="PRO_08"/>
      <sheetName val="Viaduto S. Pompeu"/>
      <sheetName val="CPV"/>
      <sheetName val="Planejado"/>
      <sheetName val="PROJETO"/>
      <sheetName val="Mat."/>
      <sheetName val="M.O."/>
      <sheetName val="Teor"/>
      <sheetName val="Preços"/>
      <sheetName val="Resum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álculo DMT - areia"/>
      <sheetName val="Cálculo DMT - bota fora"/>
      <sheetName val="RESUMO - FINAL"/>
      <sheetName val="DMT"/>
      <sheetName val="DISTRIBUIÇÃO"/>
      <sheetName val="Troca de solo"/>
      <sheetName val="REFLEXO - S Judas 1a cat"/>
      <sheetName val="Planilha - S Judas 1ª CAT"/>
      <sheetName val="DMT - S Judas 1a cat"/>
      <sheetName val="A Belay 1ªCAT"/>
      <sheetName val="A Belay 2ªCAT"/>
      <sheetName val="A Belay 3ªCAT"/>
      <sheetName val="PLANILHA - Alt Tracado"/>
      <sheetName val="REFLEXO - Alt Tracado"/>
      <sheetName val="DMT - Alt Tracado"/>
      <sheetName val="PP "/>
      <sheetName val="ALZIRU ZARUR"/>
      <sheetName val="Rib. Maringá - ABCD"/>
      <sheetName val="Rib. Maringá - EFGH"/>
      <sheetName val="Rib. Mandacarú - ABCD"/>
      <sheetName val="Rib. Mandacarú - EFGH"/>
      <sheetName val="KM-08"/>
      <sheetName val="Rib. Morangueira - ABCD"/>
      <sheetName val="Rib. Morangueira - EFGH"/>
      <sheetName val="OZIRES GUIMARÃES"/>
      <sheetName val="PF"/>
      <sheetName val="0-PP - Vol. Total PROJ"/>
      <sheetName val="Alziro Zarur - Vol. Total PROJ"/>
      <sheetName val="KM-8 - Vol. Total PROJ"/>
      <sheetName val="Ozires Guimarães-Vol. Total PRO"/>
      <sheetName val="PF - Vol. Total PROJ"/>
      <sheetName val="aterro95% PROJ. - RIBEIRÕES"/>
      <sheetName val="0-PP-95% REA (ARG.)"/>
      <sheetName val="Alziro Zarur-95% REA (ARG.)"/>
      <sheetName val="Rib. Maringá - Vol. 95%(ARG.)"/>
      <sheetName val="Rib. Mandacarú-Vol. 95%(ARG.)"/>
      <sheetName val="KM-8 95% REA (ARG.)"/>
      <sheetName val="Rib. Morangueira-Vol. 95%(ARG.)"/>
      <sheetName val="Ozires Guimarães 95% REA (ARG.)"/>
      <sheetName val="PF 95% REA (ARG.)"/>
      <sheetName val="Readequação Terraplenagem"/>
    </sheetNames>
    <definedNames>
      <definedName name="___A1" refersTo=""/>
      <definedName name="___A10" refersTo=""/>
      <definedName name="___A11" refersTo=""/>
      <definedName name="___A12" refersTo=""/>
      <definedName name="___A13" refersTo=""/>
      <definedName name="___A15" refersTo=""/>
      <definedName name="___A16" refersTo=""/>
      <definedName name="___A17" refersTo=""/>
      <definedName name="___A19" refersTo=""/>
      <definedName name="___A2" refersTo=""/>
      <definedName name="___A20" refersTo=""/>
      <definedName name="___A21" refersTo=""/>
      <definedName name="___A22" refersTo=""/>
      <definedName name="___A23" refersTo=""/>
      <definedName name="___A24" refersTo=""/>
      <definedName name="___A25" refersTo=""/>
      <definedName name="___A3" refersTo=""/>
      <definedName name="___A4" refersTo=""/>
      <definedName name="___A5" refersTo=""/>
      <definedName name="___A6" refersTo=""/>
      <definedName name="___A7" refersTo=""/>
      <definedName name="___A9" refersTo=""/>
      <definedName name="___MOD01" refersTo=""/>
      <definedName name="___RP1" refersTo=""/>
      <definedName name="____A1" refersTo=""/>
      <definedName name="____A10" refersTo=""/>
      <definedName name="____A11" refersTo=""/>
      <definedName name="____A12" refersTo=""/>
      <definedName name="____A13" refersTo=""/>
      <definedName name="____A15" refersTo=""/>
      <definedName name="____A16" refersTo=""/>
      <definedName name="____A17" refersTo=""/>
      <definedName name="____A19" refersTo=""/>
      <definedName name="____A2" refersTo=""/>
      <definedName name="____A20" refersTo=""/>
      <definedName name="____A21" refersTo=""/>
      <definedName name="____A22" refersTo=""/>
      <definedName name="____A23" refersTo=""/>
      <definedName name="____A24" refersTo=""/>
      <definedName name="____A25" refersTo=""/>
      <definedName name="____A3" refersTo=""/>
      <definedName name="____A4" refersTo=""/>
      <definedName name="____A5" refersTo=""/>
      <definedName name="____A6" refersTo=""/>
      <definedName name="____A7" refersTo=""/>
      <definedName name="____A9" refersTo=""/>
      <definedName name="____MOD01" refersTo=""/>
      <definedName name="____RP1" refersTo=""/>
      <definedName name="_____A1" refersTo=""/>
      <definedName name="_____A10" refersTo=""/>
      <definedName name="_____A11" refersTo=""/>
      <definedName name="_____A12" refersTo=""/>
      <definedName name="_____A13" refersTo=""/>
      <definedName name="_____A14" refersTo=""/>
      <definedName name="_____A15" refersTo=""/>
      <definedName name="_____A16" refersTo=""/>
      <definedName name="_____A17" refersTo=""/>
      <definedName name="_____A19" refersTo=""/>
      <definedName name="_____A2" refersTo=""/>
      <definedName name="_____A20" refersTo=""/>
      <definedName name="_____A21" refersTo=""/>
      <definedName name="_____A22" refersTo=""/>
      <definedName name="_____A23" refersTo=""/>
      <definedName name="_____A24" refersTo=""/>
      <definedName name="_____A25" refersTo=""/>
      <definedName name="_____A3" refersTo=""/>
      <definedName name="_____A4" refersTo=""/>
      <definedName name="_____A5" refersTo=""/>
      <definedName name="_____A6" refersTo=""/>
      <definedName name="_____A7" refersTo=""/>
      <definedName name="_____A9" refersTo=""/>
      <definedName name="_____MOD01" refersTo=""/>
      <definedName name="_____RP1" refersTo=""/>
      <definedName name="______A1" refersTo=""/>
      <definedName name="______A10" refersTo=""/>
      <definedName name="______A11" refersTo=""/>
      <definedName name="______A12" refersTo=""/>
      <definedName name="______A13" refersTo=""/>
      <definedName name="______A14" refersTo=""/>
      <definedName name="______A15" refersTo=""/>
      <definedName name="______A16" refersTo=""/>
      <definedName name="______A17" refersTo=""/>
      <definedName name="______A19" refersTo=""/>
      <definedName name="______A2" refersTo=""/>
      <definedName name="______A20" refersTo=""/>
      <definedName name="______A21" refersTo=""/>
      <definedName name="______A22" refersTo=""/>
      <definedName name="______A23" refersTo=""/>
      <definedName name="______A24" refersTo=""/>
      <definedName name="______A25" refersTo=""/>
      <definedName name="______A3" refersTo=""/>
      <definedName name="______A4" refersTo=""/>
      <definedName name="______A5" refersTo=""/>
      <definedName name="______A6" refersTo=""/>
      <definedName name="______A7" refersTo=""/>
      <definedName name="______A9" refersTo=""/>
      <definedName name="______MOD01" refersTo=""/>
      <definedName name="______RP1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Dados de Entrada 1"/>
      <sheetName val="Dados de Entrada 2"/>
      <sheetName val="Dados de Entrada 3"/>
      <sheetName val="Dados de Entrada 4"/>
      <sheetName val="Capa"/>
      <sheetName val="Página 1"/>
      <sheetName val="Página 2"/>
      <sheetName val="Página 3"/>
      <sheetName val="Página 4"/>
      <sheetName val="Página 5"/>
      <sheetName val="Página 6"/>
      <sheetName val="Página 7"/>
      <sheetName val="Página 8"/>
      <sheetName val="Página 9"/>
      <sheetName val="Página 10"/>
      <sheetName val="Página 11"/>
      <sheetName val="Página 12"/>
      <sheetName val="Página 13"/>
      <sheetName val="Página 14"/>
      <sheetName val="RESULFINAL"/>
      <sheetName val="Página 16"/>
      <sheetName val="DENAGREGRAUDO"/>
      <sheetName val="DENSAGRMIUDO"/>
      <sheetName val="MASESPFINPULV"/>
      <sheetName val="Traço da Mist.+Filler."/>
      <sheetName val="Traço da Mist. Bet."/>
      <sheetName val="E. Areia"/>
      <sheetName val="E. Areia (2)"/>
      <sheetName val="Pes Agr Silos Frio 3.4&quot;"/>
      <sheetName val="Pes Agr Silos Frio Areia méd"/>
      <sheetName val="Pes Agr Silos Frio 3.8&quot;+pó"/>
      <sheetName val="Até Aqui"/>
      <sheetName val="DETDENSCAP20"/>
      <sheetName val="DENSCORPROVA"/>
      <sheetName val="GRAFTEMPVISC1"/>
      <sheetName val="CALIBRAGEM"/>
      <sheetName val="CALIBRAGEM-II"/>
      <sheetName val="CALIBRAGEM1"/>
      <sheetName val="CALIBRAGEM2"/>
      <sheetName val="SILOFR4"/>
      <sheetName val="SILOFR3"/>
      <sheetName val="SILOFR2"/>
      <sheetName val="SILOFR1"/>
      <sheetName val="Dosador"/>
      <sheetName val="BALANÇA"/>
      <sheetName val="Filler"/>
      <sheetName val="Analise SF 4"/>
      <sheetName val="Analise SF 3"/>
      <sheetName val="Analise SF 2"/>
      <sheetName val="Analise SF 1"/>
      <sheetName val="Analise SF Filler"/>
      <sheetName val="Analise SQ 3"/>
      <sheetName val="Analise SQ 2"/>
      <sheetName val="Analise SQ 1"/>
      <sheetName val="DURABILIDADE"/>
      <sheetName val="INDICE FORMA"/>
      <sheetName val="ABRASÃO"/>
      <sheetName val="ADESIVIDADE"/>
      <sheetName val="Teor"/>
      <sheetName val="P A T O 99 B"/>
      <sheetName val="RESUMO_AUT1"/>
      <sheetName val="BSTC 0,60"/>
      <sheetName val="BOCA BSTC 0,60"/>
      <sheetName val="traço cbuq faixa c Carpizza C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Verificação"/>
      <sheetName val="Verificação de dados_CC"/>
    </sheetNames>
    <definedNames>
      <definedName name="_______A1" refersTo=""/>
      <definedName name="_______A10" refersTo=""/>
      <definedName name="_______A11" refersTo=""/>
      <definedName name="_______A12" refersTo=""/>
      <definedName name="_______A13" refersTo=""/>
      <definedName name="_______A14" refersTo=""/>
      <definedName name="_______A15" refersTo=""/>
      <definedName name="_______A16" refersTo=""/>
      <definedName name="_______A17" refersTo=""/>
      <definedName name="_______A19" refersTo=""/>
      <definedName name="_______A2" refersTo=""/>
      <definedName name="_______A20" refersTo=""/>
      <definedName name="_______A21" refersTo=""/>
      <definedName name="_______A22" refersTo=""/>
      <definedName name="_______A23" refersTo=""/>
      <definedName name="_______A24" refersTo=""/>
      <definedName name="_______A25" refersTo=""/>
      <definedName name="_______A3" refersTo=""/>
      <definedName name="_______A4" refersTo=""/>
      <definedName name="_______A5" refersTo=""/>
      <definedName name="_______A6" refersTo=""/>
      <definedName name="_______A7" refersTo=""/>
      <definedName name="_______A9" refersTo=""/>
      <definedName name="_______MOD01" refersTo=""/>
      <definedName name="_______RP1" refersTo=""/>
      <definedName name="________A1" refersTo=""/>
      <definedName name="________A10" refersTo=""/>
      <definedName name="________A11" refersTo=""/>
      <definedName name="________A12" refersTo=""/>
      <definedName name="________A13" refersTo=""/>
      <definedName name="________A14" refersTo=""/>
      <definedName name="________A15" refersTo=""/>
      <definedName name="________A16" refersTo=""/>
      <definedName name="________A17" refersTo=""/>
      <definedName name="________A19" refersTo=""/>
      <definedName name="________A2" refersTo=""/>
      <definedName name="________A20" refersTo=""/>
      <definedName name="________A21" refersTo=""/>
      <definedName name="________A22" refersTo=""/>
      <definedName name="________A23" refersTo=""/>
      <definedName name="________A24" refersTo=""/>
      <definedName name="________A25" refersTo=""/>
      <definedName name="________A3" refersTo=""/>
      <definedName name="________A4" refersTo=""/>
      <definedName name="________A5" refersTo=""/>
      <definedName name="________A6" refersTo=""/>
      <definedName name="________A7" refersTo=""/>
      <definedName name="________A9" refersTo=""/>
      <definedName name="________MOD01" refersTo=""/>
      <definedName name="________RP1" refersTo=""/>
    </definedNames>
    <sheetDataSet>
      <sheetData sheetId="0"/>
      <sheetData sheetId="1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PISTA FS4"/>
      <sheetName val="PISTA RBAM"/>
      <sheetName val="PGQ OUTUBRO - 13a MP"/>
    </sheetNames>
    <definedNames>
      <definedName name="Plan1" refersTo=""/>
    </definedNames>
    <sheetDataSet>
      <sheetData sheetId="0"/>
      <sheetData sheetId="1"/>
      <sheetData sheetId="2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Quantitativo"/>
      <sheetName val="Quadro Geral"/>
      <sheetName val="Especificações Tecnicas DNER"/>
      <sheetName val="2.2.5.CBUQ"/>
      <sheetName val="2.2.5.PMQ"/>
      <sheetName val="PRO-08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Índices de Reajustamento"/>
      <sheetName val="Planilha"/>
      <sheetName val="Acomp. Medição"/>
      <sheetName val="Planilha com Reajustamento"/>
      <sheetName val="Planilha Comparativa - Custo"/>
      <sheetName val="S Trecho KM 166 - KM 37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PATO"/>
      <sheetName val="Transp com"/>
      <sheetName val="Transp carro"/>
      <sheetName val="Transp esp"/>
      <sheetName val="CRONOGRAMA"/>
      <sheetName val="Gráfico"/>
      <sheetName val="MÃO DE OBRA"/>
      <sheetName val="EQP2"/>
      <sheetName val="02.200.00"/>
      <sheetName val="02.400.00"/>
      <sheetName val="02.530.01"/>
      <sheetName val="03.329.00"/>
      <sheetName val="03.370.00"/>
      <sheetName val="03.940.00"/>
      <sheetName val="04.000.00"/>
      <sheetName val="08.100.00"/>
      <sheetName val="08.101.01"/>
      <sheetName val="08.103.00"/>
      <sheetName val="08.109.00"/>
      <sheetName val="08.300.01"/>
      <sheetName val="08.301.02"/>
      <sheetName val="08.302.01"/>
      <sheetName val="08.302.02"/>
      <sheetName val="08.402.00"/>
      <sheetName val="08.404.00"/>
      <sheetName val="08.409.01"/>
      <sheetName val="08.500.00"/>
      <sheetName val="08.510.00"/>
      <sheetName val="08.900.00"/>
      <sheetName val="08.910.00"/>
      <sheetName val="09.002.00"/>
      <sheetName val="09.002.01"/>
      <sheetName val="09.002.03"/>
      <sheetName val="E.4.12"/>
      <sheetName val="01.200.00"/>
      <sheetName val="09.517.00"/>
      <sheetName val="09.517.02"/>
      <sheetName val="09.512.13"/>
      <sheetName val="09.512.14"/>
      <sheetName val="09.517.03"/>
      <sheetName val="Simulação"/>
      <sheetName val="Resumo"/>
      <sheetName val="EQUIPAMENTO"/>
      <sheetName val="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1.Backfill plant"/>
      <sheetName val="2.Thickener plant"/>
      <sheetName val="3.Repulp plant"/>
      <sheetName val="4.Overland piping"/>
      <sheetName val="6.Valley RW station"/>
      <sheetName val="Equip Schedule"/>
      <sheetName val="Operating Costs"/>
      <sheetName val="Rates"/>
      <sheetName val="Accura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SID_NI_5"/>
      <sheetName val="Capa"/>
      <sheetName val="Plan1"/>
    </sheetNames>
    <sheetDataSet>
      <sheetData sheetId="0"/>
      <sheetData sheetId="1"/>
      <sheetData sheetId="2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1,13"/>
      <sheetName val="1,14"/>
      <sheetName val="1.15"/>
      <sheetName val="1,16"/>
      <sheetName val="1,17"/>
      <sheetName val="aux1"/>
      <sheetName val="1,19"/>
      <sheetName val="1,20"/>
      <sheetName val="1,21"/>
      <sheetName val="1,22"/>
      <sheetName val="1,23"/>
      <sheetName val="1.24"/>
      <sheetName val="1.25"/>
      <sheetName val="1.26"/>
      <sheetName val="1.28"/>
      <sheetName val="1.29"/>
      <sheetName val="3.4"/>
      <sheetName val="D"/>
      <sheetName val="2.1"/>
      <sheetName val="H"/>
      <sheetName val="I"/>
      <sheetName val="J"/>
      <sheetName val="K"/>
      <sheetName val="L"/>
      <sheetName val="M"/>
      <sheetName val="N"/>
      <sheetName val="O"/>
      <sheetName val="aux. 2"/>
      <sheetName val="Q"/>
      <sheetName val="R"/>
      <sheetName val="S"/>
      <sheetName val="T"/>
      <sheetName val="U"/>
      <sheetName val="B"/>
      <sheetName val="G"/>
      <sheetName val="P"/>
      <sheetName val="DMT modelo"/>
      <sheetName val="RESUMO"/>
      <sheetName val="REAJU"/>
      <sheetName val="Quadro Resumo"/>
      <sheetName val="TSD-FOG"/>
      <sheetName val="Sub e base"/>
      <sheetName val="AGREGADOS"/>
      <sheetName val="RELATÓRIO"/>
      <sheetName val="Página 16"/>
      <sheetName val="Recuperação da Pista"/>
      <sheetName val="Anual"/>
      <sheetName val="a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Composições"/>
      <sheetName val="CUSTO MATERIAIS"/>
      <sheetName val="Plan1"/>
      <sheetName val="REFLEXO FINAN"/>
      <sheetName val="ROÇADA"/>
      <sheetName val="SAIDA D AGUA"/>
      <sheetName val="Apontador"/>
      <sheetName val="SAIDA_D_AGUA"/>
      <sheetName val="CUSTO_MATERIAIS"/>
      <sheetName val="REFLEXO_FIN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TABELA"/>
      <sheetName val="REL. ACOMPANHAMENTO"/>
      <sheetName val="Base da curva"/>
      <sheetName val="VALIDAÇÃO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exos PGQ"/>
      <sheetName val="Equipamentos"/>
      <sheetName val="Teor"/>
      <sheetName val="QuQuant"/>
      <sheetName val="Planilha"/>
      <sheetName val="Tabela Abril 2000"/>
      <sheetName val="TABELA"/>
      <sheetName val="PSCEGERAL"/>
      <sheetName val="Dados"/>
      <sheetName val="8ª MP_BR_459"/>
      <sheetName val="Page 1"/>
      <sheetName val="CRECHES"/>
      <sheetName val="MOBILIZ-CANTEIRO"/>
      <sheetName val="PQ"/>
      <sheetName val="PROJETO"/>
      <sheetName val="qorcamentodnerL1"/>
      <sheetName val="Resumo"/>
      <sheetName val="DG"/>
      <sheetName val="INVENTÁRIO"/>
      <sheetName val="DRANPX14"/>
      <sheetName val="Medição"/>
      <sheetName val="PT"/>
      <sheetName val="RESUMO_AU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Resumo B"/>
      <sheetName val="Q RESUMO A"/>
      <sheetName val="P A T O"/>
      <sheetName val="Quadro qdade 2 anos"/>
      <sheetName val="Transporte"/>
      <sheetName val="Material Betuminoso"/>
      <sheetName val="Mobilização"/>
      <sheetName val="Inst. e Canteiro"/>
      <sheetName val="Cronograma"/>
      <sheetName val="comp cust transp equip"/>
      <sheetName val="Croqui L. Material"/>
      <sheetName val="Quadro qdade anual (não imp.)"/>
      <sheetName val="Ind corr transp matbet"/>
      <sheetName val="Adequação AGO 2002"/>
      <sheetName val="COMPARATIVO"/>
      <sheetName val="26ª M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8ª MP_BR_459"/>
      <sheetName val="PRODUÇÃO"/>
      <sheetName val="CAPA"/>
      <sheetName val="AVANÇO FISICO"/>
      <sheetName val="AVANÇO FISICO 2 (2)"/>
      <sheetName val="AVANÇO FISICO 2"/>
      <sheetName val="BOLETIM"/>
      <sheetName val="CHUVAS"/>
      <sheetName val=" INDFIS"/>
      <sheetName val="RELATÓRIO DE SUPERVISÀO "/>
      <sheetName val="9ª MP_BR-459"/>
      <sheetName val="memobranco"/>
      <sheetName val="JUSTIFICATIVA"/>
      <sheetName val="8ª MP_BR-459"/>
      <sheetName val="RMLE157"/>
      <sheetName val="TABELA"/>
      <sheetName val="Planilha"/>
      <sheetName val="Teor"/>
      <sheetName val="Equipamentos"/>
      <sheetName val="DSS_04"/>
      <sheetName val="Fresagem"/>
      <sheetName val="Meio-fio"/>
      <sheetName val="PintLigacao"/>
      <sheetName val="PMQ"/>
      <sheetName val="STC_01"/>
      <sheetName val="QuQuant"/>
      <sheetName val="TCC4"/>
      <sheetName val="TCB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T"/>
      <sheetName val="ORÇA"/>
      <sheetName val="TCB10M3"/>
      <sheetName val="TLMR"/>
      <sheetName val="TLC4T"/>
      <sheetName val="AS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LMUSEU Rev Jul-00"/>
      <sheetName val="BDI"/>
      <sheetName val="PLMUSEU Rev Mai-00 (Med)"/>
      <sheetName val="QUANTMU"/>
      <sheetName val="PLMUSEU"/>
      <sheetName val="Cálculo"/>
      <sheetName val="PLMUSEU (3)"/>
      <sheetName val="Planilha Apresent"/>
      <sheetName val="PLMUSEU_Rev_Jul-00"/>
      <sheetName val="PLMUSEU_Rev_Mai-00_(Med)"/>
      <sheetName val="PLMUSEU_(3)"/>
      <sheetName val="Planilha_Apres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Vínculo (2)"/>
      <sheetName val="PRO-08"/>
      <sheetName val="PLANILHA ATUALIZADA"/>
      <sheetName val="DADOS"/>
      <sheetName val="TransComerc_Basc10m³"/>
      <sheetName val="TapaBuraco"/>
      <sheetName val="RESUMO DE MEDIÇÃO"/>
      <sheetName val="Plan1"/>
      <sheetName val="Quadro Geral"/>
      <sheetName val="PRO_08"/>
      <sheetName val="Capa Memória de Calc"/>
      <sheetName val="Capa Resumo"/>
      <sheetName val="Capa Apres"/>
      <sheetName val="Capa Documentação"/>
      <sheetName val="Capa Anexo I"/>
      <sheetName val="Capa Anexo II"/>
      <sheetName val="Capa Anexo III"/>
      <sheetName val="Capa Anexo IV"/>
      <sheetName val="Capa Mapa"/>
      <sheetName val="Capa Premissas"/>
      <sheetName val="Capa Caract. Seg."/>
      <sheetName val="Capa Caract_ Seg_"/>
      <sheetName val="Teor"/>
      <sheetName val="Serviços"/>
      <sheetName val="Especif"/>
      <sheetName val="RESUMO_AUT1"/>
      <sheetName val="C"/>
      <sheetName val="FV-DNER"/>
      <sheetName val="orçamento_global"/>
      <sheetName val="Sub-base"/>
      <sheetName val="Resumo"/>
      <sheetName val="DMT Terrap."/>
      <sheetName val="Reajustamento"/>
      <sheetName val="LISTAS"/>
      <sheetName val="Vínculo"/>
      <sheetName val="FIDENS-R$mil"/>
      <sheetName val="LISTA_MATERIAIS"/>
      <sheetName val="MATERIAIS"/>
      <sheetName val="COMPOS1"/>
      <sheetName val="RBE ACT mi"/>
      <sheetName val="RESUMO TOTAL LOTE"/>
      <sheetName val="BR 146"/>
      <sheetName val="8ª MP_BR-459"/>
      <sheetName val="points"/>
      <sheetName val="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PRO-08"/>
      <sheetName val="PLANILHA ATUALIZADA"/>
      <sheetName val="8ª MP_BR-45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960887"/>
      <sheetName val="Materiais Betuminosos"/>
      <sheetName val="OR960887.XLS"/>
      <sheetName val="Acumulado"/>
      <sheetName val="Qd05 Preço"/>
      <sheetName val="Qd06"/>
      <sheetName val="LOTE 6"/>
      <sheetName val="Resumo Financeiro"/>
      <sheetName val="PROJETO"/>
      <sheetName val="Capa"/>
      <sheetName val="Sumário"/>
      <sheetName val="Capa Apres"/>
      <sheetName val="Apres"/>
      <sheetName val="Capa Mapa"/>
      <sheetName val="Mapa"/>
      <sheetName val="Capa Premissas"/>
      <sheetName val="Premissas"/>
      <sheetName val="Capa Caract. Seg."/>
      <sheetName val="Áreas gramadas"/>
      <sheetName val="OAE"/>
      <sheetName val="Drenagem"/>
      <sheetName val="Capa Memória de Calc"/>
      <sheetName val="Características"/>
      <sheetName val="Percentual"/>
      <sheetName val="M2"/>
      <sheetName val="Quantitativos"/>
      <sheetName val="CMB"/>
      <sheetName val="ESP"/>
      <sheetName val="Fresagem"/>
      <sheetName val="Capa Resumo"/>
      <sheetName val="Unifilar"/>
      <sheetName val="Orçamento Total"/>
      <sheetName val="Crono. Financ. (kmf) (2)"/>
      <sheetName val="Orçamento por Kmf"/>
      <sheetName val="Orçamento por solução"/>
      <sheetName val="Orçamento Kmf"/>
      <sheetName val="Orçam. Resumo"/>
      <sheetName val="Crono. Financ."/>
      <sheetName val="Canteiro"/>
      <sheetName val="Capa Documentação"/>
      <sheetName val="Capa Anexo I"/>
      <sheetName val="LVC"/>
      <sheetName val="Capa Anexo II"/>
      <sheetName val="Capa Anexo III"/>
      <sheetName val="Capa Anexo IV"/>
      <sheetName val="AVS"/>
      <sheetName val="Ctr."/>
      <sheetName val="Dados"/>
      <sheetName val="DG"/>
      <sheetName val="QuQuant"/>
      <sheetName val="Orçamentária"/>
      <sheetName val="Orçamento"/>
    </sheetNames>
    <definedNames>
      <definedName name="PassaExtenso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  <sheetName val="PROJETO"/>
      <sheetName val="DADOS"/>
      <sheetName val="TransComerc_Basc10m³"/>
      <sheetName val="TapaBuraco"/>
      <sheetName val="eq"/>
      <sheetName val="mo"/>
      <sheetName val="Teor"/>
      <sheetName val="lista_comp"/>
      <sheetName val="Serviços"/>
      <sheetName val="Página 16"/>
      <sheetName val="QuQuant"/>
      <sheetName val="Planilha Original"/>
      <sheetName val="RELAT610"/>
      <sheetName val="PQ"/>
      <sheetName val="CARTA PROPOSTA"/>
      <sheetName val="PROJETO BR_146 (2)"/>
      <sheetName val="TABELA"/>
      <sheetName val="Quadro de qntd"/>
      <sheetName val="FIDENS-R$mil"/>
      <sheetName val="PLANILHA CONTRATUAL"/>
      <sheetName val="Mat. Betum. - Port. 1078.15"/>
      <sheetName val="8ª MP_BR_459"/>
      <sheetName val="8ª MP_BR-45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RESUMO_AUT1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RESUMO_AUT1"/>
      <sheetName val="AUT_ORIGINAL"/>
      <sheetName val="te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RESUMO_AUT1"/>
      <sheetName val="AUT_ORIGINAL"/>
    </sheetNames>
    <sheetDataSet>
      <sheetData sheetId="0"/>
      <sheetData sheetId="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61M-CBMI"/>
      <sheetName val="MAT-BET"/>
      <sheetName val="REL-AC"/>
      <sheetName val="PLUVIOM"/>
      <sheetName val="TAPA BURACO"/>
      <sheetName val="RECOMP REVESTIMENTO"/>
      <sheetName val="LIMP MEIO FIO"/>
      <sheetName val="LIMP VALETAS"/>
      <sheetName val="REMOCAO MEC BAR"/>
      <sheetName val="REMOCAO MEC BAR (2)"/>
      <sheetName val="M.OBRA MARCO"/>
      <sheetName val="RESUMO "/>
      <sheetName val="WILSON"/>
      <sheetName val="H-HORAS MARCO"/>
      <sheetName val="acertos"/>
      <sheetName val="CONT MAT BET"/>
      <sheetName val="QUADRO COMPARA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resagem de Pista Ago-98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BANCO"/>
      <sheetName val="CPS-1  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OrçamentoCaldeiraozinho"/>
      <sheetName val="ReformaBanhCaldeirao"/>
      <sheetName val="InstalaçoesRefBanhCaldeirao"/>
      <sheetName val="OrçamentoBaixaVerde"/>
      <sheetName val="ReformaBanhBaixaVerde"/>
      <sheetName val="InstalaçoesRefBanhBaixaVerde"/>
      <sheetName val="OrçamentoLajeiro branco"/>
      <sheetName val="ReformaBanhLajeiroBranco"/>
      <sheetName val="InstalaçoesRefBanhLajeiroBranco"/>
      <sheetName val="OrçamentoCacimbaPedra"/>
      <sheetName val="ReformaBanhCacimbaPedra"/>
      <sheetName val="InstalaçoesRefBanhCacimbaPedra"/>
      <sheetName val="CBomba2,25"/>
      <sheetName val="Composições"/>
      <sheetName val="Cronograma"/>
      <sheetName val="MemCálculo"/>
      <sheetName val="Insumos"/>
      <sheetName val="Equipamentos(nãoimprimi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ANCO"/>
      <sheetName val="CPS-1  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Croqui"/>
      <sheetName val="CROQUI 2010"/>
      <sheetName val="CROQUI 2010 2"/>
      <sheetName val="CROQUI 2010 TV"/>
      <sheetName val="Pato"/>
      <sheetName val="QUANTIDADES RESUMIDA"/>
      <sheetName val="COMP BR-359"/>
      <sheetName val="QUANTIDADES E CUSTOS"/>
      <sheetName val="JUSTIFICATIVA QUADRO"/>
      <sheetName val="JUSTIFICATIVA"/>
      <sheetName val="Cronogr"/>
      <sheetName val="MATERIAIS "/>
      <sheetName val="INVENTARIO"/>
      <sheetName val="LICITAT"/>
      <sheetName val="LICITATORIA"/>
      <sheetName val="resumo transp"/>
      <sheetName val="TRANSP LOCAL CARROC 4 T ROD PAV"/>
      <sheetName val="TR LOC 5M³ ROD PAV"/>
      <sheetName val="TRANSP COM CARROC ROD PAV"/>
      <sheetName val="TRANSP COM 10 M3 ROD PAV"/>
      <sheetName val="TRANSP COM 10 M3 ROD NÃO PAV"/>
      <sheetName val="TR LOC MAT REMENDOS"/>
      <sheetName val="TR MAT BETUMINOSO"/>
      <sheetName val="Cronog"/>
      <sheetName val="MOBIL_INST_CANT"/>
      <sheetName val="TR LOC 5M³ ROD N PAV"/>
      <sheetName val="TR COMERC 10M³ ROD PAV"/>
      <sheetName val="TR COM CAR ROD PAV"/>
      <sheetName val="TR COM CAR ROD N PAV"/>
      <sheetName val="TR LOC CAR 4 T ROD NÃO PAV"/>
      <sheetName val="TR LOC CAR 4 T ROD PAV"/>
      <sheetName val="TR LOC MAT BETUMINOSO"/>
      <sheetName val="Memorial"/>
      <sheetName val="SERV MAT BET"/>
      <sheetName val="P UNITARIO MAT BET"/>
      <sheetName val="CALCULOS AUXILIARES"/>
      <sheetName val="TRANSP FRIO E QUENTE"/>
      <sheetName val="Comp P Unit "/>
      <sheetName val="C MÃO OBRA"/>
      <sheetName val="CUSTO MATERIAL"/>
      <sheetName val="CUSTO EQUIP"/>
      <sheetName val="COMP TRANSP EQUIP"/>
      <sheetName val="Plan1"/>
      <sheetName val="CUSTOS MAT BET"/>
      <sheetName val="TARIFA TRANSP."/>
      <sheetName val="NOVO CANTEIRO"/>
      <sheetName val="BDI"/>
      <sheetName val="CAPA"/>
      <sheetName val="canteiro"/>
      <sheetName val="Divisóri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eia-me"/>
      <sheetName val="Geral"/>
      <sheetName val="Serviços"/>
      <sheetName val="Q08 Planilha"/>
      <sheetName val="Folha fecho 1"/>
      <sheetName val="Q09 CPU"/>
      <sheetName val="CPAux"/>
      <sheetName val="Q10 MO"/>
      <sheetName val="Materiais"/>
      <sheetName val="Equipamentos"/>
      <sheetName val="Transpor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P A T O 99 B"/>
      <sheetName val="Capa"/>
      <sheetName val="Auxiliar"/>
      <sheetName val="COMPOSIÇÃO A"/>
      <sheetName val="Trans 99 C"/>
      <sheetName val="Preços 99 D"/>
      <sheetName val="Cronograma 99 E"/>
      <sheetName val="Pesquisa"/>
      <sheetName val="Diagrama 476"/>
      <sheetName val="Contrato"/>
      <sheetName val="Resu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ados de Entrada 1"/>
      <sheetName val="Dados de Entrada 2"/>
      <sheetName val="Dados de Entrada 3"/>
      <sheetName val="Dados de Entrada 4"/>
      <sheetName val="Capa"/>
      <sheetName val="Página 1"/>
      <sheetName val="Página 2"/>
      <sheetName val="Página 3"/>
      <sheetName val="Página 4"/>
      <sheetName val="Página 5"/>
      <sheetName val="Página 6"/>
      <sheetName val="Página 7"/>
      <sheetName val="Página 8"/>
      <sheetName val="Página 9"/>
      <sheetName val="Página 10"/>
      <sheetName val="Página 11"/>
      <sheetName val="Página 12"/>
      <sheetName val="Página 13"/>
      <sheetName val="Página 14"/>
      <sheetName val="RESULFINAL"/>
      <sheetName val="Página 16"/>
      <sheetName val="DENAGREGRAUDO"/>
      <sheetName val="DENSAGRMIUDO"/>
      <sheetName val="MASESPFINPULV"/>
      <sheetName val="Traço da Mist.+Filler."/>
      <sheetName val="Traço da Mist. Bet."/>
      <sheetName val="E. Areia"/>
      <sheetName val="E. Areia (2)"/>
      <sheetName val="Pes Agr Silos Frio 3.4&quot;"/>
      <sheetName val="Pes Agr Silos Frio Areia méd"/>
      <sheetName val="Pes Agr Silos Frio 3.8&quot;+pó"/>
      <sheetName val="Até Aqui"/>
      <sheetName val="DETDENSCAP20"/>
      <sheetName val="DENSCORPROVA"/>
      <sheetName val="GRAFTEMPVISC1"/>
      <sheetName val="CALIBRAGEM"/>
      <sheetName val="CALIBRAGEM-II"/>
      <sheetName val="CALIBRAGEM1"/>
      <sheetName val="CALIBRAGEM2"/>
      <sheetName val="SILOFR4"/>
      <sheetName val="SILOFR3"/>
      <sheetName val="SILOFR2"/>
      <sheetName val="SILOFR1"/>
      <sheetName val="Dosador"/>
      <sheetName val="BALANÇA"/>
      <sheetName val="Filler"/>
      <sheetName val="Analise SF 4"/>
      <sheetName val="Analise SF 3"/>
      <sheetName val="Analise SF 2"/>
      <sheetName val="Analise SF 1"/>
      <sheetName val="Analise SF Filler"/>
      <sheetName val="Analise SQ 3"/>
      <sheetName val="Analise SQ 2"/>
      <sheetName val="Analise SQ 1"/>
      <sheetName val="DURABILIDADE"/>
      <sheetName val="INDICE FORMA"/>
      <sheetName val="ABRASÃO"/>
      <sheetName val="ADESIVIDADE"/>
      <sheetName val="Teor"/>
      <sheetName val="RESUMO_AUT1"/>
      <sheetName val="P A T O 99 B"/>
      <sheetName val="BSTC 0,60"/>
      <sheetName val="BOCA BSTC 0,60"/>
      <sheetName val="Resum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2s09.009.03"/>
      <sheetName val="2s09.009.05"/>
      <sheetName val="2S02.999.05"/>
      <sheetName val="2S02.999.03"/>
      <sheetName val="2S01.001.01"/>
      <sheetName val="1A00.902.01"/>
      <sheetName val="1A01.603.01"/>
      <sheetName val="CX COL"/>
      <sheetName val="1A00.901.51"/>
      <sheetName val="2S04.950.71"/>
      <sheetName val="2S04.942.52"/>
      <sheetName val="2S04.940.51"/>
      <sheetName val="2S04.940.52"/>
      <sheetName val="2S04.910.55"/>
      <sheetName val="1A01.894.51"/>
      <sheetName val="1A01.415.51"/>
      <sheetName val="1A01.410.51"/>
      <sheetName val="1A01.412.51"/>
      <sheetName val="2S04.910.53"/>
      <sheetName val="2S04.910.51"/>
      <sheetName val="2S04.111.51"/>
      <sheetName val="1A00.903.51"/>
      <sheetName val="2S04.110.71"/>
      <sheetName val="2S04.101.53"/>
      <sheetName val="1A01.765.51"/>
      <sheetName val="1A00.908.51"/>
      <sheetName val="2S04.100.73"/>
      <sheetName val="1A01.603.51"/>
      <sheetName val="2S04.101.52"/>
      <sheetName val="1A00.418.51"/>
      <sheetName val="1A00.717.00"/>
      <sheetName val="1A00.716.00"/>
      <sheetName val="1A01.760.51"/>
      <sheetName val="1A01.604.51"/>
      <sheetName val="1A01.401.01"/>
      <sheetName val="1A00.907.51"/>
      <sheetName val="1A01.512.60"/>
      <sheetName val="2 S 01.100.72"/>
      <sheetName val="1A01.893.01"/>
      <sheetName val="1A01.891.01"/>
      <sheetName val="2S04.400.01"/>
      <sheetName val="1A01.890.01"/>
      <sheetName val="1A01.780.01"/>
      <sheetName val="1A01.120.01"/>
      <sheetName val="1A01.105.01"/>
      <sheetName val="1A01.100.01"/>
      <sheetName val="3S01.930.00"/>
      <sheetName val="2S05.120.01"/>
      <sheetName val="2S01.100.01c"/>
      <sheetName val="2S01.100.01B"/>
      <sheetName val="2S05.102.00"/>
      <sheetName val="2S05.100.00"/>
      <sheetName val="4S06.121.01"/>
      <sheetName val="4S06.121.11"/>
      <sheetName val="4S06.200.01"/>
      <sheetName val="4S06.110.22"/>
      <sheetName val="4S06.100.21"/>
      <sheetName val="2S09.002.05"/>
      <sheetName val="2S02.501.52"/>
      <sheetName val="2S02.500.51"/>
      <sheetName val="2S02.300.00"/>
      <sheetName val="2S09.001.05"/>
      <sheetName val="2S02.200.01"/>
      <sheetName val="2S02.200.00"/>
      <sheetName val="2S02.110.00"/>
      <sheetName val="2S01.511.00"/>
      <sheetName val="2S01.100.10"/>
      <sheetName val="2S01.100.09"/>
      <sheetName val="2S01.100.01"/>
      <sheetName val="2S01.005.00"/>
      <sheetName val="DADOS"/>
      <sheetName val="eq"/>
      <sheetName val="mo"/>
      <sheetName val="mat"/>
      <sheetName val="pl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ORÇAMENTO"/>
      <sheetName val="Croqui"/>
      <sheetName val="CALCULOS AUXILIARES"/>
      <sheetName val="Pato"/>
      <sheetName val="Página 16"/>
      <sheetName val="DADOS"/>
      <sheetName val="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Boletim"/>
      <sheetName val="Ind. Físicos"/>
      <sheetName val="pluviometria"/>
      <sheetName val="Fh. Medição"/>
      <sheetName val="Medição"/>
      <sheetName val="Medição com adequação"/>
      <sheetName val="Reaj"/>
      <sheetName val="desmatamento"/>
      <sheetName val="árvore 15&lt; Ø &lt;30cm"/>
      <sheetName val="árvore  Ø &gt;30cm"/>
      <sheetName val="rebaixo 1ª"/>
      <sheetName val="escalonamento"/>
      <sheetName val="escav 3ª "/>
      <sheetName val="solo mole"/>
      <sheetName val="colchão areia"/>
      <sheetName val="aterro 95%"/>
      <sheetName val="aterro 100%"/>
      <sheetName val="colchão brita"/>
      <sheetName val="sub-leito"/>
      <sheetName val="reforço sub-leito"/>
      <sheetName val="sub-base"/>
      <sheetName val="base"/>
      <sheetName val="imprimação"/>
      <sheetName val="tsd"/>
      <sheetName val="tss"/>
      <sheetName val="cm-30"/>
      <sheetName val="rr 2c"/>
      <sheetName val="escav. manual 1ª cat"/>
      <sheetName val="escav. mecânica 1ª cat"/>
      <sheetName val="escav mat 3ª"/>
      <sheetName val="reaterro"/>
      <sheetName val="bstc 0,80"/>
      <sheetName val="bstc 1,00"/>
      <sheetName val="bdtc 1,20"/>
      <sheetName val="bttc 1,20"/>
      <sheetName val="boca simples 0,80"/>
      <sheetName val="boca simples 1,00"/>
      <sheetName val="boca duplo 1,20"/>
      <sheetName val="boca triplo 1,20"/>
      <sheetName val="bdcc 3x3"/>
      <sheetName val="boca bdcc 3x3"/>
      <sheetName val="VPC-03"/>
      <sheetName val="VPA-03"/>
      <sheetName val="DPS-02"/>
      <sheetName val="DPR-02"/>
      <sheetName val="STC-04"/>
      <sheetName val="MFC-01"/>
      <sheetName val="caixa 0,80"/>
      <sheetName val="caixa 1,00"/>
      <sheetName val="EDA 01"/>
      <sheetName val="EDA 02"/>
      <sheetName val="DES-01"/>
      <sheetName val="DES-04"/>
      <sheetName val="DEB-01"/>
      <sheetName val="remoção bueiros"/>
      <sheetName val="demolição concreto"/>
      <sheetName val="enleivamento"/>
      <sheetName val="semeadura manual"/>
      <sheetName val="hidrossemeadura"/>
      <sheetName val="conformação"/>
      <sheetName val="recomposição"/>
      <sheetName val="cerca"/>
      <sheetName val="faixa"/>
      <sheetName val="enrocamento"/>
      <sheetName val="remoção cerca"/>
      <sheetName val="bstc 0,40"/>
      <sheetName val="bdtc 1,00"/>
      <sheetName val="boca duplo 1,00"/>
      <sheetName val="VPC-04"/>
      <sheetName val="STC-08"/>
      <sheetName val="DAR-02"/>
      <sheetName val="caixa 0,40"/>
      <sheetName val="TSS-03"/>
      <sheetName val="RESUMO_AU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Medição"/>
      <sheetName val="Boletim"/>
      <sheetName val="Ind. Físicos"/>
      <sheetName val="pluviometria"/>
      <sheetName val="Fh. Medição"/>
      <sheetName val="Medição com adequação"/>
      <sheetName val="Reaj"/>
      <sheetName val="desmatamento"/>
      <sheetName val="árvore 15&lt; Ø &lt;30cm"/>
      <sheetName val="árvore  Ø &gt;30cm"/>
      <sheetName val="rebaixo 1ª"/>
      <sheetName val="escalonamento"/>
      <sheetName val="escav 3ª "/>
      <sheetName val="solo mole"/>
      <sheetName val="colchão areia"/>
      <sheetName val="aterro 95%"/>
      <sheetName val="aterro 100%"/>
      <sheetName val="colchão brita"/>
      <sheetName val="sub-leito"/>
      <sheetName val="reforço sub-leito"/>
      <sheetName val="sub-base"/>
      <sheetName val="base"/>
      <sheetName val="imprimação"/>
      <sheetName val="tsd"/>
      <sheetName val="tss"/>
      <sheetName val="cm-30"/>
      <sheetName val="rr 2c"/>
      <sheetName val="escav. manual 1ª cat"/>
      <sheetName val="escav. mecânica 1ª cat"/>
      <sheetName val="escav mat 3ª"/>
      <sheetName val="reaterro"/>
      <sheetName val="bstc 0,80"/>
      <sheetName val="bstc 1,00"/>
      <sheetName val="bdtc 1,20"/>
      <sheetName val="bttc 1,20"/>
      <sheetName val="boca simples 0,80"/>
      <sheetName val="boca simples 1,00"/>
      <sheetName val="boca duplo 1,20"/>
      <sheetName val="boca triplo 1,20"/>
      <sheetName val="bdcc 3x3"/>
      <sheetName val="boca bdcc 3x3"/>
      <sheetName val="VPC-03"/>
      <sheetName val="VPA-03"/>
      <sheetName val="DPS-02"/>
      <sheetName val="DPR-02"/>
      <sheetName val="STC-04"/>
      <sheetName val="MFC-01"/>
      <sheetName val="caixa 0,80"/>
      <sheetName val="caixa 1,00"/>
      <sheetName val="EDA 01"/>
      <sheetName val="EDA 02"/>
      <sheetName val="DES-01"/>
      <sheetName val="DES-04"/>
      <sheetName val="DEB-01"/>
      <sheetName val="remoção bueiros"/>
      <sheetName val="demolição concreto"/>
      <sheetName val="enleivamento"/>
      <sheetName val="semeadura manual"/>
      <sheetName val="hidrossemeadura"/>
      <sheetName val="conformação"/>
      <sheetName val="recomposição"/>
      <sheetName val="cerca"/>
      <sheetName val="faixa"/>
      <sheetName val="enrocamento"/>
      <sheetName val="remoção cerca"/>
      <sheetName val="bstc 0,40"/>
      <sheetName val="bdtc 1,00"/>
      <sheetName val="boca duplo 1,00"/>
      <sheetName val="VPC-04"/>
      <sheetName val="STC-08"/>
      <sheetName val="DAR-02"/>
      <sheetName val="caixa 0,40"/>
      <sheetName val="TSS-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 ALT 01"/>
      <sheetName val="ResumoGeral ALT 02"/>
      <sheetName val="PLANILHA SERVIÇOS ALT. 01 final"/>
      <sheetName val="PL. MATERIAIS ALT. 01 final"/>
      <sheetName val="PL. MATERIAIS ALT.02 final"/>
      <sheetName val="PLANILHA SERVIÇOS ALT. 02 final"/>
      <sheetName val="PLANILHA SERVIÇOS"/>
      <sheetName val="ResumoGeral"/>
      <sheetName val="PL. MATERIAIS"/>
      <sheetName val="Seccion_RetiroCima"/>
      <sheetName val="Seccion_VoltaSerra"/>
      <sheetName val="Seccion_RetiroBaixo"/>
      <sheetName val="Seccion_RiachoPaes"/>
      <sheetName val="Seccion_Cajuí"/>
      <sheetName val="Seccion_Aldeia"/>
      <sheetName val="Seccion_Pontadagua"/>
      <sheetName val="Seccion_Itapera"/>
      <sheetName val="canais"/>
      <sheetName val="MemCálculo_Sento Sé"/>
      <sheetName val="CÁLCULO DA ADUTORA"/>
      <sheetName val="Seccion_PauDarco"/>
      <sheetName val="Seccion_BrejoFora"/>
      <sheetName val="Seccion_Mulungu"/>
      <sheetName val="Seccion_Piçarrão"/>
      <sheetName val="Seccion_Traíra"/>
      <sheetName val="Seccion_CafeRosa"/>
      <sheetName val="Seccion_Piri"/>
      <sheetName val="Insumos"/>
      <sheetName val="Composições Planilhas"/>
      <sheetName val="Cronograma_Bom Jesus"/>
      <sheetName val="Equipamentos(nãoimprimir)"/>
      <sheetName val="Seccion_Refazer_BrejoFo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61M-CBMI"/>
      <sheetName val="MAT-BET"/>
      <sheetName val="REL-AC"/>
      <sheetName val="PLUVIOM"/>
      <sheetName val="TAPA BURACO"/>
      <sheetName val="RECOMP REVESTIMENTO"/>
      <sheetName val="LIMP MEIO FIO"/>
      <sheetName val="LIMP VALETAS"/>
      <sheetName val="REMOCAO MEC BAR"/>
      <sheetName val="REMOCAO MEC BAR (2)"/>
      <sheetName val="M.OBRA MARCO"/>
      <sheetName val="RESUMO "/>
      <sheetName val="WILSON"/>
      <sheetName val="H-HORAS MARCO"/>
      <sheetName val="acertos"/>
      <sheetName val="CONT MAT BET"/>
      <sheetName val="QUADRO COMPARATIVO"/>
      <sheetName val="61M_CBMI"/>
      <sheetName val="MAT_BET"/>
      <sheetName val="PLANO TRAB"/>
      <sheetName val="MATERIAIS"/>
      <sheetName val="matbet"/>
      <sheetName val="quantidades"/>
      <sheetName val="adequação"/>
      <sheetName val="comparativo"/>
      <sheetName val="CROQUI"/>
      <sheetName val="PEM"/>
      <sheetName val="CADASTRO"/>
      <sheetName val="Ativos"/>
      <sheetName val="61MCBMI.D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DMT modelo"/>
      <sheetName val="BR262990600"/>
      <sheetName val="1.6"/>
    </sheetNames>
    <sheetDataSet>
      <sheetData sheetId="0"/>
      <sheetData sheetId="1"/>
      <sheetData sheetId="2"/>
      <sheetData sheetId="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ão de Obra"/>
      <sheetName val="INVENTÁRIO"/>
      <sheetName val="CROQUIS"/>
      <sheetName val="MB"/>
      <sheetName val="AQ TR MB"/>
      <sheetName val="MOBIL-CANT"/>
      <sheetName val="PATO"/>
      <sheetName val="ORÇAMENTO 2 anos"/>
      <sheetName val="TLCB5"/>
      <sheetName val="TLMR"/>
      <sheetName val="TLCC4"/>
      <sheetName val="TCCB10"/>
      <sheetName val="CRONOGAMA 1º"/>
      <sheetName val="CRONOGAMA 2º"/>
      <sheetName val="Reg.mec FD"/>
      <sheetName val="dreno"/>
      <sheetName val="Fresagem descontínua"/>
      <sheetName val="Solo Melh. c cim. base rem prof"/>
      <sheetName val="Pint de Lig"/>
      <sheetName val="Micro rev. 1,5cm"/>
      <sheetName val="Rec. rev MBUQ"/>
      <sheetName val="MBUQ ACBC"/>
      <sheetName val="Rem.mec. rev.bet."/>
      <sheetName val="Rem.mec. cam gran"/>
      <sheetName val="Concr. ciclop"/>
      <sheetName val="Concr. cimento"/>
      <sheetName val="Dobra col. armad."/>
      <sheetName val="Forma"/>
      <sheetName val="Reat. comp. bueiro"/>
      <sheetName val="Reat Apilo"/>
      <sheetName val="Limp. ponte"/>
      <sheetName val="Esc. Man.Mat. 1ª"/>
      <sheetName val="Esc.Mec.vala"/>
      <sheetName val="Enroc. ped. arrumada"/>
      <sheetName val="Enroc. ped. jogada"/>
      <sheetName val="Rev. veg. leivas"/>
      <sheetName val="Tapa Buraco"/>
      <sheetName val="Rem.prof. Manual"/>
      <sheetName val="Rem.prof.Mecaniz."/>
      <sheetName val="Correção def.MB"/>
      <sheetName val="Recomp. G. corpo"/>
      <sheetName val="Limp. sarj. meio fio"/>
      <sheetName val="Limp. Val. corte"/>
      <sheetName val="Limp. desc. d'agua"/>
      <sheetName val="Limp. bueiro"/>
      <sheetName val="Desobstr. bueiro"/>
      <sheetName val="Limp. placa"/>
      <sheetName val="Recomp. Placa "/>
      <sheetName val="Recomp. Def.met."/>
      <sheetName val="Caiação"/>
      <sheetName val="Roçada man."/>
      <sheetName val="Roçada Capim colonião"/>
      <sheetName val="Roçada mecaniz."/>
      <sheetName val="Capina"/>
      <sheetName val="Recomp. man. aterro"/>
      <sheetName val="Recomp. mec. aterro"/>
      <sheetName val="Recomp.tacha"/>
      <sheetName val="Man.recomp. pint.faixa"/>
      <sheetName val="Transp.local CB 5m³"/>
      <sheetName val="Transp.local Mat.Rem"/>
      <sheetName val="Transp.local CC 4t"/>
      <sheetName val="Transp.Com. CB 10m³ "/>
      <sheetName val="Transp.local mat. bet."/>
      <sheetName val="Automóvel"/>
      <sheetName val="Servente"/>
      <sheetName val="Encarregado turma"/>
      <sheetName val="Motoserra"/>
      <sheetName val="Compressor"/>
      <sheetName val="Cam basc. 5m³"/>
      <sheetName val="Cav. mec. reb."/>
      <sheetName val="Concr.estr. 18mpa"/>
      <sheetName val="prep.Aço- CA50"/>
      <sheetName val="Fabr. g.corpo"/>
      <sheetName val="Concr.estr. 18mpa PM"/>
      <sheetName val="areia"/>
      <sheetName val="brita"/>
      <sheetName val="Pedra mão Comerc."/>
      <sheetName val="ATÉ AQUI"/>
      <sheetName val="Expurgo.jz"/>
      <sheetName val="Limp.cam.vg.jz"/>
      <sheetName val="Esc.c.mat jz"/>
      <sheetName val="Forn. aço CA-50"/>
      <sheetName val="Forn. aço CA-25"/>
      <sheetName val="Obt. gram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roqui"/>
      <sheetName val="Pato"/>
      <sheetName val="CALCULOS AUXILIARES"/>
      <sheetName val="Q Custo"/>
      <sheetName val="Cronog"/>
      <sheetName val="Transp"/>
      <sheetName val="Memorial"/>
      <sheetName val="Memorial II"/>
      <sheetName val="SERV MAT BET"/>
      <sheetName val="TRANSP FRIO E QUENTE"/>
      <sheetName val="Comp P Unit "/>
      <sheetName val="C MÃO OBRA"/>
      <sheetName val="CUSTO MATERIAL"/>
      <sheetName val="CUSTO EQUIP"/>
      <sheetName val="MOBIL_INST_CANT"/>
      <sheetName val="COMP TRANSP EQUIP"/>
      <sheetName val="Plan1"/>
      <sheetName val="RESUMO_AUT1"/>
      <sheetName val="Página 16"/>
      <sheetName val="Des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INVENTÁRIO"/>
      <sheetName val="SERVIÇOS"/>
      <sheetName val="ORÇAMENTO"/>
      <sheetName val="CROQUI"/>
      <sheetName val="MOBIL-CANT"/>
      <sheetName val="MB"/>
      <sheetName val="AQ TR MB"/>
      <sheetName val="COMPARATIVO"/>
      <sheetName val="Cav. mec. re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INVENTÁRIO"/>
      <sheetName val="TREVOS"/>
      <sheetName val="CROQUIS"/>
      <sheetName val="MB"/>
      <sheetName val="AQ TR MB"/>
      <sheetName val="MOBIL-CANT"/>
      <sheetName val="SERVIÇOS"/>
      <sheetName val="P reaj x P atual"/>
      <sheetName val="ORÇAMENTO"/>
      <sheetName val="TLCB5"/>
      <sheetName val="TLMR"/>
      <sheetName val="TLCC4"/>
      <sheetName val="TCC10"/>
      <sheetName val="TCCB10"/>
      <sheetName val="CRONOGAMA 1º"/>
      <sheetName val="CRONOGAMA 2º "/>
      <sheetName val="Micro Flex 1,5"/>
      <sheetName val="Desm dest. limpeza ate 15 m"/>
      <sheetName val="dest. arv. 0,15 a 0,30 m "/>
      <sheetName val="Regul. mec faixa dominio"/>
      <sheetName val="corte e limpeza de areas gramad"/>
      <sheetName val="trator de estreiras 7D"/>
      <sheetName val="Enroc. ped. jogada"/>
      <sheetName val="Recomp. G. corpo"/>
      <sheetName val="Reat Apilo"/>
      <sheetName val="MBUQ ACBC"/>
      <sheetName val="Compressor"/>
      <sheetName val="Solo Melh. c cim. base rem prof"/>
      <sheetName val="Pint de Lig"/>
      <sheetName val="Capa sel. c areia AC"/>
      <sheetName val="Man.recomp. pint.faixa"/>
      <sheetName val="Rec. rev MBUQ"/>
      <sheetName val="Rem.mec. rev.bet."/>
      <sheetName val="Rem.mec. cam gran"/>
      <sheetName val="Concr. ciclop"/>
      <sheetName val="Concr. cimento"/>
      <sheetName val="Dobra col. armad."/>
      <sheetName val="Forma"/>
      <sheetName val="Reat. comp. bueiro"/>
      <sheetName val="Limp. ponte"/>
      <sheetName val="Esc. Man.Mat. 1ª"/>
      <sheetName val="Esc.Mec.vala"/>
      <sheetName val="Enroc. ped. arrumada"/>
      <sheetName val="Rev. veg. leivas"/>
      <sheetName val="Recomp.tacha"/>
      <sheetName val="Tapa Buraco"/>
      <sheetName val="Rem.prof. Manual"/>
      <sheetName val="Rem.prof.Mecaniz."/>
      <sheetName val="Limp. sarj. meio fio"/>
      <sheetName val="Limp. Val. corte"/>
      <sheetName val="Limp. desc. d'agua"/>
      <sheetName val="Limp. bueiro"/>
      <sheetName val="Limp. placa"/>
      <sheetName val="Recomp. Placa "/>
      <sheetName val="Recomp. Def.met."/>
      <sheetName val="Caiação"/>
      <sheetName val="Recomp. man. aterro"/>
      <sheetName val="Recomp. mec. aterro"/>
      <sheetName val="Roçada man."/>
      <sheetName val="Roçada Capim colonião"/>
      <sheetName val="Roçada mecaniz."/>
      <sheetName val="Capina"/>
      <sheetName val="Brita p base"/>
      <sheetName val="Transp.local CB 5m³"/>
      <sheetName val="Transp.local Mat.Rem"/>
      <sheetName val="Transp.local CC 4t"/>
      <sheetName val="Transp.Com CC 15t"/>
      <sheetName val="Transp.Com. CB 10m³ "/>
      <sheetName val="Transp.local mat. bet."/>
      <sheetName val="Encarregado turma"/>
      <sheetName val="Servente"/>
      <sheetName val="Motoserra"/>
      <sheetName val="Cam basc. 5m³"/>
      <sheetName val="Automóvel"/>
      <sheetName val="Correção def.MB"/>
      <sheetName val="Desobstr. bueiro"/>
      <sheetName val="Cav. mec. reb."/>
      <sheetName val="Fabr. g.corpo"/>
      <sheetName val="prep.Aço- CA50"/>
      <sheetName val="Concr.estr. 18mpa PM"/>
      <sheetName val="Concr.estr. 18mpa"/>
      <sheetName val="Expurgo.jz"/>
      <sheetName val="Limp.cam.vg.jz"/>
      <sheetName val="Esc.c.mat jz"/>
      <sheetName val="Forn. aço CA-50"/>
      <sheetName val="Forn. aço CA-25"/>
      <sheetName val="Areia Comerc."/>
      <sheetName val="Brita Comerc."/>
      <sheetName val="Pedra mão Comerc."/>
      <sheetName val="Obt. gram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Alteração"/>
      <sheetName val="T.Coml."/>
      <sheetName val="T.Esp."/>
      <sheetName val="T.Água"/>
      <sheetName val="Consumo e Trans.Ligante"/>
      <sheetName val="Resumo DMT"/>
      <sheetName val="COMP PREÇOS 6ªalt"/>
      <sheetName val="Localização de ocorrências"/>
      <sheetName val="Cad.Fornecedores"/>
      <sheetName val="PRO-08"/>
      <sheetName val="EQUIPAMENTOS DELTA"/>
      <sheetName val="Instalação de Canteiro"/>
      <sheetName val="PENEIRAMENTO"/>
      <sheetName val="6ª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1MED"/>
      <sheetName val="Relatório-1ª med."/>
      <sheetName val="DRENA"/>
      <sheetName val="ESCAVOCAR"/>
      <sheetName val="TRANSPTERR"/>
      <sheetName val="REG SUBLEITO"/>
      <sheetName val="SUBBASE"/>
      <sheetName val="BASE"/>
      <sheetName val="TRANSPBASE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Relatório_1ª med_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Movimento"/>
      <sheetName val="Cad.Fornecedores"/>
      <sheetName val="Relação Modalidades"/>
      <sheetName val="Plan1"/>
    </sheetNames>
    <sheetDataSet>
      <sheetData sheetId="0"/>
      <sheetData sheetId="1"/>
      <sheetData sheetId="2"/>
      <sheetData sheetId="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1ExecuçServiços"/>
      <sheetName val="Quadro de Quant"/>
      <sheetName val="ORÇLote28 "/>
      <sheetName val="ResBR101"/>
      <sheetName val="Gráfico2"/>
      <sheetName val="RESUMO Lote28"/>
      <sheetName val="RESUMO Lote36"/>
      <sheetName val="orcID nº1"/>
      <sheetName val="orc ID nº2 "/>
      <sheetName val="orc ID nº3"/>
      <sheetName val="orcID nº4"/>
      <sheetName val="orcID nº5"/>
      <sheetName val="orcID nº6"/>
      <sheetName val="orcID nº7"/>
      <sheetName val="orc ID nº8"/>
      <sheetName val="orc ID nº9"/>
      <sheetName val="orc ID nº10"/>
      <sheetName val="orc ID nº11"/>
      <sheetName val="orc ID nº12"/>
      <sheetName val="orc ID nº13"/>
      <sheetName val="orc ID nº 14"/>
      <sheetName val="orc ID nº 15"/>
      <sheetName val="orc ID nº16"/>
      <sheetName val="orc ID nº17"/>
      <sheetName val="orc ID nº 18"/>
      <sheetName val="orc ID nº19"/>
      <sheetName val="orc ID nº20"/>
      <sheetName val="orc ID Lote 36"/>
      <sheetName val="Orç Compar Viaduto 1"/>
      <sheetName val="Orç Compar Ater Estac1736"/>
      <sheetName val="orçmin nº22 (paralelo aterro)"/>
      <sheetName val="orçmin nº23 (paralelo viaduto)"/>
      <sheetName val="orçmin nº24 (contorno aterro)"/>
      <sheetName val="Resumo Orç22+23+24"/>
      <sheetName val="orçmin nº21 Meio Ambiente"/>
      <sheetName val="orçmin nº21 Meio Ambiente IME"/>
      <sheetName val="orçmin (17)AC VIA SECUND"/>
      <sheetName val="orçmin (18) abrigo de passag"/>
      <sheetName val="quantitativos e custos"/>
      <sheetName val="1CDExecServiços"/>
      <sheetName val="2ProduçMateriais"/>
      <sheetName val="3ConcretoeArgam."/>
      <sheetName val="14ConsiderGerais"/>
      <sheetName val="4Transporte"/>
      <sheetName val="5Equipamentos"/>
      <sheetName val="6Mão-de-obra"/>
      <sheetName val="7Materiais"/>
      <sheetName val="8Formas"/>
      <sheetName val="9Composição C.Unitários"/>
      <sheetName val="10ConsumoMat.Concretos"/>
      <sheetName val="11ConsumoMatServton"/>
      <sheetName val="12ConsMatServPaviment"/>
      <sheetName val="13ConsMatServComplem"/>
      <sheetName val="15Projetos"/>
      <sheetName val="16DMT"/>
      <sheetName val="17Composição(MOD)"/>
      <sheetName val="09.517.01"/>
      <sheetName val="09.517.02"/>
      <sheetName val="09.517.03"/>
      <sheetName val="09.517.04"/>
      <sheetName val="09.517.05"/>
      <sheetName val="09.519.01"/>
      <sheetName val="09.601.00"/>
      <sheetName val="09.601.01"/>
      <sheetName val="09.601.02"/>
      <sheetName val="09.999.01"/>
      <sheetName val="09.601.04"/>
      <sheetName val="02.100.00"/>
      <sheetName val="02.230.00"/>
      <sheetName val="02.300.00"/>
      <sheetName val="02.400.00"/>
      <sheetName val="02.530.00"/>
      <sheetName val="02.540.01"/>
      <sheetName val="P 02.540.01"/>
      <sheetName val="P 02.560.01"/>
      <sheetName val="02.999.03"/>
      <sheetName val="02.999.05"/>
      <sheetName val="02.999.06"/>
      <sheetName val="P 02.999.07"/>
      <sheetName val="P 02.999.08"/>
      <sheetName val="P 02.250.01"/>
      <sheetName val="P 02.250.00"/>
      <sheetName val="DER53130"/>
      <sheetName val="MACHIDRAULICO"/>
      <sheetName val="P 02.530.01"/>
      <sheetName val="03.119.01"/>
      <sheetName val="03.300.01"/>
      <sheetName val="03.310.01"/>
      <sheetName val="03.310.02"/>
      <sheetName val="03.310.03"/>
      <sheetName val="03.310.04"/>
      <sheetName val="03.321.00"/>
      <sheetName val="03.321.01"/>
      <sheetName val="03.322.00"/>
      <sheetName val="03.323.00"/>
      <sheetName val="03.323.01"/>
      <sheetName val="03.324.00"/>
      <sheetName val="03.325.00"/>
      <sheetName val="03.326.00"/>
      <sheetName val="03.327.00"/>
      <sheetName val="P 03.327.01"/>
      <sheetName val="03.328.00"/>
      <sheetName val="03.328.01"/>
      <sheetName val="03.329.01"/>
      <sheetName val="03.329.02"/>
      <sheetName val="03.329.03"/>
      <sheetName val="03.329.04"/>
      <sheetName val="03.330.00"/>
      <sheetName val="03.340.00"/>
      <sheetName val="03.341.00"/>
      <sheetName val="03.353.00"/>
      <sheetName val="03.354.00"/>
      <sheetName val="03.359.01"/>
      <sheetName val="03.370.00"/>
      <sheetName val="03.371.00"/>
      <sheetName val="03.371.01"/>
      <sheetName val="03.371.02"/>
      <sheetName val="04.999.07"/>
      <sheetName val="05.100.00"/>
      <sheetName val="05.102.00"/>
      <sheetName val="05.300.01"/>
      <sheetName val="05.300.02"/>
      <sheetName val="DER 45340"/>
      <sheetName val="05.301.00"/>
      <sheetName val="05.301.01"/>
      <sheetName val="06.210.01"/>
      <sheetName val="06.400.01"/>
      <sheetName val="DER80050"/>
      <sheetName val="06.410.00"/>
      <sheetName val="9000030"/>
      <sheetName val="9000031"/>
      <sheetName val="P02.999.10"/>
      <sheetName val="P 04.100.06"/>
      <sheetName val="P 04.100.07"/>
      <sheetName val="P 04.100.08"/>
      <sheetName val="P 04.100.08a"/>
      <sheetName val="P 04.100.09"/>
      <sheetName val="P 04.100.10"/>
      <sheetName val="P 04.100.11"/>
      <sheetName val="P 04.100.12"/>
      <sheetName val="P 04.100.13"/>
      <sheetName val="P 04.100.19"/>
      <sheetName val="P 04.100.20"/>
      <sheetName val="P 04.100.21"/>
      <sheetName val="P 04.100.22"/>
      <sheetName val="P 04.100.23"/>
      <sheetName val="P 04.100.24"/>
      <sheetName val="P 04.100.40"/>
      <sheetName val="DER92196"/>
      <sheetName val="P 10.000.05"/>
      <sheetName val="P 10.000.06"/>
      <sheetName val="P 10.000.07"/>
      <sheetName val="P 10.000.08"/>
      <sheetName val="03.993.02"/>
      <sheetName val="P 03.993.02a"/>
      <sheetName val="P 03.993.02b"/>
      <sheetName val="03.412.01"/>
      <sheetName val="03.412.02"/>
      <sheetName val="03.412.03"/>
      <sheetName val="DER53460a"/>
      <sheetName val="DER90150"/>
      <sheetName val="DER90160"/>
      <sheetName val="DER90170"/>
      <sheetName val="DER90180"/>
      <sheetName val="DER51225"/>
      <sheetName val="DER51235"/>
      <sheetName val="DER51250"/>
      <sheetName val="DER51260"/>
      <sheetName val="DER51270"/>
      <sheetName val="DER51280"/>
      <sheetName val="DER51290"/>
      <sheetName val="DER51300"/>
      <sheetName val="DER51310"/>
      <sheetName val="DER51320"/>
      <sheetName val="DER51330"/>
      <sheetName val="DER51340"/>
      <sheetName val="DER51350"/>
      <sheetName val="DER51360"/>
      <sheetName val="DER45000"/>
      <sheetName val="DER52020a"/>
      <sheetName val="DER52020b"/>
      <sheetName val="0499901a"/>
      <sheetName val="03.991.02"/>
      <sheetName val="Plan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  <sheetName val="PROJETO"/>
    </sheetNames>
    <sheetDataSet>
      <sheetData sheetId="0"/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Edital Dados"/>
      <sheetName val="Servico"/>
      <sheetName val="Material"/>
      <sheetName val="Salario"/>
      <sheetName val="Transporte"/>
      <sheetName val="Equipame"/>
      <sheetName val="INVENTÁRIO"/>
      <sheetName val="TREVOS"/>
      <sheetName val="CROQUIS"/>
      <sheetName val="MB"/>
      <sheetName val="AQ TR MB"/>
      <sheetName val="MOBIL-CANT"/>
      <sheetName val="P reaj x P atual"/>
      <sheetName val="P reaj x P atual A"/>
      <sheetName val="P reaj x P atual B"/>
      <sheetName val="5 S 01 513 01"/>
      <sheetName val="3 S 02 241 00"/>
      <sheetName val="3 S 08 301 01"/>
      <sheetName val="3 S 02 540 01"/>
      <sheetName val="3 S 08 109 12"/>
      <sheetName val="3 S 08 200 50"/>
      <sheetName val="3 S 08 103 50"/>
      <sheetName val="3 S 08 101 01"/>
      <sheetName val="3 S 08 101 02"/>
      <sheetName val="2 S 04 964 51"/>
      <sheetName val="2 S 04 964 52"/>
      <sheetName val="2 S 04 964 53"/>
      <sheetName val="2 S 04 964 54"/>
      <sheetName val="2 S 04 963 53"/>
      <sheetName val="2 S 04 963 60"/>
      <sheetName val="2 S 04 963 81"/>
      <sheetName val="2 S 04 963 82"/>
      <sheetName val="2 S 04 963 83"/>
      <sheetName val="2 S 04 963 84"/>
      <sheetName val="2 S 04 963 85"/>
      <sheetName val="2 S 01 510 00"/>
      <sheetName val="4 S 06 100 21"/>
      <sheetName val="3 S 08 100 00"/>
      <sheetName val="3 S 08 300 01"/>
      <sheetName val="3 S 08 301 02"/>
      <sheetName val="3 S 08 301 03"/>
      <sheetName val="3 S 08 302 01"/>
      <sheetName val="3 S 08 302 02"/>
      <sheetName val="3 S 08 400 00"/>
      <sheetName val="3 S 08 400 01"/>
      <sheetName val="3 S 08 401 00"/>
      <sheetName val="3 S 08 402 00"/>
      <sheetName val="3 S 08 403 00"/>
      <sheetName val="3 S 08 900 00"/>
      <sheetName val="3 S 08 900 01"/>
      <sheetName val="3 S 08 901 00"/>
      <sheetName val="3 S 08 901 01"/>
      <sheetName val="3 S 08 910 00"/>
      <sheetName val="5 S 02 400 00"/>
      <sheetName val="3 S 03 950 00"/>
      <sheetName val="3 S 05 000 00"/>
      <sheetName val="3 S 05 001 00"/>
      <sheetName val="3 S 08 500 00"/>
      <sheetName val="3 S 08 501 00"/>
      <sheetName val="3 S 02 540 50"/>
      <sheetName val="3 S 01 200 00"/>
      <sheetName val="3 S 03 329 01"/>
      <sheetName val="3 S 03 329 51"/>
      <sheetName val="3 S 03 940 02"/>
      <sheetName val="3 S 03 353 00"/>
      <sheetName val="2 S 04 962 60"/>
      <sheetName val="3 S 03 940 01"/>
      <sheetName val="2 S 04 991 51"/>
      <sheetName val="2 S 04 950 75"/>
      <sheetName val="2 S 04 950 77"/>
      <sheetName val="2 S 04 901 21"/>
      <sheetName val="2 S 04 931 51"/>
      <sheetName val="2 S 04 931 52"/>
      <sheetName val="2 S 04 931 53"/>
      <sheetName val="2 S 04 931 56"/>
      <sheetName val="2 S 04 931 57"/>
      <sheetName val="2 S 04 931 58"/>
      <sheetName val="2 S 04 931 61"/>
      <sheetName val="2 S 05 302 07"/>
      <sheetName val="2 S 04 964 56"/>
      <sheetName val="2 S 04 961 52"/>
      <sheetName val="2 S 04 999 57"/>
      <sheetName val="2 S 05 100 00"/>
      <sheetName val="2 S 05 302 05"/>
      <sheetName val="2 S 05 102 00"/>
      <sheetName val="2 S 04 963 54"/>
      <sheetName val="2 S 04 963 66"/>
      <sheetName val="2 S 04 963 68"/>
      <sheetName val="2 S 04 963 86"/>
      <sheetName val="2 S 04 962 66"/>
      <sheetName val="2 S 04 962 68"/>
      <sheetName val="3 S 08 109 00 "/>
      <sheetName val="2 S 01 100 23"/>
      <sheetName val="2 S 01 100 26"/>
      <sheetName val="2 S 04 962 62"/>
      <sheetName val="1 A 01 401 01"/>
      <sheetName val="1 A 01 415 51"/>
      <sheetName val="1 A 01 890 01"/>
      <sheetName val="1 A 01 892 01"/>
      <sheetName val="1 A 00 002 00 "/>
      <sheetName val="1 A 00 002 03"/>
      <sheetName val="1 A 00 002 06"/>
      <sheetName val="1 A 00 002 41"/>
      <sheetName val="E412"/>
      <sheetName val="T501"/>
      <sheetName val="T701"/>
      <sheetName val="E011"/>
      <sheetName val="E402"/>
      <sheetName val="1 A 00 002 91"/>
      <sheetName val="1 A 00 301 00"/>
      <sheetName val="1 A 01 170 02"/>
      <sheetName val="1 A 01 720 02"/>
      <sheetName val="1 A 01 720 00"/>
      <sheetName val="1 A 01 200 02"/>
      <sheetName val="1 A 00 961 00"/>
      <sheetName val="1 A 00 716 00"/>
      <sheetName val="1 A 00 717 00"/>
      <sheetName val="1 A 01 755 51"/>
      <sheetName val="1 A 01 760 51"/>
      <sheetName val="1 A 01 765 51"/>
      <sheetName val="1 A 01 580 02"/>
      <sheetName val="1 A 01 580 01"/>
      <sheetName val="1 A 00 302 00"/>
      <sheetName val="1 A 00 303 00"/>
      <sheetName val="1 A 01 120 01"/>
      <sheetName val="1 A 01 412 01"/>
      <sheetName val="1 A 01 790 01"/>
      <sheetName val="1 A 01 604 51"/>
      <sheetName val="1 A 01 751 51"/>
      <sheetName val="1 A 01 423 50"/>
      <sheetName val="1 A 01 412 51"/>
      <sheetName val="1 A 01 170 01"/>
      <sheetName val="1 A 01 200 01"/>
      <sheetName val="1 A 00 963 00"/>
      <sheetName val="1 A 01 150 01"/>
      <sheetName val="1 A 01 100 01"/>
      <sheetName val="1 A 00 002 90"/>
      <sheetName val="1 A 01 780 01"/>
      <sheetName val="1 A 01 105 01"/>
      <sheetName val="1 A 00 901 51"/>
      <sheetName val="1 A 01 603 51"/>
      <sheetName val="1 A 01 580 03"/>
      <sheetName val="1 A 00 902 51"/>
      <sheetName val="1 A 01 422 51"/>
      <sheetName val="1 A 01 893 01"/>
      <sheetName val="1 A 01 111 01"/>
      <sheetName val="1 A 01 200 04"/>
      <sheetName val="1 A 01 150 02"/>
      <sheetName val="1 A 01 775 51"/>
      <sheetName val="1 A 01 100 02 "/>
      <sheetName val="1 A 01 105 02"/>
      <sheetName val="1 A 01 418 51"/>
      <sheetName val="1 A 99 004 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Conta Corrente"/>
    </sheetNames>
    <definedNames>
      <definedName name="Dom_Páscoa" refersTo=""/>
    </defined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CUSTO H-UTIL.-EQIP."/>
      <sheetName val="CÓD.-SERVIÇO"/>
      <sheetName val="PROD-EQUIPE"/>
      <sheetName val="01.100.00"/>
      <sheetName val="BONIFICAÇÃO"/>
      <sheetName val="TPU-MARÇO_2002"/>
      <sheetName val="TPU_MARÇO_2002"/>
      <sheetName val="Sheet6"/>
      <sheetName val="Página 16"/>
      <sheetName val="PLANILHA DE QUANT. E CUSTOS A"/>
      <sheetName val="PLANILHA OFICIAL"/>
      <sheetName val="Alter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Mapa do Trecho"/>
      <sheetName val="Inventario"/>
      <sheetName val="P.A.T.O"/>
      <sheetName val="ORÇ 2 anos"/>
      <sheetName val="PLANILHA A IMPLANTAR Desempenho"/>
      <sheetName val="Fisico-Finan."/>
      <sheetName val="CURVA ABC"/>
      <sheetName val="Serviços FIT"/>
      <sheetName val="Transportes"/>
      <sheetName val="Gráfico DMTs"/>
      <sheetName val="MOBILIZAÇÃO"/>
      <sheetName val="CANTEIRO"/>
      <sheetName val="USINA"/>
      <sheetName val="CCU - Usina Aux"/>
      <sheetName val="CCU - Alvenaria"/>
      <sheetName val="ADM LOCAL Resumo"/>
      <sheetName val="ADM Fixa"/>
      <sheetName val="ADM Vinculada"/>
      <sheetName val="ADM Variável"/>
      <sheetName val="ADM Variável Frentes de Serviço"/>
      <sheetName val="Manutenção Canteiro"/>
      <sheetName val="Preço Mat. Betum"/>
      <sheetName val="Binomio Betum"/>
      <sheetName val="COTAÇÃO AREIA"/>
      <sheetName val="COTAÇÃO BRITA"/>
      <sheetName val="CAP 50 70"/>
      <sheetName val="RR"/>
      <sheetName val="EAI"/>
      <sheetName val="Preço Asfalto Reg Nordeste"/>
      <sheetName val="CCU - Regularização Mec FD"/>
      <sheetName val="CCU - Serviços Pavimentação"/>
      <sheetName val="CCU - Recomposição Erosão"/>
      <sheetName val="CCU - Roçadas"/>
      <sheetName val="CCU - Recomp Guarda-Corpo"/>
      <sheetName val="CCU - Cerca"/>
      <sheetName val="CCU - Concretos"/>
      <sheetName val="CCU - Formas"/>
      <sheetName val="CCU - Muro Arrimo"/>
      <sheetName val="CCU - Pedra Argamassada 1;3"/>
      <sheetName val="CCU - Enrocamento"/>
      <sheetName val="CCU - Contenção"/>
      <sheetName val="CCU - Escavações"/>
      <sheetName val="CCU - Demolição"/>
      <sheetName val="CCU - Remoções"/>
      <sheetName val="CCU - Reaterro"/>
      <sheetName val="CCU - Corpo Bueiros"/>
      <sheetName val="CCU - Boca Bueiros"/>
      <sheetName val="CCU - Auxiliar"/>
      <sheetName val="CCU - Transportes"/>
      <sheetName val="BDI"/>
      <sheetName val="CÁLCULO FIT"/>
      <sheetName val="MASSA X USI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dos Nominais"/>
      <sheetName val="TB-MB029"/>
      <sheetName val="61M-CBMI"/>
      <sheetName val="CS#"/>
      <sheetName val="CUSTO INDIRETO"/>
    </sheetNames>
    <definedNames>
      <definedName name="exibir_1000"/>
      <definedName name="Filtrar_1000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Conversão"/>
    </sheetNames>
    <sheetDataSet>
      <sheetData sheetId="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Qtd_34"/>
      <sheetName val="BANCO"/>
      <sheetName val="Equipamentos"/>
      <sheetName val="Conversão"/>
      <sheetName val="61M-CBM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PATO"/>
      <sheetName val="Transp com"/>
      <sheetName val="Transp carro"/>
      <sheetName val="Transp esp"/>
      <sheetName val="CRONOGRAMA"/>
      <sheetName val="Gráfico"/>
      <sheetName val="MÃO DE OBRA"/>
      <sheetName val="EQP2"/>
      <sheetName val="02.200.00"/>
      <sheetName val="02.400.00"/>
      <sheetName val="02.530.01"/>
      <sheetName val="03.329.00"/>
      <sheetName val="03.370.00"/>
      <sheetName val="03.940.00"/>
      <sheetName val="04.000.00"/>
      <sheetName val="08.100.00"/>
      <sheetName val="08.101.01"/>
      <sheetName val="08.103.00"/>
      <sheetName val="08.109.00"/>
      <sheetName val="08.300.01"/>
      <sheetName val="08.301.02"/>
      <sheetName val="08.302.01"/>
      <sheetName val="08.302.02"/>
      <sheetName val="08.402.00"/>
      <sheetName val="08.404.00"/>
      <sheetName val="08.409.01"/>
      <sheetName val="08.500.00"/>
      <sheetName val="08.510.00"/>
      <sheetName val="08.900.00"/>
      <sheetName val="08.910.00"/>
      <sheetName val="09.002.00"/>
      <sheetName val="09.002.01"/>
      <sheetName val="09.002.03"/>
      <sheetName val="E.4.12"/>
      <sheetName val="01.200.00"/>
      <sheetName val="09.517.00"/>
      <sheetName val="09.517.02"/>
      <sheetName val="09.512.13"/>
      <sheetName val="09.512.14"/>
      <sheetName val="09.517.03"/>
      <sheetName val="Simulação"/>
      <sheetName val="Resumo"/>
      <sheetName val="EQUIPAMENTO"/>
      <sheetName val="MATERIAL"/>
      <sheetName val="RESUMO_AUT1"/>
      <sheetName val="Alter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Extenso"/>
      <sheetName val="CAPA"/>
      <sheetName val="SICRO"/>
      <sheetName val="PATO"/>
      <sheetName val="COMPARAÇÃO RECICLAGEM"/>
      <sheetName val="QUANTIDADES (1 ANO)"/>
      <sheetName val="CRONOGRAMA (1 ANOS)"/>
      <sheetName val="CURVA ABC"/>
      <sheetName val="TRANSPORTE"/>
      <sheetName val="DIAGRAMA INICIAL"/>
      <sheetName val="CADASTRO PONTES - REC"/>
      <sheetName val="LAYOUT - CANTEIRO"/>
      <sheetName val="CANTEIRO"/>
      <sheetName val="MOBILIZAÇÃO"/>
      <sheetName val="PRANCHA"/>
      <sheetName val="PEDÁGIO"/>
      <sheetName val="CAP 50-70"/>
      <sheetName val="CM-30"/>
      <sheetName val="RR-1C"/>
      <sheetName val="RM-1C"/>
      <sheetName val="RC-1C-E"/>
      <sheetName val="BD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COMPOS1"/>
      <sheetName val="COMPOS2"/>
      <sheetName val="COMPOS3"/>
      <sheetName val="1- QUADRO DE QUANTIDADE (2)"/>
      <sheetName val="Pato"/>
      <sheetName val="Transporte 5m³"/>
      <sheetName val="Transporte 4m³"/>
      <sheetName val="Transporte 4t"/>
      <sheetName val="Transporte Mat. Frio"/>
      <sheetName val="Cronograma (2)"/>
      <sheetName val="ESTUDO PREÇOS"/>
      <sheetName val="Dados"/>
      <sheetName val="Plan1"/>
      <sheetName val="AUX."/>
      <sheetName val="Real"/>
      <sheetName val="Calendário"/>
      <sheetName val="1-_QUADRO_DE_QUANTIDADE_(2)"/>
      <sheetName val="Transporte_5m³"/>
      <sheetName val="Transporte_4m³"/>
      <sheetName val="Transporte_4t"/>
      <sheetName val="Transporte_Mat__Frio"/>
      <sheetName val="Cronograma_(2)"/>
      <sheetName val="ESTUDO_PREÇOS"/>
      <sheetName val="BANCO"/>
      <sheetName val="Índices_de_Reajustamento"/>
      <sheetName val="PROJETO"/>
      <sheetName val="Resumo Vertical"/>
      <sheetName val="PATO - BR - 425 aditivo"/>
      <sheetName val="dez00"/>
      <sheetName val="DG"/>
      <sheetName val="1-_QUADRO_DE_QUANTIDADE_(2)1"/>
      <sheetName val="Transporte_5m³1"/>
      <sheetName val="Transporte_4m³1"/>
      <sheetName val="Transporte_4t1"/>
      <sheetName val="Transporte_Mat__Frio1"/>
      <sheetName val="Cronograma_(2)1"/>
      <sheetName val="ESTUDO_PREÇOS1"/>
      <sheetName val="SERVIÇOS"/>
      <sheetName val="Teor"/>
      <sheetName val="INVENTÁRIO"/>
      <sheetName val="Orçamentária"/>
      <sheetName val="Conversão"/>
      <sheetName val="ORÇAMENTO"/>
      <sheetName val="PT"/>
      <sheetName val="COMPOSIÇÕES"/>
      <sheetName val="CUSTO_EQP-VTR"/>
      <sheetName val="ÍNDICE"/>
      <sheetName val="TapaBuraco"/>
      <sheetName val="QuQu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gráfico"/>
      <sheetName val="abc"/>
      <sheetName val="QUANT E CUSTOS"/>
      <sheetName val="plan.preçounit."/>
      <sheetName val="cron.físico"/>
      <sheetName val="qd transp"/>
      <sheetName val="PATO"/>
      <sheetName val="mist.bet.usin.frio"/>
      <sheetName val="Aqui. bet. mist. a frio"/>
      <sheetName val="Transp. mat. bet. usinado a f"/>
      <sheetName val="Rec. do rev. com MBUF"/>
      <sheetName val="Transporte RR-1C"/>
      <sheetName val="rem.prof.dem.manual"/>
      <sheetName val="Rec. man aterro"/>
      <sheetName val="Remoc.CG"/>
      <sheetName val="Limp. vala"/>
      <sheetName val="Limp. bueiro"/>
      <sheetName val="Desob.bueiro"/>
      <sheetName val="caiação"/>
      <sheetName val="Rem. Barreira"/>
      <sheetName val="Roç. colonião"/>
      <sheetName val="veículo até 100hp"/>
      <sheetName val="Trans_Carr_Pav (cercas)"/>
      <sheetName val="SBRP"/>
      <sheetName val="Mobilização"/>
      <sheetName val="LAYOUT_CANTEIRO"/>
      <sheetName val="Prancha"/>
      <sheetName val="sinapi"/>
      <sheetName val="custo_trans_betum"/>
      <sheetName val="QTT  BET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OR960887"/>
      <sheetName val="PQ"/>
    </sheetNames>
    <definedNames>
      <definedName name="PassaExtenso"/>
    </definedNames>
    <sheetDataSet>
      <sheetData sheetId="0"/>
      <sheetData sheetId="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Rel 02"/>
      <sheetName val=" FL DE MEDIÇÃO "/>
      <sheetName val="CHUVAS"/>
      <sheetName val=" BOLETIM "/>
      <sheetName val="Realiz.Físicas"/>
      <sheetName val="Comentários"/>
      <sheetName val="MEDIÇÃO RESUMO"/>
      <sheetName val="Memória"/>
      <sheetName val="MEDIÇÃO RESUMO %"/>
      <sheetName val="MEDIÇÃO RESUMO (2)"/>
      <sheetName val="MEDIÇÃO RESUMO ultim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C.U"/>
      <sheetName val="C_U"/>
      <sheetName val="Plan1"/>
      <sheetName val="geral"/>
      <sheetName val="SERVIÇOS"/>
      <sheetName val="MARSHALL"/>
      <sheetName val="Pista"/>
      <sheetName val="REPAROS LOCAL."/>
      <sheetName val="Acostamento"/>
      <sheetName val="Parâmetros"/>
      <sheetName val="TPU-MARÇO_2002"/>
      <sheetName val="RESUMO_AUT1"/>
      <sheetName val="COMPOS1"/>
      <sheetName val="Compactação  manual"/>
      <sheetName val="Reaterro e compactação"/>
      <sheetName val="Escavação mecanica e reaterro"/>
      <sheetName val="Valeta VPC 01"/>
      <sheetName val="Valeta VPA 01"/>
      <sheetName val="Dreno DPS 01"/>
      <sheetName val="Dreno DPS 02"/>
      <sheetName val="Dreno DPS 07"/>
      <sheetName val="Dreno DPS 08"/>
      <sheetName val="Boca saída dreno BSD 01"/>
      <sheetName val="Boca saída dreno BSD 02"/>
      <sheetName val="Sarjeta STC 02"/>
      <sheetName val="Sarjeta SCT 03"/>
      <sheetName val="Sarjeta SCC 01"/>
      <sheetName val="Meio fio MFC 01"/>
      <sheetName val="Meio fio MFC 03"/>
      <sheetName val="Meio fio MFC 05"/>
      <sheetName val="Cx. coletora CCS 01"/>
      <sheetName val="Cx. coletora CCS 02"/>
      <sheetName val="Cx. coletora CCS03"/>
      <sheetName val="Cx. coletora CCS06"/>
      <sheetName val="Cx. coletora CCS 07"/>
      <sheetName val="Cx. coletora CCS 10"/>
      <sheetName val="Cx. coletora CCT 02"/>
      <sheetName val="Cx. coletora CCT 03"/>
      <sheetName val="Descida dágua DAR 03"/>
      <sheetName val="Descida dágua DAD 02"/>
      <sheetName val="Descida dágua DAD 06"/>
      <sheetName val="Descida dágua DAD 14"/>
      <sheetName val="Descida dágua DAD 16"/>
      <sheetName val="Entrada dágua EDA 01"/>
      <sheetName val="Entrada dágua EDA 02"/>
      <sheetName val="Dissipador DEB 01"/>
      <sheetName val="Dissipador DEB 03"/>
      <sheetName val="Dissipador DEB 07"/>
      <sheetName val="Dissipador DEB 08"/>
      <sheetName val="BLS 02"/>
      <sheetName val="BLD 02"/>
      <sheetName val="CLP 16"/>
      <sheetName val="PVI 03"/>
      <sheetName val="chamine CPV01"/>
      <sheetName val="Transposição sarjeta"/>
      <sheetName val="Enrocamento pedra jogada"/>
      <sheetName val="Alvenaria pedra argam"/>
      <sheetName val="restauração"/>
      <sheetName val="Demolição concreto simples"/>
      <sheetName val="Alvenaria tijolo"/>
      <sheetName val="AUXILIAR Dentes BDTC 1,00m "/>
      <sheetName val="AUXILIAR Dentes BDTC 1,20m "/>
      <sheetName val="AUXILIAR Dentes BSTC 0,60m"/>
      <sheetName val="AUXILIAR Dentes BSTC 0,80m "/>
      <sheetName val="AUXILIAR Dentes BSTC 1,00m "/>
      <sheetName val="AUXILIAR Dentes BSTC 1,20m  "/>
      <sheetName val="Usinagem CBUQ"/>
      <sheetName val="Forma comum"/>
      <sheetName val="Forma compensada resinada"/>
      <sheetName val="AUXILIAR Concreto magro"/>
      <sheetName val="AUXILIAR Concreto 10 MPa"/>
      <sheetName val="AUXILIAR Concreto 12 MPa"/>
      <sheetName val="AUXILIAR Concreto 15 MPa"/>
      <sheetName val="Concr. estr. 18 MPa Convencio"/>
      <sheetName val="AUXILIAR Concreto 22 MPa"/>
      <sheetName val="AUXILIAR Concreto 18 MPa"/>
      <sheetName val="AUXILIAR Ciclópico 12 MPa"/>
      <sheetName val="AUXILIAR Argamassa 1-3"/>
      <sheetName val="AUXILIAR Argamassa 1-4"/>
      <sheetName val="Fabricação balizador"/>
      <sheetName val="Concreto 18 MPa (mourão)"/>
      <sheetName val="Mourão esticador cerca"/>
      <sheetName val="Mourão suporte cerca"/>
      <sheetName val="AUXILIAR tubo perfurado"/>
      <sheetName val="AUXILIAR tubo poroso"/>
      <sheetName val="AUXILIAR tubo d=30cm"/>
      <sheetName val="AUXILIAR tubo d=60cm "/>
      <sheetName val="AUXILIAR tubo d=80cm"/>
      <sheetName val="AUXILIAR tubo d=1,0m "/>
      <sheetName val="AUXILIAR tubo d=1,20m"/>
      <sheetName val="Confecção Placa sinalização"/>
      <sheetName val="Confecção suporte placa sinal"/>
      <sheetName val="AUXILIAR lastro brita"/>
      <sheetName val="IDENTIFICAÇÃO"/>
      <sheetName val="Prod. Diária"/>
      <sheetName val="Resumo"/>
      <sheetName val="PATO"/>
      <sheetName val="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PT"/>
      <sheetName val="ORÇA"/>
      <sheetName val="CFF"/>
      <sheetName val="TLB5M3"/>
      <sheetName val="TCB10M3"/>
      <sheetName val="TLMR"/>
      <sheetName val="TLC4T"/>
      <sheetName val="ASF"/>
      <sheetName val="Canteiro"/>
      <sheetName val="IPCS"/>
      <sheetName val="EQP"/>
      <sheetName val="GRÁFICO"/>
      <sheetName val="Plan1"/>
      <sheetName val="Dad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EAP"/>
      <sheetName val="CRITÉRIOS_EAP"/>
      <sheetName val="CRITÉRIOS"/>
      <sheetName val="Plan1"/>
      <sheetName val="Plan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reg_mec_fx_dm_"/>
      <sheetName val="RESUMO"/>
      <sheetName val="RELATÓRIO"/>
      <sheetName val="gráfico"/>
      <sheetName val="Pato "/>
      <sheetName val="Memorial "/>
      <sheetName val="Q Custo"/>
      <sheetName val="Transp"/>
      <sheetName val="Cronog"/>
      <sheetName val="rec_cam_pav_"/>
      <sheetName val="solo_cimento"/>
      <sheetName val="imprimação"/>
      <sheetName val="aquis_ CM_30 impri"/>
      <sheetName val="tr_CM_30 impr"/>
      <sheetName val="pint_lig"/>
      <sheetName val="aquis_ RR_1C pl"/>
      <sheetName val="tr_RR_1C pl"/>
      <sheetName val="capa selan_pedrisco"/>
      <sheetName val="aquis_RR_2C"/>
      <sheetName val="tr_RR_2C"/>
      <sheetName val="rec_rev_frio"/>
      <sheetName val="mbuf"/>
      <sheetName val="aquis_RM_1C"/>
      <sheetName val="tr_RM_1C"/>
      <sheetName val="rec_rev_quente"/>
      <sheetName val="mbuq"/>
      <sheetName val="aquis_CAP_20"/>
      <sheetName val="tr_CAP_20"/>
      <sheetName val="rem_man_rev_bet_"/>
      <sheetName val="rem_mec_cam_gran_pav_"/>
      <sheetName val="rem_man_cam_gran_pav_"/>
      <sheetName val="con_ciclp_"/>
      <sheetName val="con_cim_"/>
      <sheetName val="arg_cim_areia"/>
      <sheetName val="drobragem"/>
      <sheetName val="forma"/>
      <sheetName val="ret_com_bueiro"/>
      <sheetName val="reat_apil_"/>
      <sheetName val="limp_ponte"/>
      <sheetName val="esc_man_1ªcat"/>
      <sheetName val="esc_mec_vala_mat_1ªcat"/>
      <sheetName val="enroc_pd_arrum_"/>
      <sheetName val="enroc_pd_jogada"/>
      <sheetName val="tapa buraco"/>
      <sheetName val="aquis_CM_30 tp"/>
      <sheetName val="tr_CM_30 tp"/>
      <sheetName val="rem_pro_dem_mn_"/>
      <sheetName val="aquis_ CM_30 rmendo"/>
      <sheetName val="tr_CM_30 remendo"/>
      <sheetName val="selagem trinca"/>
      <sheetName val="aquis_RR_1C selagem"/>
      <sheetName val="tr_RR_1C selagem"/>
      <sheetName val="correção"/>
      <sheetName val="aquis_ RR_1C pl (2)"/>
      <sheetName val="tr_RR_1C pl (2)"/>
      <sheetName val="fresagem"/>
      <sheetName val="rec_guad_corpo"/>
      <sheetName val="limp_sarj_meio_fio"/>
      <sheetName val="limp_vala_dren_"/>
      <sheetName val="limp_desc_d_água"/>
      <sheetName val="limp_bueiro"/>
      <sheetName val="assent_ D_1_00m"/>
      <sheetName val="limp_pc_sinal_"/>
      <sheetName val="rec_pc_sinal_"/>
      <sheetName val="rec_def_met_"/>
      <sheetName val="caiação"/>
      <sheetName val="renov_sin_horiz_"/>
      <sheetName val="rec_manual aterro"/>
      <sheetName val="rma"/>
      <sheetName val="rem_manual barr_solo"/>
      <sheetName val="rem_manual barr_rocha"/>
      <sheetName val="roç_man_"/>
      <sheetName val="roç_cap_col_"/>
      <sheetName val="roç_mec_"/>
      <sheetName val="capina man_"/>
      <sheetName val="tr_lc_basc_5m3"/>
      <sheetName val="tr_remendo"/>
      <sheetName val="tr_lc_carroc_4t"/>
      <sheetName val="tr_com_carroc_"/>
      <sheetName val="tr_com_basc_10m³"/>
      <sheetName val="tr_loc_mat_bet"/>
      <sheetName val="micro"/>
      <sheetName val="aquis_pilim_"/>
      <sheetName val="tr_polim_"/>
      <sheetName val="veic_"/>
      <sheetName val="mobilização"/>
      <sheetName val="prancha"/>
      <sheetName val="instalação"/>
      <sheetName val="cerca"/>
      <sheetName val="trans_frio"/>
      <sheetName val="trans_quen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Contrato A"/>
      <sheetName val="Resumo B"/>
      <sheetName val="Custos Unit."/>
      <sheetName val="COMPOSIÇÃO C"/>
      <sheetName val="Auxiliar"/>
      <sheetName val="P A T O  D"/>
      <sheetName val="Trans E"/>
      <sheetName val="Cronograma F (1)"/>
      <sheetName val="Cronograma F (2)"/>
      <sheetName val="Preços  G"/>
      <sheetName val="Croqui H"/>
      <sheetName val="Pesquisa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Contrato A"/>
      <sheetName val="Resumo B"/>
      <sheetName val="Custos Unit."/>
      <sheetName val="COMPOSIÇÃO C"/>
      <sheetName val="Auxiliar"/>
      <sheetName val="P A T O  D"/>
      <sheetName val="Trans E"/>
      <sheetName val="Cronograma F (1)"/>
      <sheetName val="Cronograma F (2)"/>
      <sheetName val="Preços  G"/>
      <sheetName val="Croqui H"/>
      <sheetName val="Pesquisa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Contrato A"/>
      <sheetName val="Resumo B"/>
      <sheetName val="Custos Unit."/>
      <sheetName val="COMPOSIÇÃO C"/>
      <sheetName val="Auxiliar"/>
      <sheetName val="P A T O  D"/>
      <sheetName val="Trans E"/>
      <sheetName val="Cronograma F (1)"/>
      <sheetName val="Cronograma F (2)"/>
      <sheetName val="Preços  G"/>
      <sheetName val="Croqui H"/>
      <sheetName val="Pesquisa I"/>
      <sheetName val="Quantidades e Preços - Lote 01"/>
      <sheetName val="P_A_T_O__D"/>
      <sheetName val="Contrato_A"/>
      <sheetName val="Resumo_B"/>
      <sheetName val="Custos_Unit_"/>
      <sheetName val="COMPOSIÇÃO_C"/>
      <sheetName val="Trans_E"/>
      <sheetName val="Cronograma_F_(1)"/>
      <sheetName val="Cronograma_F_(2)"/>
      <sheetName val="Preços__G"/>
      <sheetName val="Croqui_H"/>
      <sheetName val="Pesquisa_I"/>
      <sheetName val="Quantidades_e_Preços_-_Lote_01"/>
      <sheetName val="7.1 CROQUI ADOTADAS"/>
      <sheetName val="6.1 - NÍVEL DE ESFORÇO 2 ANOS"/>
      <sheetName val="Checklist"/>
      <sheetName val="1 - C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Canteiro"/>
      <sheetName val="AVS"/>
      <sheetName val="Ctr. (3)"/>
      <sheetName val="DMT"/>
      <sheetName val="Equipamentos"/>
      <sheetName val="Materiais"/>
      <sheetName val="Mão de Obra"/>
      <sheetName val="Diversos"/>
      <sheetName val="Trechos"/>
      <sheetName val="Vínculo (2)"/>
      <sheetName val="COLAR (2)"/>
      <sheetName val="Ctr. (2)"/>
      <sheetName val="Reciclagem de Base 1"/>
      <sheetName val="Reciclagem de Base 2"/>
      <sheetName val="CBUQ pol"/>
      <sheetName val="CBUQ Massa Fina"/>
      <sheetName val="Lama Grossa"/>
      <sheetName val="TSSp"/>
      <sheetName val="TSD"/>
      <sheetName val="Remoção CBUQ"/>
      <sheetName val="Selagem de trinca"/>
      <sheetName val="Micro Rev. 2 Cam."/>
      <sheetName val="AAUQ"/>
      <sheetName val="DCD 02 "/>
      <sheetName val="RBAM"/>
      <sheetName val="Base Solo Estab."/>
      <sheetName val="DPS 01"/>
      <sheetName val="Esc mat 1ª cat 600 a 800"/>
      <sheetName val="Compact 100% PN"/>
      <sheetName val="STC 03"/>
      <sheetName val="EDA 01"/>
      <sheetName val="Gabião"/>
      <sheetName val="Hidrossemeadura"/>
      <sheetName val="BSD 03"/>
      <sheetName val="DSS 03"/>
      <sheetName val="BSD 01"/>
      <sheetName val="Reciclagem de Base com BRITA"/>
      <sheetName val="TSS"/>
      <sheetName val="RBSM"/>
      <sheetName val="RBAM(FS)"/>
      <sheetName val="Fresagem Cont."/>
      <sheetName val="Vínculo"/>
      <sheetName val="COLAR"/>
      <sheetName val="Ctr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ráf1"/>
      <sheetName val="Gráf2"/>
      <sheetName val="Gráf3"/>
      <sheetName val="Gráf4"/>
      <sheetName val="Viga Benkellman"/>
      <sheetName val="Estudo Estatístico"/>
      <sheetName val="Pro - 10 norma A"/>
      <sheetName val="Pró - 11 norma B"/>
      <sheetName val="Resumo subtrechos homgêneos"/>
      <sheetName val="Demonstrativo Dimensionamento"/>
      <sheetName val="Camadas Mat. Distintos"/>
      <sheetName val="PRO-08"/>
      <sheetName val="ANALISES"/>
      <sheetName val="Custo do CM-30"/>
      <sheetName val="Cálculo"/>
      <sheetName val="Preços"/>
      <sheetName val="Desp. Apoio"/>
      <sheetName val="Quadro + Gráfico"/>
      <sheetName val="memória de calculo_liquida"/>
      <sheetName val="Carimbo de Nota"/>
      <sheetName val="Tela"/>
      <sheetName val="Atualizacao"/>
      <sheetName val="Chuvas"/>
      <sheetName val="Medição"/>
      <sheetName val="Fresagem de Pista Ago-98"/>
      <sheetName val="Proposta"/>
      <sheetName val="P3"/>
      <sheetName val="PLANILHA ATUALIZADA"/>
      <sheetName val="Auxiliar"/>
      <sheetName val="Viga_Benkellman"/>
      <sheetName val="Estudo_Estatístico"/>
      <sheetName val="Pro_-_10_norma_A"/>
      <sheetName val="Pró_-_11_norma_B"/>
      <sheetName val="Resumo_subtrechos_homgêneos"/>
      <sheetName val="Demonstrativo_Dimensionamento"/>
      <sheetName val="Camadas_Mat__Distintos"/>
      <sheetName val="Custo_do_CM-30"/>
      <sheetName val="memória_de_calculo_liquida"/>
      <sheetName val="Quadro_+_Gráfico"/>
      <sheetName val="Desp__Apoio"/>
      <sheetName val="COMPOS1"/>
      <sheetName val="RELATA"/>
      <sheetName val="Conc 20"/>
      <sheetName val="CRON.NOVO.ARIPUANA"/>
      <sheetName val="PRO_08"/>
      <sheetName val="CAPA"/>
      <sheetName val="SUMÁRIO GERAL"/>
      <sheetName val="DIVISÓRIAS"/>
      <sheetName val="CAPA CD"/>
      <sheetName val="CABEÇALHO-RODAPÉ"/>
      <sheetName val="ABC"/>
      <sheetName val="ORÇAMENTO"/>
      <sheetName val="MEMÓRIA"/>
      <sheetName val="CRONOGRAMA"/>
      <sheetName val="BDI"/>
      <sheetName val="Encargos Sociais"/>
      <sheetName val="CPU"/>
      <sheetName val="Quadro Bueiros"/>
      <sheetName val="MP CUB"/>
      <sheetName val="Plan1"/>
      <sheetName val="CBR Jazida"/>
      <sheetName val="JAZIDAS"/>
      <sheetName val="plan"/>
      <sheetName val="Plan2"/>
      <sheetName val="RESUMO_AUT1"/>
      <sheetName val="Custo da Imprimação"/>
      <sheetName val="Custo da Pintura de Ligação"/>
      <sheetName val="RP-1 SB (3)"/>
      <sheetName val="Resumo Financeiro"/>
      <sheetName val="ROSTO"/>
      <sheetName val="7CONT FIN"/>
      <sheetName val="DG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2s09.009.03"/>
      <sheetName val="2s09.009.05"/>
      <sheetName val="2S02.999.05"/>
      <sheetName val="2S02.999.03"/>
      <sheetName val="2S01.001.01"/>
      <sheetName val="1A00.902.01"/>
      <sheetName val="1A01.603.01"/>
      <sheetName val="CX COL"/>
      <sheetName val="1A00.901.51"/>
      <sheetName val="2S04.950.71"/>
      <sheetName val="2S04.942.52"/>
      <sheetName val="2S04.940.51"/>
      <sheetName val="2S04.940.52"/>
      <sheetName val="2S04.910.55"/>
      <sheetName val="1A01.894.51"/>
      <sheetName val="1A01.415.51"/>
      <sheetName val="1A01.410.51"/>
      <sheetName val="1A01.412.51"/>
      <sheetName val="2S04.910.53"/>
      <sheetName val="2S04.910.51"/>
      <sheetName val="2S04.111.51"/>
      <sheetName val="1A00.903.51"/>
      <sheetName val="2S04.110.71"/>
      <sheetName val="2S04.101.53"/>
      <sheetName val="1A01.765.51"/>
      <sheetName val="1A00.908.51"/>
      <sheetName val="2S04.100.73"/>
      <sheetName val="1A01.603.51"/>
      <sheetName val="2S04.101.52"/>
      <sheetName val="1A00.418.51"/>
      <sheetName val="1A00.717.00"/>
      <sheetName val="1A00.716.00"/>
      <sheetName val="1A01.760.51"/>
      <sheetName val="1A01.604.51"/>
      <sheetName val="1A01.401.01"/>
      <sheetName val="1A00.907.51"/>
      <sheetName val="1A01.512.60"/>
      <sheetName val="2 S 01.100.72"/>
      <sheetName val="1A01.893.01"/>
      <sheetName val="1A01.891.01"/>
      <sheetName val="2S04.400.01"/>
      <sheetName val="1A01.890.01"/>
      <sheetName val="1A01.780.01"/>
      <sheetName val="1A01.120.01"/>
      <sheetName val="1A01.105.01"/>
      <sheetName val="1A01.100.01"/>
      <sheetName val="3S01.930.00"/>
      <sheetName val="2S05.120.01"/>
      <sheetName val="2S01.100.01c"/>
      <sheetName val="2S01.100.01B"/>
      <sheetName val="2S05.102.00"/>
      <sheetName val="2S05.100.00"/>
      <sheetName val="4S06.121.01"/>
      <sheetName val="4S06.121.11"/>
      <sheetName val="4S06.200.01"/>
      <sheetName val="4S06.110.22"/>
      <sheetName val="4S06.100.21"/>
      <sheetName val="2S09.002.05"/>
      <sheetName val="2S02.501.52"/>
      <sheetName val="2S02.500.51"/>
      <sheetName val="2S02.300.00"/>
      <sheetName val="2S09.001.05"/>
      <sheetName val="2S02.200.01"/>
      <sheetName val="2S02.200.00"/>
      <sheetName val="2S02.110.00"/>
      <sheetName val="2S01.511.00"/>
      <sheetName val="2S01.100.10"/>
      <sheetName val="2S01.100.09"/>
      <sheetName val="2S01.100.01"/>
      <sheetName val="2S01.005.00"/>
      <sheetName val="DADOS"/>
      <sheetName val="eq"/>
      <sheetName val="mo"/>
      <sheetName val="mat"/>
      <sheetName val="plan"/>
      <sheetName val="RESUMO-SINFRA"/>
      <sheetName val="Teor"/>
      <sheetName val="Equip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Urbanização"/>
      <sheetName val="Banheiros"/>
      <sheetName val="Portal"/>
      <sheetName val="Irrigação"/>
      <sheetName val="Instalações"/>
      <sheetName val="Composições"/>
      <sheetName val="QCI"/>
      <sheetName val="Desembolso"/>
      <sheetName val="Físico-Financeiro"/>
      <sheetName val="Res.Mem"/>
      <sheetName val="Mem_Urbanização"/>
      <sheetName val="Mem_Banheiros"/>
      <sheetName val="Mem_Portal"/>
      <sheetName val="Fossa-sumidouro"/>
      <sheetName val="Equipament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Dados de entrada 1"/>
      <sheetName val="Dados de entrada 2"/>
      <sheetName val="Dados de entrada 3"/>
      <sheetName val="Dados de entrada 4"/>
      <sheetName val="Capa"/>
      <sheetName val="Página 1"/>
      <sheetName val="Página 2"/>
      <sheetName val="Página 3"/>
      <sheetName val="Página 4"/>
      <sheetName val="Página 5"/>
      <sheetName val="Página 6"/>
      <sheetName val="Página 7"/>
      <sheetName val="Página 8"/>
      <sheetName val="Página 9"/>
      <sheetName val="Página 10"/>
      <sheetName val="Página 11"/>
      <sheetName val="Página 12"/>
      <sheetName val="Página 13"/>
      <sheetName val="Dens. médias"/>
      <sheetName val="Dens. teórica"/>
      <sheetName val="Teor"/>
      <sheetName val="eq"/>
      <sheetName val="mo"/>
      <sheetName val="TPU-MARÇO_2002"/>
      <sheetName val="C.U"/>
      <sheetName val="IDENTIFICAÇÃO"/>
      <sheetName val="P A T O  D"/>
      <sheetName val="PROD_PRIM_"/>
      <sheetName val="QuQuant"/>
      <sheetName val="Página 16"/>
      <sheetName val="Edital"/>
      <sheetName val="Instalação e manutenção de cant"/>
      <sheetName val="Dados"/>
      <sheetName val="Lançamentos"/>
      <sheetName val="Tipo Despesa"/>
      <sheetName val="Plan1"/>
      <sheetName val="PROD.PRIM."/>
      <sheetName val="PROJETO"/>
      <sheetName val="B.D.I."/>
      <sheetName val="CR LOTE 02"/>
      <sheetName val="C_U"/>
      <sheetName val="PROJ.C.BET.USIN"/>
      <sheetName val="Transpor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Auxiliar"/>
      <sheetName val="COMPOSIÇÃO A"/>
      <sheetName val="P A T O 99 B"/>
      <sheetName val="Trans 99 C"/>
      <sheetName val="Preços 99 D"/>
      <sheetName val="Cronograma 99 E"/>
      <sheetName val="Pesquisa"/>
      <sheetName val="Diagrama 476"/>
      <sheetName val="Custo do RR-2C"/>
      <sheetName val="Custo do TSD"/>
      <sheetName val="Custo do CM-30"/>
      <sheetName val="Cadastro Traços e Obras"/>
      <sheetName val="Contrato"/>
      <sheetName val="Resumo"/>
      <sheetName val="Pato PRRTN - BR476"/>
      <sheetName val="COMPOSIÇÃO_A"/>
      <sheetName val="P_A_T_O_99_B"/>
      <sheetName val="Trans_99_C"/>
      <sheetName val="Preços_99_D"/>
      <sheetName val="Cronograma_99_E"/>
      <sheetName val="Diagrama_476"/>
      <sheetName val="Custo_do_RR-2C"/>
      <sheetName val="Custo_do_TSD"/>
      <sheetName val="Custo_do_CM-30"/>
      <sheetName val="Cadastro_Traços_e_Obras"/>
      <sheetName val="Pato_PRRTN_-_BR476"/>
      <sheetName val="Cadastro"/>
      <sheetName val="jun"/>
      <sheetName val="Custo da Imprimação"/>
      <sheetName val="Custo da Pintura de Ligação"/>
      <sheetName val="COMPO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P A T O 98 D"/>
      <sheetName val="Contrato A"/>
      <sheetName val="Resumo B"/>
      <sheetName val="Auxiliar"/>
      <sheetName val="COMPOSIÇÃO C"/>
      <sheetName val="Trans 98 E"/>
      <sheetName val="Cronograma 98 F"/>
      <sheetName val="Preços 98 G"/>
      <sheetName val="Croqui H"/>
      <sheetName val="Pesquisa"/>
      <sheetName val="patobr153"/>
      <sheetName val="Preços"/>
      <sheetName val="Transporte"/>
      <sheetName val="P A T O 99 B"/>
      <sheetName val="P_A_T_O_98_D"/>
      <sheetName val="Contrato_A"/>
      <sheetName val="Resumo_B"/>
      <sheetName val="COMPOSIÇÃO_C"/>
      <sheetName val="Trans_98_E"/>
      <sheetName val="Cronograma_98_F"/>
      <sheetName val="Preços_98_G"/>
      <sheetName val="Croqui_H"/>
      <sheetName val="P_A_T_O_99_B"/>
      <sheetName val="P A T O  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grafico final (SP-215)(2)"/>
      <sheetName val="LVC215O1 (2)"/>
      <sheetName val="grafico final (SP-215) (1)"/>
      <sheetName val="LVC215O1(1)"/>
      <sheetName val="LVC215O1_1_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"/>
      <sheetName val="Extenso"/>
      <sheetName val="Cronog Físico Finaceiro "/>
      <sheetName val="Memória DIL FINAL"/>
      <sheetName val="TRANSP._ Local 5m³"/>
      <sheetName val="TRANSP._Comercial 10m³"/>
      <sheetName val="INST CANTEIRO 1"/>
      <sheetName val="MOBILIZAÇÃO"/>
      <sheetName val="GRAFICO DISTANC."/>
      <sheetName val="TRANP._BETUMINOSO"/>
      <sheetName val="LVC215O1_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"/>
      <sheetName val="Extenso"/>
      <sheetName val="Cronog Físico Finaceiro "/>
      <sheetName val="Memória DIL FINAL"/>
      <sheetName val="TRANSP._ Local 5m³"/>
      <sheetName val="TRANSP._Comercial 10m³"/>
      <sheetName val="INST CANTEIRO 1"/>
      <sheetName val="MOBILIZAÇÃO"/>
      <sheetName val="GRAFICO DISTANC."/>
      <sheetName val="TRANP._BETUMINO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QUANTITATIVOS"/>
      <sheetName val="COMPARATIVO"/>
      <sheetName val="TRANSP. LOCAL p. REMENDOS"/>
      <sheetName val="GRÁFICO"/>
      <sheetName val="TRANSP.  BASC.  5m3"/>
      <sheetName val="CUSTO E TRANSP. CAP"/>
      <sheetName val="QUANTITAIVOS"/>
      <sheetName val="JUSTIFICATIVAS"/>
      <sheetName val="Humaita _ Lábrea"/>
      <sheetName val="Trans_ cam_ carroc_"/>
      <sheetName val="Transp_ comercial"/>
      <sheetName val="QUANTIDADES"/>
      <sheetName val="QUANTIDADES _2_"/>
      <sheetName val="Cronograma"/>
      <sheetName val="Cronograma _02 ANOS_"/>
      <sheetName val="TRANSVERSINA"/>
      <sheetName val="LONGARINA"/>
      <sheetName val="BALANCIN"/>
      <sheetName val="GUARDA RODAS"/>
      <sheetName val="LINHA DÁGUA"/>
      <sheetName val="ALAS"/>
      <sheetName val="DESLIZANTES"/>
      <sheetName val="PRANCHETAS"/>
      <sheetName val="CONTRAVENTAMENTO"/>
      <sheetName val="ESTACA"/>
      <sheetName val="MÃO FRANCESA"/>
      <sheetName val="GUARDA CORPO"/>
      <sheetName val="SUBST_ FERRAG_"/>
      <sheetName val="PINTURA GERAL"/>
      <sheetName val="PONTE MADEIRA"/>
      <sheetName val="DESMATAMENTO"/>
      <sheetName val="Formas de Madeira _ 03_370_00"/>
      <sheetName val="Concreto Cimento _ 03_329_00"/>
      <sheetName val="BSTC 1_00 M"/>
      <sheetName val="Remoção de BSTM 1_4_020_50"/>
      <sheetName val="Tubo de 1_00m 1_8_302_06"/>
      <sheetName val="Auxiliar 01_765_01"/>
      <sheetName val="Auxiliar 01_412_01"/>
      <sheetName val="DEFLATOR JAN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reg_mec_fx_dm_"/>
      <sheetName val="Boletim de Desempenho Parcial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-08"/>
      <sheetName val="Gráf1"/>
      <sheetName val="Gráf2"/>
      <sheetName val="Gráf3"/>
      <sheetName val="Gráf4"/>
      <sheetName val="Viga Benkellman"/>
      <sheetName val="Estudo Estatístico"/>
      <sheetName val="Pro - 10 norma A"/>
      <sheetName val="Pró - 11 norma B"/>
      <sheetName val="Resumo subtrechos homgêneos"/>
      <sheetName val="Demonstrativo Dimensionamento"/>
      <sheetName val="Camadas Mat. Distintos"/>
      <sheetName val="ANALISES"/>
      <sheetName val="Custo do CM-30"/>
      <sheetName val="Cálculo"/>
      <sheetName val="Quadro + Gráfico"/>
      <sheetName val="Preços"/>
      <sheetName val="Desp. Apoio"/>
      <sheetName val="PRO_08"/>
      <sheetName val="ROSTO"/>
      <sheetName val="7CONT FIN"/>
      <sheetName val="DG"/>
      <sheetName val="memória de calculo_liquida"/>
      <sheetName val="Viga_Benkellman"/>
      <sheetName val="Estudo_Estatístico"/>
      <sheetName val="Pro_-_10_norma_A"/>
      <sheetName val="Pró_-_11_norma_B"/>
      <sheetName val="Resumo_subtrechos_homgêneos"/>
      <sheetName val="Demonstrativo_Dimensionamento"/>
      <sheetName val="Camadas_Mat__Distintos"/>
      <sheetName val="Custo_do_CM-30"/>
      <sheetName val="memória_de_calculo_liquida"/>
      <sheetName val="Quadro_+_Gráfico"/>
      <sheetName val="Desp__Apoio"/>
      <sheetName val="Proposta"/>
      <sheetName val="Carimbo de 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Carimbo de Nota"/>
      <sheetName val="croqui localiz_"/>
      <sheetName val="Banco"/>
      <sheetName val="Boletim"/>
      <sheetName val="Pluviometrico"/>
      <sheetName val="Transporte-N"/>
      <sheetName val="Extenso"/>
      <sheetName val="MEDICÃO ADMINISTRAÇÃO"/>
      <sheetName val="Extenso 1 (040)"/>
      <sheetName val="Extenso 1 (381)"/>
      <sheetName val="Elementos"/>
      <sheetName val="Cont_Saldo"/>
      <sheetName val="MEDICÃO RESUMO GERAL"/>
      <sheetName val="MEDICÃO RESUMO 1 (040)"/>
      <sheetName val="MEDICÃO RESUMO 1(381)"/>
      <sheetName val="Limpeza de Ponte-16"/>
      <sheetName val="Desobstrução de Bueiro-32"/>
      <sheetName val="Concreto (Manual + Lanç.)-11"/>
      <sheetName val="Dobragem e Armadura-13"/>
      <sheetName val="Forma de Madeira-14"/>
      <sheetName val="Escavação Manual-17"/>
      <sheetName val="Escav. Mecaniz.-18"/>
      <sheetName val="Enronc. Pedra Arrum.-20"/>
      <sheetName val="Tapa Buraco-23"/>
      <sheetName val="Limpesa.Sarjeta-28"/>
      <sheetName val="Assent. Tubo 120-36"/>
      <sheetName val="Caiação-39"/>
      <sheetName val="Recomp. Manual Aterro-44"/>
      <sheetName val="Recomp. Mecan. Aterro1-45"/>
      <sheetName val="Roçada Manual-48"/>
      <sheetName val="Roçada Colonião-49"/>
      <sheetName val="Capina Manual-51"/>
      <sheetName val="Transp. Local Carroc.-53"/>
      <sheetName val="Transp. Local Remendo-54"/>
      <sheetName val="Transp. Local 5m3-52"/>
      <sheetName val="Transp. Comercial Carroc.-55"/>
      <sheetName val="Transp. Comercial 10m3-56"/>
      <sheetName val="Encarregado-68"/>
      <sheetName val="Servente-69"/>
      <sheetName val="Pedreiro-70"/>
      <sheetName val="Caminhão Basc. 10m3-73"/>
      <sheetName val="Retroescavadeira-75"/>
      <sheetName val="Transp. Local 5m3-52 (040)"/>
      <sheetName val="Transp. Local Carroc.-53 (040)"/>
      <sheetName val="Transp. Local Remendo-54 (040)"/>
      <sheetName val="Transp. Com. Carroc.-55 (040)"/>
      <sheetName val="Transp. Comercial 10m3-56 (040)"/>
      <sheetName val="Transp. Local 5m3-52 (381)"/>
      <sheetName val="Transp. Local Carroc.-53 (381)"/>
      <sheetName val="Transp. Local Remendo-54 (381)"/>
      <sheetName val="Transp. Com. Carroc.-55 (381)"/>
      <sheetName val="Transp. Comercial 10m3-56 (381)"/>
      <sheetName val="Argamassa-12"/>
      <sheetName val="Assent. Dreno Profundo-19"/>
      <sheetName val="Limpeza de Bueiro-31"/>
      <sheetName val="Assent. Tubo 100-35"/>
      <sheetName val="Recomp. Cerca Mourão-41"/>
      <sheetName val="Caminhão Basc. 5m3-72"/>
      <sheetName val="Carregadeira Case-76"/>
      <sheetName val="Carpinteiro-71"/>
      <sheetName val="Tapa Buraco com Clipper-25"/>
      <sheetName val="Rem. Mecan. Barreira-47"/>
      <sheetName val="Assent. Tubo 60-33"/>
      <sheetName val="Assent. Tubo 80-34"/>
      <sheetName val="Remendo Profundo Manual-24"/>
      <sheetName val="Roçada Mecanizada-50"/>
      <sheetName val="Correção.Defeito.CBUQ-27"/>
      <sheetName val="Muro Gabião-22"/>
      <sheetName val="Enronc. Pedra Jogada-21"/>
      <sheetName val="Reaterro Apiloado-1"/>
      <sheetName val="Caminhão Tanque-78"/>
      <sheetName val="Moto Serra-77"/>
      <sheetName val="Caminhão Carroceria-74"/>
      <sheetName val="Reg. Mec. Faixa Domínio-2"/>
      <sheetName val="Solo p Base Remendo-3"/>
      <sheetName val="Concreto Ciclópico-9"/>
      <sheetName val="Recomp. Placa Sinaliz.-38"/>
      <sheetName val="Concreto (Conf. + Lanç.)-10"/>
      <sheetName val="Fresagem-8"/>
      <sheetName val="Reaterro e Comp. Bueiro-15"/>
      <sheetName val="Limp. de Vala Dren.-30"/>
      <sheetName val="Rem. Man. Barreira-46"/>
      <sheetName val="Valeta.Corte-29"/>
      <sheetName val="Renov. Pintura-40"/>
      <sheetName val="Recomp. Parc. Cerca Mourão-42"/>
      <sheetName val="Tapa Buraco-N"/>
      <sheetName val="Transporte.Mat.Remendo-N"/>
      <sheetName val="Reaterro e Compac. Bueiro"/>
      <sheetName val="Relatorio BR 040.262.381"/>
      <sheetName val="Avanço"/>
      <sheetName val="Indice"/>
      <sheetName val="Gabião"/>
      <sheetName val="P_Ligação"/>
      <sheetName val="Regularização"/>
      <sheetName val="Solo p rem_"/>
      <sheetName val="Rec.Revest.MBUQ"/>
      <sheetName val="Concreto de Cimento"/>
      <sheetName val="Forma madeira"/>
      <sheetName val="Escavação Mecanizada"/>
      <sheetName val="Enrocam. pedra.jogada"/>
      <sheetName val="Vala.drenagem"/>
      <sheetName val="Limpeza de Placa"/>
      <sheetName val="Caiação."/>
      <sheetName val="Rec Mec de Aterro"/>
      <sheetName val="Gráf1"/>
      <sheetName val="MBetuminosa"/>
      <sheetName val="Rec revest"/>
      <sheetName val="Rem pav"/>
      <sheetName val="Ciclopico"/>
      <sheetName val="Portland"/>
      <sheetName val="Aço"/>
      <sheetName val="Argamassa"/>
      <sheetName val="Reaterro"/>
      <sheetName val="Forma"/>
      <sheetName val="Escav_ Mec"/>
      <sheetName val="Dreno"/>
      <sheetName val="Grama"/>
      <sheetName val="New jersey"/>
      <sheetName val="Enrocamento"/>
      <sheetName val="Remendo manual"/>
      <sheetName val="Remendo mec_"/>
      <sheetName val="Guarda corpo"/>
      <sheetName val="Fresagem"/>
      <sheetName val="V de corte"/>
      <sheetName val="Limpeza Bueiro"/>
      <sheetName val="bueiro 80"/>
      <sheetName val="Placas"/>
      <sheetName val="Defensa"/>
      <sheetName val="Balizador"/>
      <sheetName val="Cerca _MOIRÃ0_"/>
      <sheetName val="Cerca _ARAME_"/>
      <sheetName val="Sinalização"/>
      <sheetName val="Aterro manual"/>
      <sheetName val="Aterro"/>
      <sheetName val="Rem_ manual"/>
      <sheetName val="Barreira Mec_"/>
      <sheetName val="Colonião"/>
      <sheetName val="5m³"/>
      <sheetName val="Mat_ Remendos"/>
      <sheetName val="traço"/>
      <sheetName val="Carroceria"/>
      <sheetName val="Limpeza Descida Dágua"/>
      <sheetName val="Armadura"/>
      <sheetName val="Betuminosos"/>
      <sheetName val="Encarregado"/>
      <sheetName val="Servente"/>
      <sheetName val="Pedreiro"/>
      <sheetName val="Retroescavadeira"/>
      <sheetName val="SERVIÇOS EXTRAS"/>
      <sheetName val="Cubação"/>
      <sheetName val="Cronog Físico Finaceiro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Capa Apres"/>
      <sheetName val="Apres"/>
      <sheetName val="Capa Mapa"/>
      <sheetName val="Mapa"/>
      <sheetName val="Capa Premissas"/>
      <sheetName val="Premissas"/>
      <sheetName val="Capa Caract. Seg."/>
      <sheetName val="Áreas gramadas"/>
      <sheetName val="Lote02 Complemento"/>
      <sheetName val="OAE"/>
      <sheetName val="Capa Memória de Calc"/>
      <sheetName val="Percentual"/>
      <sheetName val="M2"/>
      <sheetName val="Quantitativos"/>
      <sheetName val="CMB"/>
      <sheetName val="ESP"/>
      <sheetName val="Fresagem"/>
      <sheetName val="Capa Resumo"/>
      <sheetName val="Unifilar"/>
      <sheetName val="Orçamento Total"/>
      <sheetName val="Orçamento por Kmf"/>
      <sheetName val="Crono. Financ. (kmf) (2)"/>
      <sheetName val="Orçamento por Solução"/>
      <sheetName val="Orçamento Kmf"/>
      <sheetName val="Orçam. Resumo"/>
      <sheetName val="Crono. Financ."/>
      <sheetName val="Canteiro"/>
      <sheetName val="Capa Documentação"/>
      <sheetName val="Capa Anexo I"/>
      <sheetName val="LVC"/>
      <sheetName val="Capa Anexo II"/>
      <sheetName val="Capa Anexo III"/>
      <sheetName val="Capa Anexo IV"/>
      <sheetName val="AVS"/>
      <sheetName val="Ctr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Capa Apres"/>
      <sheetName val="Apres"/>
      <sheetName val="Capa Mapa"/>
      <sheetName val="Mapa"/>
      <sheetName val="Capa Premissas"/>
      <sheetName val="Premissas"/>
      <sheetName val="Capa Caract. Seg."/>
      <sheetName val="Áreas gramadas"/>
      <sheetName val="Drenagem"/>
      <sheetName val="OAE"/>
      <sheetName val="Capa Memória de Calc"/>
      <sheetName val="Características 1"/>
      <sheetName val="Percentual 1"/>
      <sheetName val="M2 1"/>
      <sheetName val="Características 2"/>
      <sheetName val="Percentual 2"/>
      <sheetName val="M2 2"/>
      <sheetName val="BASE_Características total"/>
      <sheetName val="BASE_Percentual total"/>
      <sheetName val="BASE_M2 total"/>
      <sheetName val="Quantitativos"/>
      <sheetName val="CMB"/>
      <sheetName val="ESP"/>
      <sheetName val="Fresagem"/>
      <sheetName val="Capa Resumo"/>
      <sheetName val="Unifilar"/>
      <sheetName val="Orçamento Total"/>
      <sheetName val="Orçamento por Kmf"/>
      <sheetName val="Orçamento por SOLUÇÃO"/>
      <sheetName val="Crono. Financ. (kmf)"/>
      <sheetName val="BASE_Orçamento por Kmf"/>
      <sheetName val="BASE_Crono. Financ. (kmf)"/>
      <sheetName val="Orçamento Kmf"/>
      <sheetName val="Orçam. Resumo"/>
      <sheetName val="Crono. Financ."/>
      <sheetName val="Canteiro"/>
      <sheetName val="Capa Documentação"/>
      <sheetName val="Capa Anexo I"/>
      <sheetName val="LVC"/>
      <sheetName val="Capa Anexo II"/>
      <sheetName val="Capa Anexo III"/>
      <sheetName val="Capa Anexo IV"/>
      <sheetName val="AVS"/>
      <sheetName val="Ctr."/>
      <sheetName val="C_U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Capa (2)"/>
      <sheetName val="Sumário"/>
      <sheetName val="Capa Apres"/>
      <sheetName val="Apres"/>
      <sheetName val="Capa Mapa"/>
      <sheetName val="Mapa"/>
      <sheetName val="Capa Premissas"/>
      <sheetName val="Premissas"/>
      <sheetName val="Capa Caract. Seg."/>
      <sheetName val="Áreas gramadas"/>
      <sheetName val="OAE"/>
      <sheetName val="DRENAGEM"/>
      <sheetName val="Capa Memória de Calc"/>
      <sheetName val="Características"/>
      <sheetName val="Percentual"/>
      <sheetName val="M2"/>
      <sheetName val="Quantitativos"/>
      <sheetName val="CMB"/>
      <sheetName val="ESP"/>
      <sheetName val="Fresagem"/>
      <sheetName val="Capa Resumo"/>
      <sheetName val="Unifilar"/>
      <sheetName val="Orçamento Total"/>
      <sheetName val="Crono. Financ. (kmf) (2)"/>
      <sheetName val="Orçamento por Kmf"/>
      <sheetName val="Orçamento por Solução"/>
      <sheetName val="Orçamento Unitario"/>
      <sheetName val="Orçamento Kmf"/>
      <sheetName val="Orçam. Resumo"/>
      <sheetName val="Crono. Financ."/>
      <sheetName val="Canteiro"/>
      <sheetName val="Capa Documentação"/>
      <sheetName val="Capa Anexo I"/>
      <sheetName val="LVC"/>
      <sheetName val="Capa Anexo II"/>
      <sheetName val="Capa Anexo III"/>
      <sheetName val="Capa Anexo IV"/>
      <sheetName val="AVS"/>
      <sheetName val="Ctr."/>
      <sheetName val="Teor"/>
      <sheetName val="Carimbo de 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Plano Anual de Trab Orçamento "/>
      <sheetName val="Quadro de Quantidades "/>
      <sheetName val="Cronog Físico Finaceiro "/>
      <sheetName val="Projeto Básico"/>
      <sheetName val="Instalação de Canteiro"/>
      <sheetName val="CRONFISFIN_"/>
      <sheetName val="T_Local Mat_Bet_120_356_482"/>
      <sheetName val="MEMODESC "/>
      <sheetName val="Custo U_ BRITA R_ PROF_jan_01"/>
      <sheetName val="Custo Unit_ P_ LIG_jan_01"/>
      <sheetName val="Mobilização e Desmobilização"/>
      <sheetName val="Aquisiç Transp Mat Betuminoso "/>
      <sheetName val="Gráfico Distâncias Transporte"/>
      <sheetName val="Transp Comercial 10 m³"/>
      <sheetName val="Transp Local Basculante 5 m³ "/>
      <sheetName val="Transp Local  Material Remendo"/>
      <sheetName val="Tansp Local Carroceria 4 T"/>
      <sheetName val="Custo Unit_ MBB jan_01"/>
      <sheetName val="Custo Unit_ T_Bur_jan_01"/>
      <sheetName val="Custo Unit_ R_Prof_jan_01"/>
      <sheetName val="Custo U_Corr_Def_MBB_jan_01"/>
      <sheetName val="PONTES"/>
      <sheetName val="Extenso"/>
      <sheetName val="Custo Unit_ Imprim_abr_00"/>
      <sheetName val="Custo U_ Fres_ Desc_jun_00_"/>
      <sheetName val="Custo Unit_ Sel_Trin_jun_00_"/>
      <sheetName val="C_ U_ CAPA SEL_ C_ P_jun_00_"/>
      <sheetName val="C_ U_ Conc_ Ciclop_jun_00_"/>
      <sheetName val="Custo Unit_ MBUF_jun_00_"/>
      <sheetName val="C_ U_ REC_REV_MBUF_jun_00_"/>
      <sheetName val="Custo Unit_ MBUQ_jun_00_"/>
      <sheetName val="C_ U_ REC_REV_MBUQ_jun_00_"/>
      <sheetName val="Custo U_ A_Dreno Pr_jun_00_"/>
      <sheetName val="Custo U_ Fabr_T_ Dreno_jun_00_"/>
      <sheetName val="Custo U_ Enr_P_ Jogada_jun_00_"/>
      <sheetName val="Custo U_ ASSENT_ TUBO 0_60 _2_"/>
      <sheetName val="Custo U_ Fabr_Tubo 0_60  _2_"/>
      <sheetName val="Custo U_ ASSENT_ TUBO 0_80 _2_"/>
      <sheetName val="Custo U_ Fabr_Tubo 0_80 _2_"/>
      <sheetName val="Custo U_ ASSENT_ TUBO 1_0 _2_"/>
      <sheetName val="Custo U_ Fabr_Tubo 1_0 _2_"/>
      <sheetName val="Custo U_ Sub_ Balizadorset_99"/>
      <sheetName val="Custo U_ F_Balizadorset_99"/>
      <sheetName val="Custo U_ R_p_ cerca Conc_set_99"/>
      <sheetName val="Custo U_ F_Mourão Est_set_99"/>
      <sheetName val="Custo U_ F_Mourão Suporteset_99"/>
      <sheetName val="Carimbo de 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Plano Anual de Trab Orçamento "/>
      <sheetName val="Quadro de Quantidades "/>
      <sheetName val="Cronog Físico Finaceiro "/>
      <sheetName val="Projeto Básico"/>
      <sheetName val="Instalação de Canteiro"/>
      <sheetName val="CRONFISFIN_"/>
      <sheetName val="T_Local Mat_Bet_120_356_482"/>
      <sheetName val="MEMODESC "/>
      <sheetName val="Custo U_ BRITA R_ PROF_jan_01"/>
      <sheetName val="Custo Unit_ P_ LIG_jan_01"/>
      <sheetName val="Mobilização e Desmobilização"/>
      <sheetName val="Aquisiç Transp Mat Betuminoso "/>
      <sheetName val="Gráfico Distâncias Transporte"/>
      <sheetName val="Transp Comercial 10 m³"/>
      <sheetName val="Transp Local Basculante 5 m³ "/>
      <sheetName val="Transp Local  Material Remendo"/>
      <sheetName val="Tansp Local Carroceria 4 T"/>
      <sheetName val="Custo Unit_ MBB jan_01"/>
      <sheetName val="Custo Unit_ T_Bur_jan_01"/>
      <sheetName val="Custo Unit_ R_Prof_jan_01"/>
      <sheetName val="Custo U_Corr_Def_MBB_jan_01"/>
      <sheetName val="PONTES"/>
      <sheetName val="Extenso"/>
      <sheetName val="Custo Unit_ Imprim_abr_00"/>
      <sheetName val="Custo U_ Fres_ Desc_jun_00_"/>
      <sheetName val="Custo Unit_ Sel_Trin_jun_00_"/>
      <sheetName val="C_ U_ CAPA SEL_ C_ P_jun_00_"/>
      <sheetName val="C_ U_ Conc_ Ciclop_jun_00_"/>
      <sheetName val="Custo Unit_ MBUF_jun_00_"/>
      <sheetName val="C_ U_ REC_REV_MBUF_jun_00_"/>
      <sheetName val="Custo Unit_ MBUQ_jun_00_"/>
      <sheetName val="C_ U_ REC_REV_MBUQ_jun_00_"/>
      <sheetName val="Custo U_ A_Dreno Pr_jun_00_"/>
      <sheetName val="Custo U_ Fabr_T_ Dreno_jun_00_"/>
      <sheetName val="Custo U_ Enr_P_ Jogada_jun_00_"/>
      <sheetName val="Custo U_ ASSENT_ TUBO 0_60 _2_"/>
      <sheetName val="Custo U_ Fabr_Tubo 0_60  _2_"/>
      <sheetName val="Custo U_ ASSENT_ TUBO 0_80 _2_"/>
      <sheetName val="Custo U_ Fabr_Tubo 0_80 _2_"/>
      <sheetName val="Custo U_ ASSENT_ TUBO 1_0 _2_"/>
      <sheetName val="Custo U_ Fabr_Tubo 1_0 _2_"/>
      <sheetName val="Custo U_ Sub_ Balizadorset_99"/>
      <sheetName val="Custo U_ F_Balizadorset_99"/>
      <sheetName val="Custo U_ R_p_ cerca Conc_set_99"/>
      <sheetName val="Custo U_ F_Mourão Est_set_99"/>
      <sheetName val="Custo U_ F_Mourão Suporteset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Contrato A"/>
      <sheetName val="Resumo B"/>
      <sheetName val="Auxiliar"/>
      <sheetName val="COMPOSIÇÃO C"/>
      <sheetName val="P A T O 98 D"/>
      <sheetName val="Trans 98 E"/>
      <sheetName val="Cronograma 98 F"/>
      <sheetName val="Preços 98 G"/>
      <sheetName val="Croqui H"/>
      <sheetName val="Pesquisa"/>
      <sheetName val="patobr153"/>
      <sheetName val="Preços"/>
      <sheetName val="Transpor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Contrato A"/>
      <sheetName val="Resumo B"/>
      <sheetName val="Auxiliar"/>
      <sheetName val="COMPOSIÇÃO C"/>
      <sheetName val="P A T O 98 D"/>
      <sheetName val="Trans 98 E"/>
      <sheetName val="Cronograma 98 F"/>
      <sheetName val="Preços 98 G"/>
      <sheetName val="Croqui H"/>
      <sheetName val="Pesquisa"/>
      <sheetName val="patobr153"/>
      <sheetName val="Preços"/>
      <sheetName val="Transpor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P A T O 99 B"/>
      <sheetName val="Capa"/>
      <sheetName val="Auxiliar"/>
      <sheetName val="COMPOSIÇÃO A"/>
      <sheetName val="Trans 99 C"/>
      <sheetName val="Preços 99 D"/>
      <sheetName val="Cronograma 99 E"/>
      <sheetName val="Pesquisa"/>
      <sheetName val="Diagrama 476"/>
      <sheetName val="Contrato"/>
      <sheetName val="Resu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Auxiliar"/>
      <sheetName val="COMPOSIÇÃO A"/>
      <sheetName val="P A T O 99 B"/>
      <sheetName val="Trans 99 C"/>
      <sheetName val="Preços 99 D"/>
      <sheetName val="Cronograma 99 E"/>
      <sheetName val="Pesquisa"/>
      <sheetName val="Diagrama 476"/>
      <sheetName val="Contrato"/>
      <sheetName val="Resumo"/>
      <sheetName val="Custo do RR-2C"/>
      <sheetName val="Custo do TSD"/>
      <sheetName val="Custo do CM-30"/>
      <sheetName val="Cadastro Traços e Obras"/>
      <sheetName val="Pato PRRTN - BR476"/>
      <sheetName val="COMPOSIÇÃO_A"/>
      <sheetName val="P_A_T_O_99_B"/>
      <sheetName val="Trans_99_C"/>
      <sheetName val="Preços_99_D"/>
      <sheetName val="Cronograma_99_E"/>
      <sheetName val="Diagrama_476"/>
      <sheetName val="Custo_do_RR-2C"/>
      <sheetName val="Custo_do_TSD"/>
      <sheetName val="Custo_do_CM-30"/>
      <sheetName val="Cadastro_Traços_e_Obras"/>
      <sheetName val="Pato_PRRTN_-_BR476"/>
      <sheetName val="jun"/>
      <sheetName val="Cadast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12"/>
  <sheetViews>
    <sheetView showFormulas="false" showGridLines="true" showRowColHeaders="true" showZeros="true" rightToLeft="false" tabSelected="true" showOutlineSymbols="false" defaultGridColor="true" view="pageBreakPreview" topLeftCell="A1" colorId="64" zoomScale="70" zoomScaleNormal="100" zoomScalePageLayoutView="70" workbookViewId="0">
      <selection pane="topLeft" activeCell="P20" activeCellId="0" sqref="P20"/>
    </sheetView>
  </sheetViews>
  <sheetFormatPr defaultColWidth="8.96875" defaultRowHeight="14.2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3.24"/>
    <col collapsed="false" customWidth="true" hidden="false" outlineLevel="0" max="4" min="4" style="0" width="59.99"/>
    <col collapsed="false" customWidth="true" hidden="false" outlineLevel="0" max="5" min="5" style="0" width="7.99"/>
    <col collapsed="false" customWidth="true" hidden="false" outlineLevel="0" max="6" min="6" style="0" width="18.37"/>
    <col collapsed="false" customWidth="true" hidden="false" outlineLevel="0" max="10" min="7" style="0" width="12.99"/>
    <col collapsed="false" customWidth="true" hidden="false" outlineLevel="0" max="11" min="11" style="0" width="15.61"/>
    <col collapsed="false" customWidth="true" hidden="false" outlineLevel="0" max="28" min="28" style="0" width="12.99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1"/>
      <c r="G1" s="3"/>
      <c r="H1" s="1"/>
      <c r="I1" s="4"/>
      <c r="J1" s="5"/>
    </row>
    <row r="2" customFormat="false" ht="14.25" hidden="false" customHeight="false" outlineLevel="0" collapsed="false">
      <c r="A2" s="6"/>
      <c r="B2" s="7"/>
      <c r="C2" s="8"/>
      <c r="D2" s="8"/>
      <c r="E2" s="9" t="s">
        <v>0</v>
      </c>
      <c r="F2" s="9"/>
      <c r="G2" s="9"/>
      <c r="H2" s="9"/>
      <c r="I2" s="9"/>
      <c r="J2" s="9"/>
    </row>
    <row r="3" customFormat="false" ht="14.25" hidden="false" customHeight="true" outlineLevel="0" collapsed="false">
      <c r="A3" s="6"/>
      <c r="B3" s="7"/>
      <c r="C3" s="10"/>
      <c r="D3" s="10"/>
      <c r="E3" s="11" t="s">
        <v>1</v>
      </c>
      <c r="F3" s="11"/>
      <c r="G3" s="11"/>
      <c r="H3" s="11"/>
      <c r="I3" s="11"/>
      <c r="J3" s="11"/>
    </row>
    <row r="4" customFormat="false" ht="14.25" hidden="false" customHeight="false" outlineLevel="0" collapsed="false">
      <c r="A4" s="6"/>
      <c r="B4" s="7"/>
      <c r="C4" s="10"/>
      <c r="D4" s="10"/>
      <c r="E4" s="11"/>
      <c r="F4" s="11"/>
      <c r="G4" s="11"/>
      <c r="H4" s="11"/>
      <c r="I4" s="11"/>
      <c r="J4" s="11"/>
    </row>
    <row r="5" customFormat="false" ht="15.75" hidden="false" customHeight="false" outlineLevel="0" collapsed="false">
      <c r="A5" s="6"/>
      <c r="B5" s="7"/>
      <c r="C5" s="12"/>
      <c r="D5" s="12"/>
      <c r="E5" s="13" t="s">
        <v>2</v>
      </c>
      <c r="F5" s="14" t="s">
        <v>3</v>
      </c>
      <c r="G5" s="15" t="s">
        <v>4</v>
      </c>
      <c r="H5" s="16" t="n">
        <v>44656</v>
      </c>
      <c r="I5" s="15" t="s">
        <v>5</v>
      </c>
      <c r="J5" s="17" t="n">
        <v>2</v>
      </c>
    </row>
    <row r="6" customFormat="false" ht="15" hidden="false" customHeight="false" outlineLevel="0" collapsed="false">
      <c r="A6" s="6"/>
      <c r="B6" s="7"/>
      <c r="C6" s="18"/>
      <c r="D6" s="19"/>
      <c r="E6" s="20"/>
      <c r="F6" s="20"/>
      <c r="G6" s="21"/>
      <c r="H6" s="22"/>
      <c r="I6" s="23"/>
      <c r="J6" s="24"/>
    </row>
    <row r="7" customFormat="false" ht="21" hidden="false" customHeight="false" outlineLevel="0" collapsed="false">
      <c r="A7" s="25" t="s">
        <v>6</v>
      </c>
      <c r="B7" s="25"/>
      <c r="C7" s="25"/>
      <c r="D7" s="25"/>
      <c r="E7" s="25"/>
      <c r="F7" s="25"/>
      <c r="G7" s="25"/>
      <c r="H7" s="25"/>
      <c r="I7" s="25"/>
      <c r="J7" s="25"/>
    </row>
    <row r="8" customFormat="false" ht="21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7"/>
      <c r="J8" s="28"/>
    </row>
    <row r="9" customFormat="false" ht="26.25" hidden="false" customHeight="true" outlineLevel="0" collapsed="false">
      <c r="A9" s="29" t="s">
        <v>7</v>
      </c>
      <c r="B9" s="29" t="s">
        <v>8</v>
      </c>
      <c r="C9" s="29" t="s">
        <v>9</v>
      </c>
      <c r="D9" s="29" t="s">
        <v>10</v>
      </c>
      <c r="E9" s="30" t="s">
        <v>11</v>
      </c>
      <c r="F9" s="31" t="s">
        <v>12</v>
      </c>
      <c r="G9" s="31" t="s">
        <v>13</v>
      </c>
      <c r="H9" s="32" t="s">
        <v>14</v>
      </c>
      <c r="I9" s="32" t="s">
        <v>15</v>
      </c>
      <c r="J9" s="32" t="s">
        <v>16</v>
      </c>
    </row>
    <row r="10" customFormat="false" ht="21.7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7"/>
      <c r="J10" s="28"/>
    </row>
    <row r="11" customFormat="false" ht="14.25" hidden="false" customHeight="false" outlineLevel="0" collapsed="false">
      <c r="A11" s="33" t="s">
        <v>17</v>
      </c>
      <c r="B11" s="33"/>
      <c r="C11" s="33"/>
      <c r="D11" s="33" t="s">
        <v>18</v>
      </c>
      <c r="E11" s="33"/>
      <c r="F11" s="34"/>
      <c r="G11" s="33"/>
      <c r="H11" s="33"/>
      <c r="I11" s="35" t="n">
        <v>2570865.21</v>
      </c>
      <c r="J11" s="36" t="n">
        <v>0.104306277476385</v>
      </c>
    </row>
    <row r="12" customFormat="false" ht="14.25" hidden="false" customHeight="false" outlineLevel="0" collapsed="false">
      <c r="A12" s="33" t="s">
        <v>19</v>
      </c>
      <c r="B12" s="33"/>
      <c r="C12" s="33"/>
      <c r="D12" s="33" t="s">
        <v>20</v>
      </c>
      <c r="E12" s="33"/>
      <c r="F12" s="34"/>
      <c r="G12" s="33"/>
      <c r="H12" s="33"/>
      <c r="I12" s="35" t="n">
        <v>2005141.2</v>
      </c>
      <c r="J12" s="36" t="n">
        <v>0.0813534733649188</v>
      </c>
    </row>
    <row r="13" s="42" customFormat="true" ht="25.5" hidden="false" customHeight="false" outlineLevel="0" collapsed="false">
      <c r="A13" s="37" t="s">
        <v>21</v>
      </c>
      <c r="B13" s="38" t="s">
        <v>22</v>
      </c>
      <c r="C13" s="37" t="s">
        <v>23</v>
      </c>
      <c r="D13" s="37" t="s">
        <v>24</v>
      </c>
      <c r="E13" s="39" t="s">
        <v>25</v>
      </c>
      <c r="F13" s="38" t="n">
        <v>1</v>
      </c>
      <c r="G13" s="40" t="n">
        <v>1632452.34</v>
      </c>
      <c r="H13" s="40" t="n">
        <v>2005141.2</v>
      </c>
      <c r="I13" s="40" t="n">
        <v>2005141.2</v>
      </c>
      <c r="J13" s="41" t="n">
        <v>0.0813534733649188</v>
      </c>
    </row>
    <row r="14" s="42" customFormat="true" ht="14.25" hidden="false" customHeight="false" outlineLevel="0" collapsed="false">
      <c r="A14" s="33" t="s">
        <v>26</v>
      </c>
      <c r="B14" s="33"/>
      <c r="C14" s="33"/>
      <c r="D14" s="33" t="s">
        <v>27</v>
      </c>
      <c r="E14" s="33"/>
      <c r="F14" s="34"/>
      <c r="G14" s="33"/>
      <c r="H14" s="33"/>
      <c r="I14" s="35" t="n">
        <v>419843.91</v>
      </c>
      <c r="J14" s="36" t="n">
        <v>0.0170340923370426</v>
      </c>
    </row>
    <row r="15" s="42" customFormat="true" ht="25.5" hidden="false" customHeight="false" outlineLevel="0" collapsed="false">
      <c r="A15" s="37" t="s">
        <v>28</v>
      </c>
      <c r="B15" s="38" t="s">
        <v>29</v>
      </c>
      <c r="C15" s="37" t="s">
        <v>23</v>
      </c>
      <c r="D15" s="37" t="s">
        <v>30</v>
      </c>
      <c r="E15" s="39" t="s">
        <v>25</v>
      </c>
      <c r="F15" s="38" t="n">
        <v>1</v>
      </c>
      <c r="G15" s="40" t="n">
        <v>10120.08</v>
      </c>
      <c r="H15" s="40" t="n">
        <v>12430.49</v>
      </c>
      <c r="I15" s="40" t="n">
        <v>12430.49</v>
      </c>
      <c r="J15" s="41" t="n">
        <v>0.000504335324179609</v>
      </c>
      <c r="K15" s="43"/>
    </row>
    <row r="16" s="42" customFormat="true" ht="25.5" hidden="false" customHeight="false" outlineLevel="0" collapsed="false">
      <c r="A16" s="37" t="s">
        <v>31</v>
      </c>
      <c r="B16" s="38" t="s">
        <v>32</v>
      </c>
      <c r="C16" s="37" t="s">
        <v>33</v>
      </c>
      <c r="D16" s="37" t="s">
        <v>34</v>
      </c>
      <c r="E16" s="39" t="s">
        <v>35</v>
      </c>
      <c r="F16" s="38" t="n">
        <v>15</v>
      </c>
      <c r="G16" s="40" t="n">
        <v>921.2</v>
      </c>
      <c r="H16" s="40" t="n">
        <v>1131.5</v>
      </c>
      <c r="I16" s="40" t="n">
        <v>16972.5</v>
      </c>
      <c r="J16" s="41" t="n">
        <v>0.00068861575767636</v>
      </c>
      <c r="K16" s="43"/>
    </row>
    <row r="17" s="42" customFormat="true" ht="25.5" hidden="false" customHeight="false" outlineLevel="0" collapsed="false">
      <c r="A17" s="37" t="s">
        <v>36</v>
      </c>
      <c r="B17" s="38" t="s">
        <v>37</v>
      </c>
      <c r="C17" s="37" t="s">
        <v>33</v>
      </c>
      <c r="D17" s="37" t="s">
        <v>38</v>
      </c>
      <c r="E17" s="39" t="s">
        <v>35</v>
      </c>
      <c r="F17" s="38" t="n">
        <v>15</v>
      </c>
      <c r="G17" s="40" t="n">
        <v>301.1</v>
      </c>
      <c r="H17" s="40" t="n">
        <v>369.84</v>
      </c>
      <c r="I17" s="40" t="n">
        <v>5547.6</v>
      </c>
      <c r="J17" s="41" t="n">
        <v>0.000225079674608064</v>
      </c>
      <c r="K17" s="43"/>
    </row>
    <row r="18" s="42" customFormat="true" ht="38.25" hidden="false" customHeight="false" outlineLevel="0" collapsed="false">
      <c r="A18" s="37" t="s">
        <v>39</v>
      </c>
      <c r="B18" s="38" t="s">
        <v>40</v>
      </c>
      <c r="C18" s="37" t="s">
        <v>33</v>
      </c>
      <c r="D18" s="37" t="s">
        <v>41</v>
      </c>
      <c r="E18" s="39" t="s">
        <v>35</v>
      </c>
      <c r="F18" s="38" t="n">
        <v>27</v>
      </c>
      <c r="G18" s="40" t="n">
        <v>485.86</v>
      </c>
      <c r="H18" s="40" t="n">
        <v>596.78</v>
      </c>
      <c r="I18" s="40" t="n">
        <v>16113.06</v>
      </c>
      <c r="J18" s="41" t="n">
        <v>0.00065374617884134</v>
      </c>
      <c r="K18" s="43"/>
    </row>
    <row r="19" s="42" customFormat="true" ht="25.5" hidden="false" customHeight="false" outlineLevel="0" collapsed="false">
      <c r="A19" s="37" t="s">
        <v>42</v>
      </c>
      <c r="B19" s="38" t="s">
        <v>43</v>
      </c>
      <c r="C19" s="37" t="s">
        <v>33</v>
      </c>
      <c r="D19" s="37" t="s">
        <v>44</v>
      </c>
      <c r="E19" s="39" t="s">
        <v>35</v>
      </c>
      <c r="F19" s="38" t="n">
        <v>45</v>
      </c>
      <c r="G19" s="40" t="n">
        <v>1081.91</v>
      </c>
      <c r="H19" s="40" t="n">
        <v>1328.91</v>
      </c>
      <c r="I19" s="40" t="n">
        <v>59800.95</v>
      </c>
      <c r="J19" s="41" t="n">
        <v>0.00242627052549808</v>
      </c>
      <c r="K19" s="43"/>
    </row>
    <row r="20" s="42" customFormat="true" ht="25.5" hidden="false" customHeight="false" outlineLevel="0" collapsed="false">
      <c r="A20" s="37" t="s">
        <v>45</v>
      </c>
      <c r="B20" s="38" t="s">
        <v>46</v>
      </c>
      <c r="C20" s="37" t="s">
        <v>33</v>
      </c>
      <c r="D20" s="37" t="s">
        <v>47</v>
      </c>
      <c r="E20" s="39" t="s">
        <v>35</v>
      </c>
      <c r="F20" s="38" t="n">
        <v>4</v>
      </c>
      <c r="G20" s="40" t="n">
        <v>1282.94</v>
      </c>
      <c r="H20" s="40" t="n">
        <v>1575.83</v>
      </c>
      <c r="I20" s="40" t="n">
        <v>6303.32</v>
      </c>
      <c r="J20" s="41" t="n">
        <v>0.000255741079845429</v>
      </c>
      <c r="K20" s="43"/>
    </row>
    <row r="21" s="42" customFormat="true" ht="38.25" hidden="false" customHeight="false" outlineLevel="0" collapsed="false">
      <c r="A21" s="37" t="s">
        <v>48</v>
      </c>
      <c r="B21" s="38" t="s">
        <v>49</v>
      </c>
      <c r="C21" s="37" t="s">
        <v>33</v>
      </c>
      <c r="D21" s="37" t="s">
        <v>50</v>
      </c>
      <c r="E21" s="39" t="s">
        <v>25</v>
      </c>
      <c r="F21" s="38" t="n">
        <v>2</v>
      </c>
      <c r="G21" s="40" t="n">
        <v>10527.39</v>
      </c>
      <c r="H21" s="40" t="n">
        <v>12930.79</v>
      </c>
      <c r="I21" s="40" t="n">
        <v>25861.58</v>
      </c>
      <c r="J21" s="41" t="n">
        <v>0.00104926743298912</v>
      </c>
      <c r="K21" s="43"/>
    </row>
    <row r="22" s="42" customFormat="true" ht="25.5" hidden="false" customHeight="false" outlineLevel="0" collapsed="false">
      <c r="A22" s="37" t="s">
        <v>51</v>
      </c>
      <c r="B22" s="38" t="s">
        <v>52</v>
      </c>
      <c r="C22" s="37" t="s">
        <v>53</v>
      </c>
      <c r="D22" s="37" t="s">
        <v>54</v>
      </c>
      <c r="E22" s="39" t="s">
        <v>25</v>
      </c>
      <c r="F22" s="38" t="n">
        <v>1</v>
      </c>
      <c r="G22" s="40" t="n">
        <v>8373.29</v>
      </c>
      <c r="H22" s="40" t="n">
        <v>10284.91</v>
      </c>
      <c r="I22" s="40" t="n">
        <v>10284.91</v>
      </c>
      <c r="J22" s="41" t="n">
        <v>0.000417283905864379</v>
      </c>
      <c r="K22" s="43"/>
    </row>
    <row r="23" s="42" customFormat="true" ht="25.5" hidden="false" customHeight="false" outlineLevel="0" collapsed="false">
      <c r="A23" s="37" t="s">
        <v>55</v>
      </c>
      <c r="B23" s="38" t="s">
        <v>56</v>
      </c>
      <c r="C23" s="37" t="s">
        <v>33</v>
      </c>
      <c r="D23" s="37" t="s">
        <v>57</v>
      </c>
      <c r="E23" s="39" t="s">
        <v>35</v>
      </c>
      <c r="F23" s="38" t="n">
        <v>41.25</v>
      </c>
      <c r="G23" s="40" t="n">
        <v>574.23</v>
      </c>
      <c r="H23" s="40" t="n">
        <v>705.32</v>
      </c>
      <c r="I23" s="40" t="n">
        <v>29094.45</v>
      </c>
      <c r="J23" s="41" t="n">
        <v>0.00118043286085886</v>
      </c>
      <c r="K23" s="43"/>
    </row>
    <row r="24" s="42" customFormat="true" ht="38.25" hidden="false" customHeight="false" outlineLevel="0" collapsed="false">
      <c r="A24" s="37" t="s">
        <v>58</v>
      </c>
      <c r="B24" s="38" t="s">
        <v>59</v>
      </c>
      <c r="C24" s="37" t="s">
        <v>33</v>
      </c>
      <c r="D24" s="37" t="s">
        <v>60</v>
      </c>
      <c r="E24" s="39" t="s">
        <v>25</v>
      </c>
      <c r="F24" s="38" t="n">
        <v>1</v>
      </c>
      <c r="G24" s="40" t="n">
        <v>5352.6</v>
      </c>
      <c r="H24" s="40" t="n">
        <v>6574.59</v>
      </c>
      <c r="I24" s="40" t="n">
        <v>6574.59</v>
      </c>
      <c r="J24" s="41" t="n">
        <v>0.000266747165960313</v>
      </c>
      <c r="K24" s="43"/>
    </row>
    <row r="25" s="42" customFormat="true" ht="38.25" hidden="false" customHeight="false" outlineLevel="0" collapsed="false">
      <c r="A25" s="37" t="s">
        <v>61</v>
      </c>
      <c r="B25" s="38" t="s">
        <v>62</v>
      </c>
      <c r="C25" s="37" t="s">
        <v>33</v>
      </c>
      <c r="D25" s="37" t="s">
        <v>63</v>
      </c>
      <c r="E25" s="39" t="s">
        <v>25</v>
      </c>
      <c r="F25" s="38" t="n">
        <v>1</v>
      </c>
      <c r="G25" s="40" t="n">
        <v>7594.65</v>
      </c>
      <c r="H25" s="40" t="n">
        <v>9328.5</v>
      </c>
      <c r="I25" s="40" t="n">
        <v>9328.5</v>
      </c>
      <c r="J25" s="41" t="n">
        <v>0.00037848001740957</v>
      </c>
      <c r="K25" s="43"/>
    </row>
    <row r="26" s="42" customFormat="true" ht="25.5" hidden="false" customHeight="false" outlineLevel="0" collapsed="false">
      <c r="A26" s="37" t="s">
        <v>64</v>
      </c>
      <c r="B26" s="38" t="s">
        <v>65</v>
      </c>
      <c r="C26" s="37" t="s">
        <v>33</v>
      </c>
      <c r="D26" s="37" t="s">
        <v>66</v>
      </c>
      <c r="E26" s="39" t="s">
        <v>35</v>
      </c>
      <c r="F26" s="38" t="n">
        <v>19.44</v>
      </c>
      <c r="G26" s="40" t="n">
        <v>956.76</v>
      </c>
      <c r="H26" s="40" t="n">
        <v>1175.18</v>
      </c>
      <c r="I26" s="40" t="n">
        <v>22845.49</v>
      </c>
      <c r="J26" s="41" t="n">
        <v>0.000926897298915168</v>
      </c>
      <c r="K26" s="43"/>
    </row>
    <row r="27" s="42" customFormat="true" ht="14.25" hidden="false" customHeight="false" outlineLevel="0" collapsed="false">
      <c r="A27" s="37" t="s">
        <v>67</v>
      </c>
      <c r="B27" s="38" t="s">
        <v>68</v>
      </c>
      <c r="C27" s="37" t="s">
        <v>33</v>
      </c>
      <c r="D27" s="37" t="s">
        <v>69</v>
      </c>
      <c r="E27" s="39" t="s">
        <v>35</v>
      </c>
      <c r="F27" s="38" t="n">
        <v>528</v>
      </c>
      <c r="G27" s="40" t="n">
        <v>135.67</v>
      </c>
      <c r="H27" s="40" t="n">
        <v>166.64</v>
      </c>
      <c r="I27" s="40" t="n">
        <v>87985.92</v>
      </c>
      <c r="J27" s="41" t="n">
        <v>0.00356980356256601</v>
      </c>
      <c r="K27" s="43"/>
    </row>
    <row r="28" s="42" customFormat="true" ht="14.25" hidden="false" customHeight="false" outlineLevel="0" collapsed="false">
      <c r="A28" s="37" t="s">
        <v>70</v>
      </c>
      <c r="B28" s="38" t="s">
        <v>71</v>
      </c>
      <c r="C28" s="37" t="s">
        <v>33</v>
      </c>
      <c r="D28" s="37" t="s">
        <v>72</v>
      </c>
      <c r="E28" s="39" t="s">
        <v>35</v>
      </c>
      <c r="F28" s="38" t="n">
        <v>22.33</v>
      </c>
      <c r="G28" s="40" t="n">
        <v>158.19</v>
      </c>
      <c r="H28" s="40" t="n">
        <v>194.3</v>
      </c>
      <c r="I28" s="40" t="n">
        <v>4338.71</v>
      </c>
      <c r="J28" s="41" t="n">
        <v>0.000176032056207866</v>
      </c>
      <c r="K28" s="43"/>
    </row>
    <row r="29" s="42" customFormat="true" ht="25.5" hidden="false" customHeight="false" outlineLevel="0" collapsed="false">
      <c r="A29" s="37" t="s">
        <v>73</v>
      </c>
      <c r="B29" s="38" t="s">
        <v>74</v>
      </c>
      <c r="C29" s="37" t="s">
        <v>33</v>
      </c>
      <c r="D29" s="37" t="s">
        <v>75</v>
      </c>
      <c r="E29" s="39" t="s">
        <v>35</v>
      </c>
      <c r="F29" s="38" t="n">
        <v>550.33</v>
      </c>
      <c r="G29" s="40" t="n">
        <v>2.19</v>
      </c>
      <c r="H29" s="40" t="n">
        <v>2.68</v>
      </c>
      <c r="I29" s="40" t="n">
        <v>1474.88</v>
      </c>
      <c r="J29" s="41" t="n">
        <v>5.98394820257304E-005</v>
      </c>
      <c r="K29" s="43"/>
    </row>
    <row r="30" s="42" customFormat="true" ht="25.5" hidden="false" customHeight="false" outlineLevel="0" collapsed="false">
      <c r="A30" s="37" t="s">
        <v>76</v>
      </c>
      <c r="B30" s="38" t="s">
        <v>77</v>
      </c>
      <c r="C30" s="37" t="s">
        <v>78</v>
      </c>
      <c r="D30" s="37" t="s">
        <v>79</v>
      </c>
      <c r="E30" s="39" t="s">
        <v>80</v>
      </c>
      <c r="F30" s="38" t="n">
        <v>240</v>
      </c>
      <c r="G30" s="40" t="n">
        <v>3.06</v>
      </c>
      <c r="H30" s="40" t="n">
        <v>3.75</v>
      </c>
      <c r="I30" s="40" t="n">
        <v>900</v>
      </c>
      <c r="J30" s="41" t="n">
        <v>3.65151970486801E-005</v>
      </c>
      <c r="K30" s="43"/>
      <c r="AB30" s="43"/>
    </row>
    <row r="31" s="42" customFormat="true" ht="14.25" hidden="false" customHeight="false" outlineLevel="0" collapsed="false">
      <c r="A31" s="37" t="s">
        <v>81</v>
      </c>
      <c r="B31" s="38" t="s">
        <v>82</v>
      </c>
      <c r="C31" s="37" t="s">
        <v>23</v>
      </c>
      <c r="D31" s="37" t="s">
        <v>83</v>
      </c>
      <c r="E31" s="39" t="s">
        <v>35</v>
      </c>
      <c r="F31" s="38" t="n">
        <v>6</v>
      </c>
      <c r="G31" s="40" t="n">
        <v>399.18</v>
      </c>
      <c r="H31" s="40" t="n">
        <v>490.31</v>
      </c>
      <c r="I31" s="40" t="n">
        <v>2941.86</v>
      </c>
      <c r="J31" s="41" t="n">
        <v>0.000119358441766256</v>
      </c>
      <c r="K31" s="43"/>
    </row>
    <row r="32" s="42" customFormat="true" ht="14.25" hidden="false" customHeight="false" outlineLevel="0" collapsed="false">
      <c r="A32" s="37" t="s">
        <v>84</v>
      </c>
      <c r="B32" s="38" t="s">
        <v>85</v>
      </c>
      <c r="C32" s="37" t="s">
        <v>86</v>
      </c>
      <c r="D32" s="37" t="s">
        <v>87</v>
      </c>
      <c r="E32" s="39" t="s">
        <v>88</v>
      </c>
      <c r="F32" s="38" t="n">
        <v>20</v>
      </c>
      <c r="G32" s="40" t="n">
        <v>5.12</v>
      </c>
      <c r="H32" s="40" t="n">
        <v>6.28</v>
      </c>
      <c r="I32" s="40" t="n">
        <v>125.6</v>
      </c>
      <c r="J32" s="41" t="n">
        <v>5.09589861034914E-006</v>
      </c>
      <c r="K32" s="43"/>
      <c r="AB32" s="43"/>
    </row>
    <row r="33" s="42" customFormat="true" ht="14.25" hidden="false" customHeight="false" outlineLevel="0" collapsed="false">
      <c r="A33" s="37" t="s">
        <v>89</v>
      </c>
      <c r="B33" s="38" t="s">
        <v>90</v>
      </c>
      <c r="C33" s="37" t="s">
        <v>23</v>
      </c>
      <c r="D33" s="37" t="s">
        <v>91</v>
      </c>
      <c r="E33" s="39" t="s">
        <v>92</v>
      </c>
      <c r="F33" s="38" t="n">
        <v>56</v>
      </c>
      <c r="G33" s="40" t="n">
        <v>1200</v>
      </c>
      <c r="H33" s="40" t="n">
        <v>1473.96</v>
      </c>
      <c r="I33" s="40" t="n">
        <v>82541.76</v>
      </c>
      <c r="J33" s="41" t="n">
        <v>0.00334892070127207</v>
      </c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</row>
    <row r="34" s="42" customFormat="true" ht="51" hidden="false" customHeight="false" outlineLevel="0" collapsed="false">
      <c r="A34" s="37" t="s">
        <v>93</v>
      </c>
      <c r="B34" s="38" t="s">
        <v>94</v>
      </c>
      <c r="C34" s="37" t="s">
        <v>33</v>
      </c>
      <c r="D34" s="37" t="s">
        <v>95</v>
      </c>
      <c r="E34" s="39" t="s">
        <v>96</v>
      </c>
      <c r="F34" s="38" t="n">
        <v>14</v>
      </c>
      <c r="G34" s="40" t="n">
        <v>937.5</v>
      </c>
      <c r="H34" s="40" t="n">
        <v>1151.53</v>
      </c>
      <c r="I34" s="40" t="n">
        <v>16121.42</v>
      </c>
      <c r="J34" s="41" t="n">
        <v>0.000654085364449481</v>
      </c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</row>
    <row r="35" s="42" customFormat="true" ht="51" hidden="false" customHeight="false" outlineLevel="0" collapsed="false">
      <c r="A35" s="37" t="s">
        <v>97</v>
      </c>
      <c r="B35" s="38" t="s">
        <v>98</v>
      </c>
      <c r="C35" s="37" t="s">
        <v>33</v>
      </c>
      <c r="D35" s="37" t="s">
        <v>99</v>
      </c>
      <c r="E35" s="39" t="s">
        <v>100</v>
      </c>
      <c r="F35" s="38" t="n">
        <v>8</v>
      </c>
      <c r="G35" s="40" t="n">
        <v>229.62</v>
      </c>
      <c r="H35" s="40" t="n">
        <v>282.04</v>
      </c>
      <c r="I35" s="40" t="n">
        <v>2256.32</v>
      </c>
      <c r="J35" s="41" t="n">
        <v>9.15444104498644E-005</v>
      </c>
      <c r="K35" s="43"/>
    </row>
    <row r="36" s="42" customFormat="true" ht="14.25" hidden="false" customHeight="false" outlineLevel="0" collapsed="false">
      <c r="A36" s="33" t="s">
        <v>101</v>
      </c>
      <c r="B36" s="33"/>
      <c r="C36" s="33"/>
      <c r="D36" s="33" t="s">
        <v>102</v>
      </c>
      <c r="E36" s="33"/>
      <c r="F36" s="34"/>
      <c r="G36" s="33"/>
      <c r="H36" s="33"/>
      <c r="I36" s="35" t="n">
        <v>145592.76</v>
      </c>
      <c r="J36" s="36" t="n">
        <v>0.00590705368917911</v>
      </c>
    </row>
    <row r="37" s="42" customFormat="true" ht="25.5" hidden="false" customHeight="false" outlineLevel="0" collapsed="false">
      <c r="A37" s="37" t="s">
        <v>103</v>
      </c>
      <c r="B37" s="38" t="s">
        <v>104</v>
      </c>
      <c r="C37" s="37" t="s">
        <v>105</v>
      </c>
      <c r="D37" s="37" t="s">
        <v>106</v>
      </c>
      <c r="E37" s="39" t="s">
        <v>107</v>
      </c>
      <c r="F37" s="38" t="n">
        <v>1284</v>
      </c>
      <c r="G37" s="40" t="n">
        <v>92.32</v>
      </c>
      <c r="H37" s="40" t="n">
        <v>113.39</v>
      </c>
      <c r="I37" s="40" t="n">
        <v>145592.76</v>
      </c>
      <c r="J37" s="41" t="n">
        <v>0.00590705368917911</v>
      </c>
      <c r="K37" s="43"/>
    </row>
    <row r="38" s="42" customFormat="true" ht="14.25" hidden="false" customHeight="false" outlineLevel="0" collapsed="false">
      <c r="A38" s="33" t="s">
        <v>108</v>
      </c>
      <c r="B38" s="33"/>
      <c r="C38" s="33"/>
      <c r="D38" s="33" t="s">
        <v>109</v>
      </c>
      <c r="E38" s="33"/>
      <c r="F38" s="34"/>
      <c r="G38" s="33"/>
      <c r="H38" s="33"/>
      <c r="I38" s="35" t="n">
        <v>287.34</v>
      </c>
      <c r="J38" s="36" t="n">
        <v>1.16580852444086E-005</v>
      </c>
      <c r="K38" s="43"/>
    </row>
    <row r="39" s="42" customFormat="true" ht="25.5" hidden="false" customHeight="false" outlineLevel="0" collapsed="false">
      <c r="A39" s="37" t="s">
        <v>110</v>
      </c>
      <c r="B39" s="38" t="s">
        <v>111</v>
      </c>
      <c r="C39" s="37" t="s">
        <v>23</v>
      </c>
      <c r="D39" s="37" t="s">
        <v>112</v>
      </c>
      <c r="E39" s="39" t="s">
        <v>25</v>
      </c>
      <c r="F39" s="38" t="n">
        <v>1</v>
      </c>
      <c r="G39" s="40" t="n">
        <v>233.94</v>
      </c>
      <c r="H39" s="40" t="n">
        <v>287.34</v>
      </c>
      <c r="I39" s="40" t="n">
        <v>287.34</v>
      </c>
      <c r="J39" s="41" t="n">
        <v>1.16580852444086E-005</v>
      </c>
      <c r="K39" s="43"/>
    </row>
    <row r="40" s="42" customFormat="true" ht="14.25" hidden="false" customHeight="false" outlineLevel="0" collapsed="false">
      <c r="A40" s="33" t="s">
        <v>113</v>
      </c>
      <c r="B40" s="33"/>
      <c r="C40" s="33"/>
      <c r="D40" s="33" t="s">
        <v>114</v>
      </c>
      <c r="E40" s="33"/>
      <c r="F40" s="34"/>
      <c r="G40" s="33"/>
      <c r="H40" s="33"/>
      <c r="I40" s="35" t="n">
        <v>11160721.43</v>
      </c>
      <c r="J40" s="36" t="n">
        <v>0.452817713579863</v>
      </c>
    </row>
    <row r="41" s="42" customFormat="true" ht="14.25" hidden="false" customHeight="false" outlineLevel="0" collapsed="false">
      <c r="A41" s="33" t="s">
        <v>115</v>
      </c>
      <c r="B41" s="33"/>
      <c r="C41" s="33"/>
      <c r="D41" s="33" t="s">
        <v>116</v>
      </c>
      <c r="E41" s="33"/>
      <c r="F41" s="34"/>
      <c r="G41" s="33"/>
      <c r="H41" s="33"/>
      <c r="I41" s="35" t="n">
        <v>10760594.72</v>
      </c>
      <c r="J41" s="36" t="n">
        <v>0.436583596179763</v>
      </c>
    </row>
    <row r="42" s="42" customFormat="true" ht="14.25" hidden="false" customHeight="false" outlineLevel="0" collapsed="false">
      <c r="A42" s="37" t="s">
        <v>117</v>
      </c>
      <c r="B42" s="38" t="s">
        <v>118</v>
      </c>
      <c r="C42" s="37" t="s">
        <v>78</v>
      </c>
      <c r="D42" s="37" t="s">
        <v>119</v>
      </c>
      <c r="E42" s="39" t="s">
        <v>35</v>
      </c>
      <c r="F42" s="38" t="n">
        <v>12805.8</v>
      </c>
      <c r="G42" s="40" t="n">
        <v>0.91</v>
      </c>
      <c r="H42" s="40" t="n">
        <v>1.11</v>
      </c>
      <c r="I42" s="40" t="n">
        <v>14214.43</v>
      </c>
      <c r="J42" s="41" t="n">
        <v>0.000576714124871856</v>
      </c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</row>
    <row r="43" s="42" customFormat="true" ht="38.25" hidden="false" customHeight="false" outlineLevel="0" collapsed="false">
      <c r="A43" s="37" t="s">
        <v>120</v>
      </c>
      <c r="B43" s="38" t="s">
        <v>121</v>
      </c>
      <c r="C43" s="37" t="s">
        <v>33</v>
      </c>
      <c r="D43" s="37" t="s">
        <v>122</v>
      </c>
      <c r="E43" s="39" t="s">
        <v>123</v>
      </c>
      <c r="F43" s="38" t="n">
        <v>11129.13</v>
      </c>
      <c r="G43" s="40" t="n">
        <v>84.69</v>
      </c>
      <c r="H43" s="40" t="n">
        <v>104.02</v>
      </c>
      <c r="I43" s="40" t="n">
        <v>1157652.1</v>
      </c>
      <c r="J43" s="41" t="n">
        <v>0.0469687717170204</v>
      </c>
    </row>
    <row r="44" s="42" customFormat="true" ht="38.25" hidden="false" customHeight="false" outlineLevel="0" collapsed="false">
      <c r="A44" s="37" t="s">
        <v>124</v>
      </c>
      <c r="B44" s="38" t="s">
        <v>125</v>
      </c>
      <c r="C44" s="37" t="s">
        <v>33</v>
      </c>
      <c r="D44" s="37" t="s">
        <v>126</v>
      </c>
      <c r="E44" s="39" t="s">
        <v>123</v>
      </c>
      <c r="F44" s="38" t="n">
        <v>2922.05</v>
      </c>
      <c r="G44" s="40" t="n">
        <v>122.47</v>
      </c>
      <c r="H44" s="40" t="n">
        <v>150.42</v>
      </c>
      <c r="I44" s="40" t="n">
        <v>439534.76</v>
      </c>
      <c r="J44" s="41" t="n">
        <v>0.0178329981901604</v>
      </c>
    </row>
    <row r="45" s="42" customFormat="true" ht="51" hidden="false" customHeight="false" outlineLevel="0" collapsed="false">
      <c r="A45" s="37" t="s">
        <v>127</v>
      </c>
      <c r="B45" s="38" t="s">
        <v>128</v>
      </c>
      <c r="C45" s="37" t="s">
        <v>33</v>
      </c>
      <c r="D45" s="37" t="s">
        <v>129</v>
      </c>
      <c r="E45" s="39" t="s">
        <v>123</v>
      </c>
      <c r="F45" s="38" t="n">
        <v>21076.77</v>
      </c>
      <c r="G45" s="40" t="n">
        <v>6.3</v>
      </c>
      <c r="H45" s="40" t="n">
        <v>7.73</v>
      </c>
      <c r="I45" s="40" t="n">
        <v>162923.43</v>
      </c>
      <c r="J45" s="41" t="n">
        <v>0.00661020127810761</v>
      </c>
    </row>
    <row r="46" s="42" customFormat="true" ht="14.25" hidden="false" customHeight="false" outlineLevel="0" collapsed="false">
      <c r="A46" s="37" t="s">
        <v>130</v>
      </c>
      <c r="B46" s="38" t="s">
        <v>131</v>
      </c>
      <c r="C46" s="37" t="s">
        <v>86</v>
      </c>
      <c r="D46" s="37" t="s">
        <v>132</v>
      </c>
      <c r="E46" s="39" t="s">
        <v>133</v>
      </c>
      <c r="F46" s="38" t="n">
        <v>1242622.25</v>
      </c>
      <c r="G46" s="40" t="n">
        <v>0.6</v>
      </c>
      <c r="H46" s="40" t="n">
        <v>0.73</v>
      </c>
      <c r="I46" s="40" t="n">
        <v>907114.24</v>
      </c>
      <c r="J46" s="41" t="n">
        <v>0.0368038391325153</v>
      </c>
    </row>
    <row r="47" s="42" customFormat="true" ht="25.5" hidden="false" customHeight="false" outlineLevel="0" collapsed="false">
      <c r="A47" s="37" t="s">
        <v>134</v>
      </c>
      <c r="B47" s="38" t="s">
        <v>135</v>
      </c>
      <c r="C47" s="37" t="s">
        <v>23</v>
      </c>
      <c r="D47" s="37" t="s">
        <v>136</v>
      </c>
      <c r="E47" s="39" t="s">
        <v>137</v>
      </c>
      <c r="F47" s="38" t="n">
        <v>460</v>
      </c>
      <c r="G47" s="40" t="n">
        <v>1652.2</v>
      </c>
      <c r="H47" s="40" t="n">
        <v>2029.39</v>
      </c>
      <c r="I47" s="40" t="n">
        <v>933519.4</v>
      </c>
      <c r="J47" s="41" t="n">
        <v>0.0378751609330729</v>
      </c>
    </row>
    <row r="48" s="42" customFormat="true" ht="14.25" hidden="false" customHeight="false" outlineLevel="0" collapsed="false">
      <c r="A48" s="37" t="s">
        <v>138</v>
      </c>
      <c r="B48" s="38" t="s">
        <v>139</v>
      </c>
      <c r="C48" s="37" t="s">
        <v>23</v>
      </c>
      <c r="D48" s="37" t="s">
        <v>140</v>
      </c>
      <c r="E48" s="39" t="s">
        <v>35</v>
      </c>
      <c r="F48" s="38" t="n">
        <v>3877.62</v>
      </c>
      <c r="G48" s="40" t="n">
        <v>20.82</v>
      </c>
      <c r="H48" s="40" t="n">
        <v>25.57</v>
      </c>
      <c r="I48" s="40" t="n">
        <v>99150.74</v>
      </c>
      <c r="J48" s="41" t="n">
        <v>0.00402278756513606</v>
      </c>
    </row>
    <row r="49" s="42" customFormat="true" ht="25.5" hidden="false" customHeight="false" outlineLevel="0" collapsed="false">
      <c r="A49" s="37" t="s">
        <v>141</v>
      </c>
      <c r="B49" s="38" t="s">
        <v>142</v>
      </c>
      <c r="C49" s="37" t="s">
        <v>33</v>
      </c>
      <c r="D49" s="37" t="s">
        <v>143</v>
      </c>
      <c r="E49" s="39" t="s">
        <v>123</v>
      </c>
      <c r="F49" s="38" t="n">
        <v>640.29</v>
      </c>
      <c r="G49" s="40" t="n">
        <v>473.33</v>
      </c>
      <c r="H49" s="40" t="n">
        <v>581.39</v>
      </c>
      <c r="I49" s="40" t="n">
        <v>372258.2</v>
      </c>
      <c r="J49" s="41" t="n">
        <v>0.0151034239177633</v>
      </c>
    </row>
    <row r="50" s="42" customFormat="true" ht="25.5" hidden="false" customHeight="false" outlineLevel="0" collapsed="false">
      <c r="A50" s="37" t="s">
        <v>144</v>
      </c>
      <c r="B50" s="38" t="s">
        <v>145</v>
      </c>
      <c r="C50" s="37" t="s">
        <v>86</v>
      </c>
      <c r="D50" s="37" t="s">
        <v>146</v>
      </c>
      <c r="E50" s="39" t="s">
        <v>35</v>
      </c>
      <c r="F50" s="38" t="n">
        <v>3935.24</v>
      </c>
      <c r="G50" s="40" t="n">
        <v>76.08</v>
      </c>
      <c r="H50" s="40" t="n">
        <v>93.44</v>
      </c>
      <c r="I50" s="40" t="n">
        <v>367708.82</v>
      </c>
      <c r="J50" s="41" t="n">
        <v>0.0149188444653752</v>
      </c>
      <c r="K50" s="43"/>
      <c r="Q50" s="43"/>
    </row>
    <row r="51" s="42" customFormat="true" ht="25.5" hidden="false" customHeight="false" outlineLevel="0" collapsed="false">
      <c r="A51" s="37" t="s">
        <v>147</v>
      </c>
      <c r="B51" s="38" t="s">
        <v>148</v>
      </c>
      <c r="C51" s="37" t="s">
        <v>33</v>
      </c>
      <c r="D51" s="37" t="s">
        <v>149</v>
      </c>
      <c r="E51" s="39" t="s">
        <v>150</v>
      </c>
      <c r="F51" s="38" t="n">
        <v>9098</v>
      </c>
      <c r="G51" s="40" t="n">
        <v>12.22</v>
      </c>
      <c r="H51" s="40" t="n">
        <v>15</v>
      </c>
      <c r="I51" s="40" t="n">
        <v>136470</v>
      </c>
      <c r="J51" s="41" t="n">
        <v>0.00553692104581486</v>
      </c>
    </row>
    <row r="52" s="42" customFormat="true" ht="25.5" hidden="false" customHeight="false" outlineLevel="0" collapsed="false">
      <c r="A52" s="37" t="s">
        <v>151</v>
      </c>
      <c r="B52" s="38" t="s">
        <v>152</v>
      </c>
      <c r="C52" s="37" t="s">
        <v>33</v>
      </c>
      <c r="D52" s="37" t="s">
        <v>153</v>
      </c>
      <c r="E52" s="39" t="s">
        <v>150</v>
      </c>
      <c r="F52" s="38" t="n">
        <v>4758</v>
      </c>
      <c r="G52" s="40" t="n">
        <v>12.25</v>
      </c>
      <c r="H52" s="40" t="n">
        <v>15.04</v>
      </c>
      <c r="I52" s="40" t="n">
        <v>71560.32</v>
      </c>
      <c r="J52" s="41" t="n">
        <v>0.0029033768729629</v>
      </c>
    </row>
    <row r="53" s="42" customFormat="true" ht="25.5" hidden="false" customHeight="false" outlineLevel="0" collapsed="false">
      <c r="A53" s="37" t="s">
        <v>154</v>
      </c>
      <c r="B53" s="38" t="s">
        <v>155</v>
      </c>
      <c r="C53" s="37" t="s">
        <v>33</v>
      </c>
      <c r="D53" s="37" t="s">
        <v>156</v>
      </c>
      <c r="E53" s="39" t="s">
        <v>150</v>
      </c>
      <c r="F53" s="38" t="n">
        <v>40794</v>
      </c>
      <c r="G53" s="40" t="n">
        <v>11.33</v>
      </c>
      <c r="H53" s="40" t="n">
        <v>13.91</v>
      </c>
      <c r="I53" s="40" t="n">
        <v>567444.54</v>
      </c>
      <c r="J53" s="41" t="n">
        <v>0.0230226102136641</v>
      </c>
    </row>
    <row r="54" s="42" customFormat="true" ht="25.5" hidden="false" customHeight="false" outlineLevel="0" collapsed="false">
      <c r="A54" s="37" t="s">
        <v>157</v>
      </c>
      <c r="B54" s="38" t="s">
        <v>158</v>
      </c>
      <c r="C54" s="37" t="s">
        <v>33</v>
      </c>
      <c r="D54" s="37" t="s">
        <v>159</v>
      </c>
      <c r="E54" s="39" t="s">
        <v>150</v>
      </c>
      <c r="F54" s="38" t="n">
        <v>377</v>
      </c>
      <c r="G54" s="40" t="n">
        <v>9.71</v>
      </c>
      <c r="H54" s="40" t="n">
        <v>11.92</v>
      </c>
      <c r="I54" s="40" t="n">
        <v>4493.84</v>
      </c>
      <c r="J54" s="41" t="n">
        <v>0.000182326059005823</v>
      </c>
      <c r="Q54" s="43"/>
    </row>
    <row r="55" s="42" customFormat="true" ht="25.5" hidden="false" customHeight="false" outlineLevel="0" collapsed="false">
      <c r="A55" s="37" t="s">
        <v>160</v>
      </c>
      <c r="B55" s="38" t="s">
        <v>161</v>
      </c>
      <c r="C55" s="37" t="s">
        <v>33</v>
      </c>
      <c r="D55" s="37" t="s">
        <v>162</v>
      </c>
      <c r="E55" s="39" t="s">
        <v>150</v>
      </c>
      <c r="F55" s="38" t="n">
        <v>3029</v>
      </c>
      <c r="G55" s="40" t="n">
        <v>9.63</v>
      </c>
      <c r="H55" s="40" t="n">
        <v>11.82</v>
      </c>
      <c r="I55" s="40" t="n">
        <v>35802.78</v>
      </c>
      <c r="J55" s="41" t="n">
        <v>0.0014526061851006</v>
      </c>
    </row>
    <row r="56" s="42" customFormat="true" ht="25.5" hidden="false" customHeight="false" outlineLevel="0" collapsed="false">
      <c r="A56" s="37" t="s">
        <v>163</v>
      </c>
      <c r="B56" s="38" t="s">
        <v>164</v>
      </c>
      <c r="C56" s="37" t="s">
        <v>33</v>
      </c>
      <c r="D56" s="37" t="s">
        <v>165</v>
      </c>
      <c r="E56" s="39" t="s">
        <v>150</v>
      </c>
      <c r="F56" s="38" t="n">
        <v>2805</v>
      </c>
      <c r="G56" s="40" t="n">
        <v>11.36</v>
      </c>
      <c r="H56" s="40" t="n">
        <v>13.95</v>
      </c>
      <c r="I56" s="40" t="n">
        <v>39129.75</v>
      </c>
      <c r="J56" s="41" t="n">
        <v>0.00158758947968399</v>
      </c>
    </row>
    <row r="57" s="42" customFormat="true" ht="25.5" hidden="false" customHeight="false" outlineLevel="0" collapsed="false">
      <c r="A57" s="37" t="s">
        <v>166</v>
      </c>
      <c r="B57" s="38" t="s">
        <v>167</v>
      </c>
      <c r="C57" s="37" t="s">
        <v>33</v>
      </c>
      <c r="D57" s="37" t="s">
        <v>168</v>
      </c>
      <c r="E57" s="39" t="s">
        <v>150</v>
      </c>
      <c r="F57" s="38" t="n">
        <v>1288.66</v>
      </c>
      <c r="G57" s="40" t="n">
        <v>12.71</v>
      </c>
      <c r="H57" s="40" t="n">
        <v>15.61</v>
      </c>
      <c r="I57" s="40" t="n">
        <v>20115.98</v>
      </c>
      <c r="J57" s="41" t="n">
        <v>0.000816154415030343</v>
      </c>
    </row>
    <row r="58" s="42" customFormat="true" ht="25.5" hidden="false" customHeight="false" outlineLevel="0" collapsed="false">
      <c r="A58" s="37" t="s">
        <v>169</v>
      </c>
      <c r="B58" s="38" t="s">
        <v>155</v>
      </c>
      <c r="C58" s="37" t="s">
        <v>33</v>
      </c>
      <c r="D58" s="37" t="s">
        <v>156</v>
      </c>
      <c r="E58" s="39" t="s">
        <v>150</v>
      </c>
      <c r="F58" s="38" t="n">
        <v>483</v>
      </c>
      <c r="G58" s="40" t="n">
        <v>11.33</v>
      </c>
      <c r="H58" s="40" t="n">
        <v>13.91</v>
      </c>
      <c r="I58" s="40" t="n">
        <v>6718.53</v>
      </c>
      <c r="J58" s="41" t="n">
        <v>0.000272587163141632</v>
      </c>
    </row>
    <row r="59" s="42" customFormat="true" ht="38.25" hidden="false" customHeight="false" outlineLevel="0" collapsed="false">
      <c r="A59" s="37" t="s">
        <v>170</v>
      </c>
      <c r="B59" s="38" t="s">
        <v>171</v>
      </c>
      <c r="C59" s="37" t="s">
        <v>23</v>
      </c>
      <c r="D59" s="37" t="s">
        <v>172</v>
      </c>
      <c r="E59" s="39" t="s">
        <v>123</v>
      </c>
      <c r="F59" s="38" t="n">
        <v>1328.84</v>
      </c>
      <c r="G59" s="40" t="n">
        <v>534.33</v>
      </c>
      <c r="H59" s="40" t="n">
        <v>656.31</v>
      </c>
      <c r="I59" s="40" t="n">
        <v>872130.98</v>
      </c>
      <c r="J59" s="41" t="n">
        <v>0.0353844828743984</v>
      </c>
    </row>
    <row r="60" s="42" customFormat="true" ht="25.5" hidden="false" customHeight="false" outlineLevel="0" collapsed="false">
      <c r="A60" s="37" t="s">
        <v>173</v>
      </c>
      <c r="B60" s="38" t="s">
        <v>174</v>
      </c>
      <c r="C60" s="37" t="s">
        <v>33</v>
      </c>
      <c r="D60" s="37" t="s">
        <v>175</v>
      </c>
      <c r="E60" s="39" t="s">
        <v>25</v>
      </c>
      <c r="F60" s="38" t="n">
        <v>769</v>
      </c>
      <c r="G60" s="40" t="n">
        <v>58.16</v>
      </c>
      <c r="H60" s="40" t="n">
        <v>71.43</v>
      </c>
      <c r="I60" s="40" t="n">
        <v>54929.67</v>
      </c>
      <c r="J60" s="41" t="n">
        <v>0.00222863080429886</v>
      </c>
    </row>
    <row r="61" s="42" customFormat="true" ht="25.5" hidden="false" customHeight="false" outlineLevel="0" collapsed="false">
      <c r="A61" s="37" t="s">
        <v>176</v>
      </c>
      <c r="B61" s="38" t="s">
        <v>177</v>
      </c>
      <c r="C61" s="37" t="s">
        <v>33</v>
      </c>
      <c r="D61" s="37" t="s">
        <v>178</v>
      </c>
      <c r="E61" s="39" t="s">
        <v>150</v>
      </c>
      <c r="F61" s="38" t="n">
        <v>60.4</v>
      </c>
      <c r="G61" s="40" t="n">
        <v>50.31</v>
      </c>
      <c r="H61" s="40" t="n">
        <v>61.79</v>
      </c>
      <c r="I61" s="40" t="n">
        <v>3732.11</v>
      </c>
      <c r="J61" s="41" t="n">
        <v>0.000151420813397055</v>
      </c>
    </row>
    <row r="62" s="42" customFormat="true" ht="14.25" hidden="false" customHeight="false" outlineLevel="0" collapsed="false">
      <c r="A62" s="37" t="s">
        <v>179</v>
      </c>
      <c r="B62" s="38" t="s">
        <v>180</v>
      </c>
      <c r="C62" s="37" t="s">
        <v>23</v>
      </c>
      <c r="D62" s="37" t="s">
        <v>181</v>
      </c>
      <c r="E62" s="39" t="s">
        <v>25</v>
      </c>
      <c r="F62" s="38" t="n">
        <v>769</v>
      </c>
      <c r="G62" s="40" t="n">
        <v>12.87</v>
      </c>
      <c r="H62" s="40" t="n">
        <v>15.8</v>
      </c>
      <c r="I62" s="40" t="n">
        <v>12150.2</v>
      </c>
      <c r="J62" s="41" t="n">
        <v>0.000492963274645415</v>
      </c>
    </row>
    <row r="63" s="42" customFormat="true" ht="14.25" hidden="false" customHeight="false" outlineLevel="0" collapsed="false">
      <c r="A63" s="37" t="s">
        <v>182</v>
      </c>
      <c r="B63" s="38" t="s">
        <v>183</v>
      </c>
      <c r="C63" s="37" t="s">
        <v>23</v>
      </c>
      <c r="D63" s="37" t="s">
        <v>184</v>
      </c>
      <c r="E63" s="39" t="s">
        <v>185</v>
      </c>
      <c r="F63" s="38" t="n">
        <v>303.4</v>
      </c>
      <c r="G63" s="40" t="n">
        <v>9288.81</v>
      </c>
      <c r="H63" s="40" t="n">
        <v>11409.44</v>
      </c>
      <c r="I63" s="40" t="n">
        <v>3461624.09</v>
      </c>
      <c r="J63" s="41" t="n">
        <v>0.140446539727565</v>
      </c>
    </row>
    <row r="64" s="42" customFormat="true" ht="14.25" hidden="false" customHeight="false" outlineLevel="0" collapsed="false">
      <c r="A64" s="37" t="s">
        <v>186</v>
      </c>
      <c r="B64" s="38" t="s">
        <v>187</v>
      </c>
      <c r="C64" s="37" t="s">
        <v>23</v>
      </c>
      <c r="D64" s="37" t="s">
        <v>188</v>
      </c>
      <c r="E64" s="39" t="s">
        <v>137</v>
      </c>
      <c r="F64" s="38" t="n">
        <v>108.43</v>
      </c>
      <c r="G64" s="40" t="n">
        <v>293.35</v>
      </c>
      <c r="H64" s="40" t="n">
        <v>360.32</v>
      </c>
      <c r="I64" s="40" t="n">
        <v>39069.49</v>
      </c>
      <c r="J64" s="41" t="n">
        <v>0.00158514458437938</v>
      </c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</row>
    <row r="65" s="42" customFormat="true" ht="14.25" hidden="false" customHeight="false" outlineLevel="0" collapsed="false">
      <c r="A65" s="37" t="s">
        <v>189</v>
      </c>
      <c r="B65" s="38" t="s">
        <v>190</v>
      </c>
      <c r="C65" s="37" t="s">
        <v>86</v>
      </c>
      <c r="D65" s="37" t="s">
        <v>191</v>
      </c>
      <c r="E65" s="39" t="s">
        <v>88</v>
      </c>
      <c r="F65" s="38" t="n">
        <v>163</v>
      </c>
      <c r="G65" s="40" t="n">
        <v>3743.39</v>
      </c>
      <c r="H65" s="40" t="n">
        <v>4598</v>
      </c>
      <c r="I65" s="40" t="n">
        <v>749474</v>
      </c>
      <c r="J65" s="41" t="n">
        <v>0.0304079897698472</v>
      </c>
    </row>
    <row r="66" s="42" customFormat="true" ht="25.5" hidden="false" customHeight="false" outlineLevel="0" collapsed="false">
      <c r="A66" s="37" t="s">
        <v>192</v>
      </c>
      <c r="B66" s="38" t="s">
        <v>193</v>
      </c>
      <c r="C66" s="37" t="s">
        <v>86</v>
      </c>
      <c r="D66" s="37" t="s">
        <v>194</v>
      </c>
      <c r="E66" s="39" t="s">
        <v>88</v>
      </c>
      <c r="F66" s="38" t="n">
        <v>652</v>
      </c>
      <c r="G66" s="40" t="n">
        <v>18.5</v>
      </c>
      <c r="H66" s="40" t="n">
        <v>22.72</v>
      </c>
      <c r="I66" s="40" t="n">
        <v>14813.44</v>
      </c>
      <c r="J66" s="41" t="n">
        <v>0.000601017422854223</v>
      </c>
    </row>
    <row r="67" s="42" customFormat="true" ht="25.5" hidden="false" customHeight="false" outlineLevel="0" collapsed="false">
      <c r="A67" s="37" t="s">
        <v>195</v>
      </c>
      <c r="B67" s="38" t="s">
        <v>196</v>
      </c>
      <c r="C67" s="37" t="s">
        <v>86</v>
      </c>
      <c r="D67" s="37" t="s">
        <v>197</v>
      </c>
      <c r="E67" s="39" t="s">
        <v>123</v>
      </c>
      <c r="F67" s="38" t="n">
        <v>3.92</v>
      </c>
      <c r="G67" s="40" t="n">
        <v>2361.6</v>
      </c>
      <c r="H67" s="40" t="n">
        <v>2900.75</v>
      </c>
      <c r="I67" s="40" t="n">
        <v>11370.94</v>
      </c>
      <c r="J67" s="41" t="n">
        <v>0.000461346794143021</v>
      </c>
    </row>
    <row r="68" s="42" customFormat="true" ht="25.5" hidden="false" customHeight="false" outlineLevel="0" collapsed="false">
      <c r="A68" s="37" t="s">
        <v>198</v>
      </c>
      <c r="B68" s="38" t="s">
        <v>199</v>
      </c>
      <c r="C68" s="37" t="s">
        <v>200</v>
      </c>
      <c r="D68" s="37" t="s">
        <v>201</v>
      </c>
      <c r="E68" s="39" t="s">
        <v>150</v>
      </c>
      <c r="F68" s="38" t="n">
        <v>291.4</v>
      </c>
      <c r="G68" s="40" t="n">
        <v>76.94</v>
      </c>
      <c r="H68" s="40" t="n">
        <v>94.5</v>
      </c>
      <c r="I68" s="40" t="n">
        <v>27537.3</v>
      </c>
      <c r="J68" s="41" t="n">
        <v>0.00111725548409847</v>
      </c>
    </row>
    <row r="69" s="42" customFormat="true" ht="14.25" hidden="false" customHeight="false" outlineLevel="0" collapsed="false">
      <c r="A69" s="37" t="s">
        <v>202</v>
      </c>
      <c r="B69" s="38" t="s">
        <v>203</v>
      </c>
      <c r="C69" s="37" t="s">
        <v>204</v>
      </c>
      <c r="D69" s="37" t="s">
        <v>205</v>
      </c>
      <c r="E69" s="39" t="s">
        <v>137</v>
      </c>
      <c r="F69" s="38" t="n">
        <v>6961</v>
      </c>
      <c r="G69" s="40" t="n">
        <v>10.42</v>
      </c>
      <c r="H69" s="40" t="n">
        <v>12.79</v>
      </c>
      <c r="I69" s="40" t="n">
        <v>89031.19</v>
      </c>
      <c r="J69" s="41" t="n">
        <v>0.00361221271814276</v>
      </c>
    </row>
    <row r="70" s="42" customFormat="true" ht="25.5" hidden="false" customHeight="false" outlineLevel="0" collapsed="false">
      <c r="A70" s="37" t="s">
        <v>206</v>
      </c>
      <c r="B70" s="38" t="s">
        <v>207</v>
      </c>
      <c r="C70" s="37" t="s">
        <v>33</v>
      </c>
      <c r="D70" s="37" t="s">
        <v>208</v>
      </c>
      <c r="E70" s="39" t="s">
        <v>137</v>
      </c>
      <c r="F70" s="38" t="n">
        <v>122.7</v>
      </c>
      <c r="G70" s="40" t="n">
        <v>586.93</v>
      </c>
      <c r="H70" s="40" t="n">
        <v>720.92</v>
      </c>
      <c r="I70" s="40" t="n">
        <v>88456.88</v>
      </c>
      <c r="J70" s="41" t="n">
        <v>0.00358891155945717</v>
      </c>
    </row>
    <row r="71" s="42" customFormat="true" ht="25.5" hidden="false" customHeight="false" outlineLevel="0" collapsed="false">
      <c r="A71" s="37" t="s">
        <v>209</v>
      </c>
      <c r="B71" s="38" t="s">
        <v>210</v>
      </c>
      <c r="C71" s="37" t="s">
        <v>23</v>
      </c>
      <c r="D71" s="37" t="s">
        <v>211</v>
      </c>
      <c r="E71" s="39" t="s">
        <v>137</v>
      </c>
      <c r="F71" s="38" t="n">
        <v>122.7</v>
      </c>
      <c r="G71" s="40" t="n">
        <v>3.07</v>
      </c>
      <c r="H71" s="40" t="n">
        <v>3.77</v>
      </c>
      <c r="I71" s="40" t="n">
        <v>462.57</v>
      </c>
      <c r="J71" s="41" t="n">
        <v>1.87675941097866E-005</v>
      </c>
    </row>
    <row r="72" s="42" customFormat="true" ht="14.25" hidden="false" customHeight="false" outlineLevel="0" collapsed="false">
      <c r="A72" s="33" t="s">
        <v>212</v>
      </c>
      <c r="B72" s="33"/>
      <c r="C72" s="33"/>
      <c r="D72" s="33" t="s">
        <v>213</v>
      </c>
      <c r="E72" s="33"/>
      <c r="F72" s="34"/>
      <c r="G72" s="33"/>
      <c r="H72" s="33"/>
      <c r="I72" s="35" t="n">
        <v>68990.98</v>
      </c>
      <c r="J72" s="36" t="n">
        <v>0.0027991324769795</v>
      </c>
    </row>
    <row r="73" s="42" customFormat="true" ht="14.25" hidden="false" customHeight="false" outlineLevel="0" collapsed="false">
      <c r="A73" s="37" t="s">
        <v>214</v>
      </c>
      <c r="B73" s="38" t="s">
        <v>215</v>
      </c>
      <c r="C73" s="37" t="s">
        <v>86</v>
      </c>
      <c r="D73" s="37" t="s">
        <v>216</v>
      </c>
      <c r="E73" s="39" t="s">
        <v>80</v>
      </c>
      <c r="F73" s="38" t="n">
        <v>3.6</v>
      </c>
      <c r="G73" s="40" t="n">
        <v>205.15</v>
      </c>
      <c r="H73" s="40" t="n">
        <v>251.98</v>
      </c>
      <c r="I73" s="40" t="n">
        <v>907.12</v>
      </c>
      <c r="J73" s="41" t="n">
        <v>3.68040728297764E-005</v>
      </c>
    </row>
    <row r="74" s="42" customFormat="true" ht="38.25" hidden="false" customHeight="false" outlineLevel="0" collapsed="false">
      <c r="A74" s="37" t="s">
        <v>217</v>
      </c>
      <c r="B74" s="38" t="s">
        <v>218</v>
      </c>
      <c r="C74" s="37" t="s">
        <v>33</v>
      </c>
      <c r="D74" s="37" t="s">
        <v>219</v>
      </c>
      <c r="E74" s="39" t="s">
        <v>123</v>
      </c>
      <c r="F74" s="38" t="n">
        <v>3</v>
      </c>
      <c r="G74" s="40" t="n">
        <v>536.41</v>
      </c>
      <c r="H74" s="40" t="n">
        <v>658.87</v>
      </c>
      <c r="I74" s="40" t="n">
        <v>1976.61</v>
      </c>
      <c r="J74" s="41" t="n">
        <v>8.01958929315463E-005</v>
      </c>
    </row>
    <row r="75" s="42" customFormat="true" ht="38.25" hidden="false" customHeight="false" outlineLevel="0" collapsed="false">
      <c r="A75" s="37" t="s">
        <v>220</v>
      </c>
      <c r="B75" s="38" t="s">
        <v>221</v>
      </c>
      <c r="C75" s="37" t="s">
        <v>33</v>
      </c>
      <c r="D75" s="37" t="s">
        <v>222</v>
      </c>
      <c r="E75" s="39" t="s">
        <v>137</v>
      </c>
      <c r="F75" s="38" t="n">
        <v>326.15</v>
      </c>
      <c r="G75" s="40" t="n">
        <v>44.63</v>
      </c>
      <c r="H75" s="40" t="n">
        <v>54.81</v>
      </c>
      <c r="I75" s="40" t="n">
        <v>17876.28</v>
      </c>
      <c r="J75" s="41" t="n">
        <v>0.000725284318552644</v>
      </c>
    </row>
    <row r="76" s="42" customFormat="true" ht="38.25" hidden="false" customHeight="false" outlineLevel="0" collapsed="false">
      <c r="A76" s="37" t="s">
        <v>223</v>
      </c>
      <c r="B76" s="38" t="s">
        <v>224</v>
      </c>
      <c r="C76" s="37" t="s">
        <v>33</v>
      </c>
      <c r="D76" s="37" t="s">
        <v>225</v>
      </c>
      <c r="E76" s="39" t="s">
        <v>25</v>
      </c>
      <c r="F76" s="38" t="n">
        <v>5</v>
      </c>
      <c r="G76" s="40" t="n">
        <v>1763.74</v>
      </c>
      <c r="H76" s="40" t="n">
        <v>2166.4</v>
      </c>
      <c r="I76" s="40" t="n">
        <v>10832</v>
      </c>
      <c r="J76" s="41" t="n">
        <v>0.000439480682701448</v>
      </c>
    </row>
    <row r="77" s="42" customFormat="true" ht="25.5" hidden="false" customHeight="false" outlineLevel="0" collapsed="false">
      <c r="A77" s="37" t="s">
        <v>226</v>
      </c>
      <c r="B77" s="38" t="s">
        <v>227</v>
      </c>
      <c r="C77" s="37" t="s">
        <v>86</v>
      </c>
      <c r="D77" s="37" t="s">
        <v>228</v>
      </c>
      <c r="E77" s="39" t="s">
        <v>80</v>
      </c>
      <c r="F77" s="38" t="n">
        <v>236.79</v>
      </c>
      <c r="G77" s="40" t="n">
        <v>102.75</v>
      </c>
      <c r="H77" s="40" t="n">
        <v>126.2</v>
      </c>
      <c r="I77" s="40" t="n">
        <v>29882.89</v>
      </c>
      <c r="J77" s="41" t="n">
        <v>0.00121242179637115</v>
      </c>
    </row>
    <row r="78" s="42" customFormat="true" ht="38.25" hidden="false" customHeight="false" outlineLevel="0" collapsed="false">
      <c r="A78" s="37" t="s">
        <v>229</v>
      </c>
      <c r="B78" s="38" t="s">
        <v>230</v>
      </c>
      <c r="C78" s="37" t="s">
        <v>33</v>
      </c>
      <c r="D78" s="37" t="s">
        <v>231</v>
      </c>
      <c r="E78" s="39" t="s">
        <v>25</v>
      </c>
      <c r="F78" s="38" t="n">
        <v>12</v>
      </c>
      <c r="G78" s="40" t="n">
        <v>509.93</v>
      </c>
      <c r="H78" s="40" t="n">
        <v>626.34</v>
      </c>
      <c r="I78" s="40" t="n">
        <v>7516.08</v>
      </c>
      <c r="J78" s="41" t="n">
        <v>0.000304945713592938</v>
      </c>
    </row>
    <row r="79" s="42" customFormat="true" ht="14.25" hidden="false" customHeight="false" outlineLevel="0" collapsed="false">
      <c r="A79" s="33" t="s">
        <v>232</v>
      </c>
      <c r="B79" s="33"/>
      <c r="C79" s="33"/>
      <c r="D79" s="33" t="s">
        <v>233</v>
      </c>
      <c r="E79" s="33"/>
      <c r="F79" s="34"/>
      <c r="G79" s="33"/>
      <c r="H79" s="33"/>
      <c r="I79" s="35" t="n">
        <v>168919.81</v>
      </c>
      <c r="J79" s="36" t="n">
        <v>0.00685348905286179</v>
      </c>
    </row>
    <row r="80" s="42" customFormat="true" ht="25.5" hidden="false" customHeight="false" outlineLevel="0" collapsed="false">
      <c r="A80" s="37" t="s">
        <v>234</v>
      </c>
      <c r="B80" s="38" t="s">
        <v>235</v>
      </c>
      <c r="C80" s="37" t="s">
        <v>86</v>
      </c>
      <c r="D80" s="37" t="s">
        <v>236</v>
      </c>
      <c r="E80" s="39" t="s">
        <v>35</v>
      </c>
      <c r="F80" s="38" t="n">
        <v>9.2</v>
      </c>
      <c r="G80" s="40" t="n">
        <v>378.42</v>
      </c>
      <c r="H80" s="40" t="n">
        <v>464.81</v>
      </c>
      <c r="I80" s="40" t="n">
        <v>4276.25</v>
      </c>
      <c r="J80" s="41" t="n">
        <v>0.000173497901532687</v>
      </c>
    </row>
    <row r="81" s="42" customFormat="true" ht="25.5" hidden="false" customHeight="false" outlineLevel="0" collapsed="false">
      <c r="A81" s="37" t="s">
        <v>237</v>
      </c>
      <c r="B81" s="38" t="s">
        <v>238</v>
      </c>
      <c r="C81" s="37" t="s">
        <v>86</v>
      </c>
      <c r="D81" s="37" t="s">
        <v>239</v>
      </c>
      <c r="E81" s="39" t="s">
        <v>88</v>
      </c>
      <c r="F81" s="38" t="n">
        <v>29</v>
      </c>
      <c r="G81" s="40" t="n">
        <v>102.08</v>
      </c>
      <c r="H81" s="40" t="n">
        <v>125.38</v>
      </c>
      <c r="I81" s="40" t="n">
        <v>3636.02</v>
      </c>
      <c r="J81" s="41" t="n">
        <v>0.000147522207525491</v>
      </c>
    </row>
    <row r="82" s="42" customFormat="true" ht="38.25" hidden="false" customHeight="false" outlineLevel="0" collapsed="false">
      <c r="A82" s="37" t="s">
        <v>240</v>
      </c>
      <c r="B82" s="38" t="s">
        <v>241</v>
      </c>
      <c r="C82" s="37" t="s">
        <v>78</v>
      </c>
      <c r="D82" s="37" t="s">
        <v>242</v>
      </c>
      <c r="E82" s="39" t="s">
        <v>88</v>
      </c>
      <c r="F82" s="38" t="n">
        <v>11</v>
      </c>
      <c r="G82" s="40" t="n">
        <v>11574.91</v>
      </c>
      <c r="H82" s="40" t="n">
        <v>14217.46</v>
      </c>
      <c r="I82" s="40" t="n">
        <v>156392.06</v>
      </c>
      <c r="J82" s="41" t="n">
        <v>0.00634520765305445</v>
      </c>
    </row>
    <row r="83" s="42" customFormat="true" ht="25.5" hidden="false" customHeight="false" outlineLevel="0" collapsed="false">
      <c r="A83" s="37" t="s">
        <v>243</v>
      </c>
      <c r="B83" s="38" t="s">
        <v>244</v>
      </c>
      <c r="C83" s="37" t="s">
        <v>23</v>
      </c>
      <c r="D83" s="37" t="s">
        <v>245</v>
      </c>
      <c r="E83" s="39" t="s">
        <v>80</v>
      </c>
      <c r="F83" s="38" t="n">
        <v>38</v>
      </c>
      <c r="G83" s="40" t="n">
        <v>98.89</v>
      </c>
      <c r="H83" s="40" t="n">
        <v>121.46</v>
      </c>
      <c r="I83" s="40" t="n">
        <v>4615.48</v>
      </c>
      <c r="J83" s="41" t="n">
        <v>0.000187261290749158</v>
      </c>
    </row>
    <row r="84" s="42" customFormat="true" ht="14.25" hidden="false" customHeight="false" outlineLevel="0" collapsed="false">
      <c r="A84" s="33" t="s">
        <v>246</v>
      </c>
      <c r="B84" s="33"/>
      <c r="C84" s="33"/>
      <c r="D84" s="33" t="s">
        <v>247</v>
      </c>
      <c r="E84" s="33"/>
      <c r="F84" s="34"/>
      <c r="G84" s="33"/>
      <c r="H84" s="33"/>
      <c r="I84" s="35" t="n">
        <v>162215.92</v>
      </c>
      <c r="J84" s="36" t="n">
        <v>0.00658149587025881</v>
      </c>
    </row>
    <row r="85" s="42" customFormat="true" ht="25.5" hidden="false" customHeight="false" outlineLevel="0" collapsed="false">
      <c r="A85" s="37" t="s">
        <v>248</v>
      </c>
      <c r="B85" s="38" t="s">
        <v>249</v>
      </c>
      <c r="C85" s="37" t="s">
        <v>86</v>
      </c>
      <c r="D85" s="37" t="s">
        <v>250</v>
      </c>
      <c r="E85" s="39" t="s">
        <v>35</v>
      </c>
      <c r="F85" s="38" t="n">
        <v>220.51</v>
      </c>
      <c r="G85" s="40" t="n">
        <v>14.91</v>
      </c>
      <c r="H85" s="40" t="n">
        <v>18.31</v>
      </c>
      <c r="I85" s="40" t="n">
        <v>4037.53</v>
      </c>
      <c r="J85" s="41" t="n">
        <v>0.000163812448377731</v>
      </c>
    </row>
    <row r="86" s="42" customFormat="true" ht="14.25" hidden="false" customHeight="false" outlineLevel="0" collapsed="false">
      <c r="A86" s="37" t="s">
        <v>251</v>
      </c>
      <c r="B86" s="38" t="s">
        <v>252</v>
      </c>
      <c r="C86" s="37" t="s">
        <v>86</v>
      </c>
      <c r="D86" s="37" t="s">
        <v>253</v>
      </c>
      <c r="E86" s="39" t="s">
        <v>35</v>
      </c>
      <c r="F86" s="38" t="n">
        <v>858.6</v>
      </c>
      <c r="G86" s="40" t="n">
        <v>41.28</v>
      </c>
      <c r="H86" s="40" t="n">
        <v>50.7</v>
      </c>
      <c r="I86" s="40" t="n">
        <v>43531.02</v>
      </c>
      <c r="J86" s="41" t="n">
        <v>0.00176615974781115</v>
      </c>
    </row>
    <row r="87" s="42" customFormat="true" ht="25.5" hidden="false" customHeight="false" outlineLevel="0" collapsed="false">
      <c r="A87" s="37" t="s">
        <v>254</v>
      </c>
      <c r="B87" s="38" t="s">
        <v>255</v>
      </c>
      <c r="C87" s="37" t="s">
        <v>86</v>
      </c>
      <c r="D87" s="37" t="s">
        <v>256</v>
      </c>
      <c r="E87" s="39" t="s">
        <v>35</v>
      </c>
      <c r="F87" s="38" t="n">
        <v>140.9</v>
      </c>
      <c r="G87" s="40" t="n">
        <v>81.2</v>
      </c>
      <c r="H87" s="40" t="n">
        <v>99.73</v>
      </c>
      <c r="I87" s="40" t="n">
        <v>14051.95</v>
      </c>
      <c r="J87" s="41" t="n">
        <v>0.000570121914631334</v>
      </c>
    </row>
    <row r="88" s="42" customFormat="true" ht="14.25" hidden="false" customHeight="false" outlineLevel="0" collapsed="false">
      <c r="A88" s="37" t="s">
        <v>257</v>
      </c>
      <c r="B88" s="38" t="s">
        <v>258</v>
      </c>
      <c r="C88" s="37" t="s">
        <v>86</v>
      </c>
      <c r="D88" s="37" t="s">
        <v>259</v>
      </c>
      <c r="E88" s="39" t="s">
        <v>88</v>
      </c>
      <c r="F88" s="38" t="n">
        <v>10</v>
      </c>
      <c r="G88" s="40" t="n">
        <v>73.92</v>
      </c>
      <c r="H88" s="40" t="n">
        <v>90.79</v>
      </c>
      <c r="I88" s="40" t="n">
        <v>907.9</v>
      </c>
      <c r="J88" s="41" t="n">
        <v>3.68357193338852E-005</v>
      </c>
    </row>
    <row r="89" s="42" customFormat="true" ht="25.5" hidden="false" customHeight="false" outlineLevel="0" collapsed="false">
      <c r="A89" s="37" t="s">
        <v>260</v>
      </c>
      <c r="B89" s="38" t="s">
        <v>261</v>
      </c>
      <c r="C89" s="37" t="s">
        <v>86</v>
      </c>
      <c r="D89" s="37" t="s">
        <v>262</v>
      </c>
      <c r="E89" s="39" t="s">
        <v>80</v>
      </c>
      <c r="F89" s="38" t="n">
        <v>170</v>
      </c>
      <c r="G89" s="40" t="n">
        <v>292.85</v>
      </c>
      <c r="H89" s="40" t="n">
        <v>359.7</v>
      </c>
      <c r="I89" s="40" t="n">
        <v>61149</v>
      </c>
      <c r="J89" s="41" t="n">
        <v>0.00248096420481082</v>
      </c>
    </row>
    <row r="90" s="42" customFormat="true" ht="38.25" hidden="false" customHeight="false" outlineLevel="0" collapsed="false">
      <c r="A90" s="37" t="s">
        <v>263</v>
      </c>
      <c r="B90" s="38" t="s">
        <v>171</v>
      </c>
      <c r="C90" s="37" t="s">
        <v>23</v>
      </c>
      <c r="D90" s="37" t="s">
        <v>172</v>
      </c>
      <c r="E90" s="39" t="s">
        <v>123</v>
      </c>
      <c r="F90" s="38" t="n">
        <v>58.72</v>
      </c>
      <c r="G90" s="40" t="n">
        <v>534.33</v>
      </c>
      <c r="H90" s="40" t="n">
        <v>656.31</v>
      </c>
      <c r="I90" s="40" t="n">
        <v>38538.52</v>
      </c>
      <c r="J90" s="41" t="n">
        <v>0.00156360183529389</v>
      </c>
    </row>
    <row r="91" s="42" customFormat="true" ht="14.25" hidden="false" customHeight="false" outlineLevel="0" collapsed="false">
      <c r="A91" s="33" t="s">
        <v>264</v>
      </c>
      <c r="B91" s="33"/>
      <c r="C91" s="33"/>
      <c r="D91" s="33" t="s">
        <v>265</v>
      </c>
      <c r="E91" s="33"/>
      <c r="F91" s="34"/>
      <c r="G91" s="33"/>
      <c r="H91" s="33"/>
      <c r="I91" s="35" t="n">
        <v>10051271.55</v>
      </c>
      <c r="J91" s="36" t="n">
        <v>0.407804623597825</v>
      </c>
    </row>
    <row r="92" s="42" customFormat="true" ht="14.25" hidden="false" customHeight="false" outlineLevel="0" collapsed="false">
      <c r="A92" s="33" t="s">
        <v>266</v>
      </c>
      <c r="B92" s="33"/>
      <c r="C92" s="33"/>
      <c r="D92" s="33" t="s">
        <v>267</v>
      </c>
      <c r="E92" s="33"/>
      <c r="F92" s="34"/>
      <c r="G92" s="33"/>
      <c r="H92" s="33"/>
      <c r="I92" s="35" t="n">
        <v>4016398.93</v>
      </c>
      <c r="J92" s="36" t="n">
        <v>0.162955109283398</v>
      </c>
    </row>
    <row r="93" s="42" customFormat="true" ht="25.5" hidden="false" customHeight="false" outlineLevel="0" collapsed="false">
      <c r="A93" s="37" t="s">
        <v>268</v>
      </c>
      <c r="B93" s="38" t="s">
        <v>142</v>
      </c>
      <c r="C93" s="37" t="s">
        <v>33</v>
      </c>
      <c r="D93" s="37" t="s">
        <v>143</v>
      </c>
      <c r="E93" s="39" t="s">
        <v>123</v>
      </c>
      <c r="F93" s="38" t="n">
        <v>10.16</v>
      </c>
      <c r="G93" s="40" t="n">
        <v>473.33</v>
      </c>
      <c r="H93" s="40" t="n">
        <v>581.39</v>
      </c>
      <c r="I93" s="40" t="n">
        <v>5906.92</v>
      </c>
      <c r="J93" s="41" t="n">
        <v>0.000239658164167544</v>
      </c>
    </row>
    <row r="94" s="42" customFormat="true" ht="25.5" hidden="false" customHeight="false" outlineLevel="0" collapsed="false">
      <c r="A94" s="37" t="s">
        <v>269</v>
      </c>
      <c r="B94" s="38" t="s">
        <v>135</v>
      </c>
      <c r="C94" s="37" t="s">
        <v>23</v>
      </c>
      <c r="D94" s="37" t="s">
        <v>136</v>
      </c>
      <c r="E94" s="39" t="s">
        <v>137</v>
      </c>
      <c r="F94" s="38" t="n">
        <v>544</v>
      </c>
      <c r="G94" s="40" t="n">
        <v>1652.2</v>
      </c>
      <c r="H94" s="40" t="n">
        <v>2029.39</v>
      </c>
      <c r="I94" s="40" t="n">
        <v>1103988.16</v>
      </c>
      <c r="J94" s="41" t="n">
        <v>0.0447914946686776</v>
      </c>
    </row>
    <row r="95" s="42" customFormat="true" ht="25.5" hidden="false" customHeight="false" outlineLevel="0" collapsed="false">
      <c r="A95" s="37" t="s">
        <v>270</v>
      </c>
      <c r="B95" s="38" t="s">
        <v>271</v>
      </c>
      <c r="C95" s="37" t="s">
        <v>23</v>
      </c>
      <c r="D95" s="37" t="s">
        <v>272</v>
      </c>
      <c r="E95" s="39" t="s">
        <v>137</v>
      </c>
      <c r="F95" s="38" t="n">
        <v>336</v>
      </c>
      <c r="G95" s="40" t="n">
        <v>1849.47</v>
      </c>
      <c r="H95" s="40" t="n">
        <v>2271.7</v>
      </c>
      <c r="I95" s="40" t="n">
        <v>763291.2</v>
      </c>
      <c r="J95" s="41" t="n">
        <v>0.030968587303915</v>
      </c>
    </row>
    <row r="96" s="42" customFormat="true" ht="25.5" hidden="false" customHeight="false" outlineLevel="0" collapsed="false">
      <c r="A96" s="37" t="s">
        <v>273</v>
      </c>
      <c r="B96" s="38" t="s">
        <v>274</v>
      </c>
      <c r="C96" s="37" t="s">
        <v>23</v>
      </c>
      <c r="D96" s="37" t="s">
        <v>275</v>
      </c>
      <c r="E96" s="39" t="s">
        <v>80</v>
      </c>
      <c r="F96" s="38" t="n">
        <v>248</v>
      </c>
      <c r="G96" s="40" t="n">
        <v>2208.02</v>
      </c>
      <c r="H96" s="40" t="n">
        <v>2712.11</v>
      </c>
      <c r="I96" s="40" t="n">
        <v>672603.28</v>
      </c>
      <c r="J96" s="41" t="n">
        <v>0.0272891570053206</v>
      </c>
    </row>
    <row r="97" s="42" customFormat="true" ht="25.5" hidden="false" customHeight="false" outlineLevel="0" collapsed="false">
      <c r="A97" s="37" t="s">
        <v>276</v>
      </c>
      <c r="B97" s="38" t="s">
        <v>277</v>
      </c>
      <c r="C97" s="37" t="s">
        <v>23</v>
      </c>
      <c r="D97" s="37" t="s">
        <v>278</v>
      </c>
      <c r="E97" s="39" t="s">
        <v>80</v>
      </c>
      <c r="F97" s="38" t="n">
        <v>96</v>
      </c>
      <c r="G97" s="40" t="n">
        <v>2778.07</v>
      </c>
      <c r="H97" s="40" t="n">
        <v>3412.3</v>
      </c>
      <c r="I97" s="40" t="n">
        <v>327580.8</v>
      </c>
      <c r="J97" s="41" t="n">
        <v>0.0132907527348492</v>
      </c>
    </row>
    <row r="98" s="42" customFormat="true" ht="25.5" hidden="false" customHeight="false" outlineLevel="0" collapsed="false">
      <c r="A98" s="37" t="s">
        <v>279</v>
      </c>
      <c r="B98" s="38" t="s">
        <v>145</v>
      </c>
      <c r="C98" s="37" t="s">
        <v>86</v>
      </c>
      <c r="D98" s="37" t="s">
        <v>146</v>
      </c>
      <c r="E98" s="39" t="s">
        <v>35</v>
      </c>
      <c r="F98" s="38" t="n">
        <v>1762.16</v>
      </c>
      <c r="G98" s="40" t="n">
        <v>76.08</v>
      </c>
      <c r="H98" s="40" t="n">
        <v>93.44</v>
      </c>
      <c r="I98" s="40" t="n">
        <v>164656.23</v>
      </c>
      <c r="J98" s="41" t="n">
        <v>0.00668050520415866</v>
      </c>
    </row>
    <row r="99" s="42" customFormat="true" ht="38.25" hidden="false" customHeight="false" outlineLevel="0" collapsed="false">
      <c r="A99" s="37" t="s">
        <v>280</v>
      </c>
      <c r="B99" s="38" t="s">
        <v>171</v>
      </c>
      <c r="C99" s="37" t="s">
        <v>23</v>
      </c>
      <c r="D99" s="37" t="s">
        <v>172</v>
      </c>
      <c r="E99" s="39" t="s">
        <v>123</v>
      </c>
      <c r="F99" s="38" t="n">
        <v>239.9</v>
      </c>
      <c r="G99" s="40" t="n">
        <v>534.33</v>
      </c>
      <c r="H99" s="40" t="n">
        <v>656.31</v>
      </c>
      <c r="I99" s="40" t="n">
        <v>157448.76</v>
      </c>
      <c r="J99" s="41" t="n">
        <v>0.00638808055163372</v>
      </c>
    </row>
    <row r="100" s="42" customFormat="true" ht="25.5" hidden="false" customHeight="false" outlineLevel="0" collapsed="false">
      <c r="A100" s="37" t="s">
        <v>281</v>
      </c>
      <c r="B100" s="38" t="s">
        <v>148</v>
      </c>
      <c r="C100" s="37" t="s">
        <v>33</v>
      </c>
      <c r="D100" s="37" t="s">
        <v>149</v>
      </c>
      <c r="E100" s="39" t="s">
        <v>150</v>
      </c>
      <c r="F100" s="38" t="n">
        <v>6217</v>
      </c>
      <c r="G100" s="40" t="n">
        <v>12.22</v>
      </c>
      <c r="H100" s="40" t="n">
        <v>15</v>
      </c>
      <c r="I100" s="40" t="n">
        <v>93255</v>
      </c>
      <c r="J100" s="41" t="n">
        <v>0.00378358300086074</v>
      </c>
    </row>
    <row r="101" s="42" customFormat="true" ht="25.5" hidden="false" customHeight="false" outlineLevel="0" collapsed="false">
      <c r="A101" s="37" t="s">
        <v>282</v>
      </c>
      <c r="B101" s="38" t="s">
        <v>152</v>
      </c>
      <c r="C101" s="37" t="s">
        <v>33</v>
      </c>
      <c r="D101" s="37" t="s">
        <v>153</v>
      </c>
      <c r="E101" s="39" t="s">
        <v>150</v>
      </c>
      <c r="F101" s="38" t="n">
        <v>2565</v>
      </c>
      <c r="G101" s="40" t="n">
        <v>12.25</v>
      </c>
      <c r="H101" s="40" t="n">
        <v>15.04</v>
      </c>
      <c r="I101" s="40" t="n">
        <v>38577.6</v>
      </c>
      <c r="J101" s="41" t="n">
        <v>0.00156518740629463</v>
      </c>
    </row>
    <row r="102" s="42" customFormat="true" ht="25.5" hidden="false" customHeight="false" outlineLevel="0" collapsed="false">
      <c r="A102" s="37" t="s">
        <v>283</v>
      </c>
      <c r="B102" s="38" t="s">
        <v>155</v>
      </c>
      <c r="C102" s="37" t="s">
        <v>33</v>
      </c>
      <c r="D102" s="37" t="s">
        <v>156</v>
      </c>
      <c r="E102" s="39" t="s">
        <v>150</v>
      </c>
      <c r="F102" s="38" t="n">
        <v>4764</v>
      </c>
      <c r="G102" s="40" t="n">
        <v>11.33</v>
      </c>
      <c r="H102" s="40" t="n">
        <v>13.91</v>
      </c>
      <c r="I102" s="40" t="n">
        <v>66267.24</v>
      </c>
      <c r="J102" s="41" t="n">
        <v>0.0026886236960802</v>
      </c>
    </row>
    <row r="103" s="42" customFormat="true" ht="25.5" hidden="false" customHeight="false" outlineLevel="0" collapsed="false">
      <c r="A103" s="37" t="s">
        <v>284</v>
      </c>
      <c r="B103" s="38" t="s">
        <v>158</v>
      </c>
      <c r="C103" s="37" t="s">
        <v>33</v>
      </c>
      <c r="D103" s="37" t="s">
        <v>159</v>
      </c>
      <c r="E103" s="39" t="s">
        <v>150</v>
      </c>
      <c r="F103" s="38" t="n">
        <v>2272</v>
      </c>
      <c r="G103" s="40" t="n">
        <v>9.71</v>
      </c>
      <c r="H103" s="40" t="n">
        <v>11.92</v>
      </c>
      <c r="I103" s="40" t="n">
        <v>27082.24</v>
      </c>
      <c r="J103" s="41" t="n">
        <v>0.00109879258902183</v>
      </c>
    </row>
    <row r="104" s="42" customFormat="true" ht="25.5" hidden="false" customHeight="false" outlineLevel="0" collapsed="false">
      <c r="A104" s="37" t="s">
        <v>285</v>
      </c>
      <c r="B104" s="38" t="s">
        <v>161</v>
      </c>
      <c r="C104" s="37" t="s">
        <v>33</v>
      </c>
      <c r="D104" s="37" t="s">
        <v>162</v>
      </c>
      <c r="E104" s="39" t="s">
        <v>150</v>
      </c>
      <c r="F104" s="38" t="n">
        <v>10695</v>
      </c>
      <c r="G104" s="40" t="n">
        <v>9.63</v>
      </c>
      <c r="H104" s="40" t="n">
        <v>11.82</v>
      </c>
      <c r="I104" s="40" t="n">
        <v>126414.9</v>
      </c>
      <c r="J104" s="41" t="n">
        <v>0.00512896109265466</v>
      </c>
    </row>
    <row r="105" s="42" customFormat="true" ht="25.5" hidden="false" customHeight="false" outlineLevel="0" collapsed="false">
      <c r="A105" s="37" t="s">
        <v>286</v>
      </c>
      <c r="B105" s="38" t="s">
        <v>164</v>
      </c>
      <c r="C105" s="37" t="s">
        <v>33</v>
      </c>
      <c r="D105" s="37" t="s">
        <v>165</v>
      </c>
      <c r="E105" s="39" t="s">
        <v>150</v>
      </c>
      <c r="F105" s="38" t="n">
        <v>1381</v>
      </c>
      <c r="G105" s="40" t="n">
        <v>11.36</v>
      </c>
      <c r="H105" s="40" t="n">
        <v>13.95</v>
      </c>
      <c r="I105" s="40" t="n">
        <v>19264.95</v>
      </c>
      <c r="J105" s="41" t="n">
        <v>0.000781626050425523</v>
      </c>
    </row>
    <row r="106" s="42" customFormat="true" ht="38.25" hidden="false" customHeight="false" outlineLevel="0" collapsed="false">
      <c r="A106" s="37" t="s">
        <v>287</v>
      </c>
      <c r="B106" s="38" t="s">
        <v>288</v>
      </c>
      <c r="C106" s="37" t="s">
        <v>33</v>
      </c>
      <c r="D106" s="37" t="s">
        <v>289</v>
      </c>
      <c r="E106" s="39" t="s">
        <v>150</v>
      </c>
      <c r="F106" s="38" t="n">
        <v>113.4</v>
      </c>
      <c r="G106" s="40" t="n">
        <v>12.5</v>
      </c>
      <c r="H106" s="40" t="n">
        <v>15.35</v>
      </c>
      <c r="I106" s="40" t="n">
        <v>1740.69</v>
      </c>
      <c r="J106" s="41" t="n">
        <v>7.06240426118523E-005</v>
      </c>
    </row>
    <row r="107" s="42" customFormat="true" ht="25.5" hidden="false" customHeight="false" outlineLevel="0" collapsed="false">
      <c r="A107" s="37" t="s">
        <v>290</v>
      </c>
      <c r="B107" s="38" t="s">
        <v>291</v>
      </c>
      <c r="C107" s="37" t="s">
        <v>23</v>
      </c>
      <c r="D107" s="37" t="s">
        <v>292</v>
      </c>
      <c r="E107" s="39" t="s">
        <v>293</v>
      </c>
      <c r="F107" s="38" t="n">
        <v>0.01</v>
      </c>
      <c r="G107" s="40" t="n">
        <v>130.66</v>
      </c>
      <c r="H107" s="40" t="n">
        <v>160.48</v>
      </c>
      <c r="I107" s="40" t="n">
        <v>1.6</v>
      </c>
      <c r="J107" s="41" t="n">
        <v>6.49159058643202E-008</v>
      </c>
    </row>
    <row r="108" s="42" customFormat="true" ht="25.5" hidden="false" customHeight="false" outlineLevel="0" collapsed="false">
      <c r="A108" s="37" t="s">
        <v>294</v>
      </c>
      <c r="B108" s="38" t="s">
        <v>295</v>
      </c>
      <c r="C108" s="37" t="s">
        <v>33</v>
      </c>
      <c r="D108" s="37" t="s">
        <v>296</v>
      </c>
      <c r="E108" s="39" t="s">
        <v>35</v>
      </c>
      <c r="F108" s="38" t="n">
        <v>8.33</v>
      </c>
      <c r="G108" s="40" t="n">
        <v>241</v>
      </c>
      <c r="H108" s="40" t="n">
        <v>296.02</v>
      </c>
      <c r="I108" s="40" t="n">
        <v>2465.84</v>
      </c>
      <c r="J108" s="41" t="n">
        <v>0.000100045148322797</v>
      </c>
    </row>
    <row r="109" s="42" customFormat="true" ht="25.5" hidden="false" customHeight="false" outlineLevel="0" collapsed="false">
      <c r="A109" s="37" t="s">
        <v>297</v>
      </c>
      <c r="B109" s="38" t="s">
        <v>207</v>
      </c>
      <c r="C109" s="37" t="s">
        <v>33</v>
      </c>
      <c r="D109" s="37" t="s">
        <v>208</v>
      </c>
      <c r="E109" s="39" t="s">
        <v>137</v>
      </c>
      <c r="F109" s="38" t="n">
        <v>60</v>
      </c>
      <c r="G109" s="40" t="n">
        <v>586.93</v>
      </c>
      <c r="H109" s="40" t="n">
        <v>720.92</v>
      </c>
      <c r="I109" s="40" t="n">
        <v>43255.2</v>
      </c>
      <c r="J109" s="41" t="n">
        <v>0.00175496905708897</v>
      </c>
    </row>
    <row r="110" s="42" customFormat="true" ht="14.25" hidden="false" customHeight="false" outlineLevel="0" collapsed="false">
      <c r="A110" s="37" t="s">
        <v>298</v>
      </c>
      <c r="B110" s="38" t="s">
        <v>190</v>
      </c>
      <c r="C110" s="37" t="s">
        <v>86</v>
      </c>
      <c r="D110" s="37" t="s">
        <v>191</v>
      </c>
      <c r="E110" s="39" t="s">
        <v>88</v>
      </c>
      <c r="F110" s="38" t="n">
        <v>20</v>
      </c>
      <c r="G110" s="40" t="n">
        <v>3743.39</v>
      </c>
      <c r="H110" s="40" t="n">
        <v>4598</v>
      </c>
      <c r="I110" s="40" t="n">
        <v>91960</v>
      </c>
      <c r="J110" s="41" t="n">
        <v>0.00373104168955181</v>
      </c>
    </row>
    <row r="111" s="42" customFormat="true" ht="25.5" hidden="false" customHeight="false" outlineLevel="0" collapsed="false">
      <c r="A111" s="37" t="s">
        <v>299</v>
      </c>
      <c r="B111" s="38" t="s">
        <v>300</v>
      </c>
      <c r="C111" s="37" t="s">
        <v>86</v>
      </c>
      <c r="D111" s="37" t="s">
        <v>301</v>
      </c>
      <c r="E111" s="39" t="s">
        <v>88</v>
      </c>
      <c r="F111" s="38" t="n">
        <v>32</v>
      </c>
      <c r="G111" s="40" t="n">
        <v>7876.63</v>
      </c>
      <c r="H111" s="40" t="n">
        <v>9674.86</v>
      </c>
      <c r="I111" s="40" t="n">
        <v>309595.52</v>
      </c>
      <c r="J111" s="41" t="n">
        <v>0.0125610460202095</v>
      </c>
    </row>
    <row r="112" s="42" customFormat="true" ht="14.25" hidden="false" customHeight="false" outlineLevel="0" collapsed="false">
      <c r="A112" s="37" t="s">
        <v>302</v>
      </c>
      <c r="B112" s="38" t="s">
        <v>180</v>
      </c>
      <c r="C112" s="37" t="s">
        <v>23</v>
      </c>
      <c r="D112" s="37" t="s">
        <v>181</v>
      </c>
      <c r="E112" s="39" t="s">
        <v>25</v>
      </c>
      <c r="F112" s="38" t="n">
        <v>66</v>
      </c>
      <c r="G112" s="40" t="n">
        <v>12.87</v>
      </c>
      <c r="H112" s="40" t="n">
        <v>15.8</v>
      </c>
      <c r="I112" s="40" t="n">
        <v>1042.8</v>
      </c>
      <c r="J112" s="41" t="n">
        <v>4.23089416470707E-005</v>
      </c>
    </row>
    <row r="113" s="42" customFormat="true" ht="14.25" hidden="false" customHeight="false" outlineLevel="0" collapsed="false">
      <c r="A113" s="33" t="s">
        <v>303</v>
      </c>
      <c r="B113" s="33"/>
      <c r="C113" s="33"/>
      <c r="D113" s="33" t="s">
        <v>304</v>
      </c>
      <c r="E113" s="33"/>
      <c r="F113" s="34"/>
      <c r="G113" s="33"/>
      <c r="H113" s="33"/>
      <c r="I113" s="35" t="n">
        <v>915987.96</v>
      </c>
      <c r="J113" s="36" t="n">
        <v>0.0371638676151317</v>
      </c>
    </row>
    <row r="114" s="42" customFormat="true" ht="25.5" hidden="false" customHeight="false" outlineLevel="0" collapsed="false">
      <c r="A114" s="37" t="s">
        <v>305</v>
      </c>
      <c r="B114" s="38" t="s">
        <v>145</v>
      </c>
      <c r="C114" s="37" t="s">
        <v>86</v>
      </c>
      <c r="D114" s="37" t="s">
        <v>146</v>
      </c>
      <c r="E114" s="39" t="s">
        <v>35</v>
      </c>
      <c r="F114" s="38" t="n">
        <v>1563.36</v>
      </c>
      <c r="G114" s="40" t="n">
        <v>76.08</v>
      </c>
      <c r="H114" s="40" t="n">
        <v>93.44</v>
      </c>
      <c r="I114" s="40" t="n">
        <v>146080.35</v>
      </c>
      <c r="J114" s="41" t="n">
        <v>0.00592683640576685</v>
      </c>
    </row>
    <row r="115" s="42" customFormat="true" ht="25.5" hidden="false" customHeight="false" outlineLevel="0" collapsed="false">
      <c r="A115" s="37" t="s">
        <v>306</v>
      </c>
      <c r="B115" s="38" t="s">
        <v>148</v>
      </c>
      <c r="C115" s="37" t="s">
        <v>33</v>
      </c>
      <c r="D115" s="37" t="s">
        <v>149</v>
      </c>
      <c r="E115" s="39" t="s">
        <v>150</v>
      </c>
      <c r="F115" s="38" t="n">
        <v>87</v>
      </c>
      <c r="G115" s="40" t="n">
        <v>12.22</v>
      </c>
      <c r="H115" s="40" t="n">
        <v>15</v>
      </c>
      <c r="I115" s="40" t="n">
        <v>1305</v>
      </c>
      <c r="J115" s="41" t="n">
        <v>5.29470357205862E-005</v>
      </c>
    </row>
    <row r="116" s="42" customFormat="true" ht="25.5" hidden="false" customHeight="false" outlineLevel="0" collapsed="false">
      <c r="A116" s="37" t="s">
        <v>307</v>
      </c>
      <c r="B116" s="38" t="s">
        <v>152</v>
      </c>
      <c r="C116" s="37" t="s">
        <v>33</v>
      </c>
      <c r="D116" s="37" t="s">
        <v>153</v>
      </c>
      <c r="E116" s="39" t="s">
        <v>150</v>
      </c>
      <c r="F116" s="38" t="n">
        <v>9811</v>
      </c>
      <c r="G116" s="40" t="n">
        <v>12.25</v>
      </c>
      <c r="H116" s="40" t="n">
        <v>15.04</v>
      </c>
      <c r="I116" s="40" t="n">
        <v>147557.44</v>
      </c>
      <c r="J116" s="41" t="n">
        <v>0.00598676555288755</v>
      </c>
    </row>
    <row r="117" s="42" customFormat="true" ht="25.5" hidden="false" customHeight="false" outlineLevel="0" collapsed="false">
      <c r="A117" s="37" t="s">
        <v>308</v>
      </c>
      <c r="B117" s="38" t="s">
        <v>155</v>
      </c>
      <c r="C117" s="37" t="s">
        <v>33</v>
      </c>
      <c r="D117" s="37" t="s">
        <v>156</v>
      </c>
      <c r="E117" s="39" t="s">
        <v>150</v>
      </c>
      <c r="F117" s="38" t="n">
        <v>7241</v>
      </c>
      <c r="G117" s="40" t="n">
        <v>11.33</v>
      </c>
      <c r="H117" s="40" t="n">
        <v>13.91</v>
      </c>
      <c r="I117" s="40" t="n">
        <v>100722.31</v>
      </c>
      <c r="J117" s="41" t="n">
        <v>0.00408654999649805</v>
      </c>
    </row>
    <row r="118" s="42" customFormat="true" ht="25.5" hidden="false" customHeight="false" outlineLevel="0" collapsed="false">
      <c r="A118" s="37" t="s">
        <v>309</v>
      </c>
      <c r="B118" s="38" t="s">
        <v>158</v>
      </c>
      <c r="C118" s="37" t="s">
        <v>33</v>
      </c>
      <c r="D118" s="37" t="s">
        <v>159</v>
      </c>
      <c r="E118" s="39" t="s">
        <v>150</v>
      </c>
      <c r="F118" s="38" t="n">
        <v>1173</v>
      </c>
      <c r="G118" s="40" t="n">
        <v>9.71</v>
      </c>
      <c r="H118" s="40" t="n">
        <v>11.92</v>
      </c>
      <c r="I118" s="40" t="n">
        <v>13982.16</v>
      </c>
      <c r="J118" s="41" t="n">
        <v>0.000567290363962415</v>
      </c>
    </row>
    <row r="119" s="42" customFormat="true" ht="25.5" hidden="false" customHeight="false" outlineLevel="0" collapsed="false">
      <c r="A119" s="37" t="s">
        <v>310</v>
      </c>
      <c r="B119" s="38" t="s">
        <v>161</v>
      </c>
      <c r="C119" s="37" t="s">
        <v>33</v>
      </c>
      <c r="D119" s="37" t="s">
        <v>162</v>
      </c>
      <c r="E119" s="39" t="s">
        <v>150</v>
      </c>
      <c r="F119" s="38" t="n">
        <v>8076</v>
      </c>
      <c r="G119" s="40" t="n">
        <v>9.63</v>
      </c>
      <c r="H119" s="40" t="n">
        <v>11.82</v>
      </c>
      <c r="I119" s="40" t="n">
        <v>95458.32</v>
      </c>
      <c r="J119" s="41" t="n">
        <v>0.00387297707192885</v>
      </c>
    </row>
    <row r="120" s="42" customFormat="true" ht="38.25" hidden="false" customHeight="false" outlineLevel="0" collapsed="false">
      <c r="A120" s="37" t="s">
        <v>311</v>
      </c>
      <c r="B120" s="38" t="s">
        <v>171</v>
      </c>
      <c r="C120" s="37" t="s">
        <v>23</v>
      </c>
      <c r="D120" s="37" t="s">
        <v>172</v>
      </c>
      <c r="E120" s="39" t="s">
        <v>123</v>
      </c>
      <c r="F120" s="38" t="n">
        <v>303.77</v>
      </c>
      <c r="G120" s="40" t="n">
        <v>534.33</v>
      </c>
      <c r="H120" s="40" t="n">
        <v>656.31</v>
      </c>
      <c r="I120" s="40" t="n">
        <v>199367.28</v>
      </c>
      <c r="J120" s="41" t="n">
        <v>0.00808881723806598</v>
      </c>
    </row>
    <row r="121" s="42" customFormat="true" ht="14.25" hidden="false" customHeight="false" outlineLevel="0" collapsed="false">
      <c r="A121" s="37" t="s">
        <v>312</v>
      </c>
      <c r="B121" s="38" t="s">
        <v>313</v>
      </c>
      <c r="C121" s="37" t="s">
        <v>86</v>
      </c>
      <c r="D121" s="37" t="s">
        <v>314</v>
      </c>
      <c r="E121" s="39" t="s">
        <v>315</v>
      </c>
      <c r="F121" s="38" t="n">
        <v>2368.77</v>
      </c>
      <c r="G121" s="40" t="n">
        <v>11.84</v>
      </c>
      <c r="H121" s="40" t="n">
        <v>14.54</v>
      </c>
      <c r="I121" s="40" t="n">
        <v>34441.91</v>
      </c>
      <c r="J121" s="41" t="n">
        <v>0.00139739236709212</v>
      </c>
    </row>
    <row r="122" s="42" customFormat="true" ht="25.5" hidden="false" customHeight="false" outlineLevel="0" collapsed="false">
      <c r="A122" s="37" t="s">
        <v>316</v>
      </c>
      <c r="B122" s="38" t="s">
        <v>317</v>
      </c>
      <c r="C122" s="37" t="s">
        <v>86</v>
      </c>
      <c r="D122" s="37" t="s">
        <v>318</v>
      </c>
      <c r="E122" s="39" t="s">
        <v>80</v>
      </c>
      <c r="F122" s="38" t="n">
        <v>2856.48</v>
      </c>
      <c r="G122" s="40" t="n">
        <v>50.47</v>
      </c>
      <c r="H122" s="40" t="n">
        <v>61.99</v>
      </c>
      <c r="I122" s="40" t="n">
        <v>177073.19</v>
      </c>
      <c r="J122" s="41" t="n">
        <v>0.00718429158320931</v>
      </c>
    </row>
    <row r="123" s="42" customFormat="true" ht="14.25" hidden="false" customHeight="false" outlineLevel="0" collapsed="false">
      <c r="A123" s="33" t="s">
        <v>319</v>
      </c>
      <c r="B123" s="33"/>
      <c r="C123" s="33"/>
      <c r="D123" s="33" t="s">
        <v>320</v>
      </c>
      <c r="E123" s="33"/>
      <c r="F123" s="34"/>
      <c r="G123" s="33"/>
      <c r="H123" s="33"/>
      <c r="I123" s="35" t="n">
        <v>75086.03</v>
      </c>
      <c r="J123" s="36" t="n">
        <v>0.00304642353450345</v>
      </c>
    </row>
    <row r="124" s="42" customFormat="true" ht="25.5" hidden="false" customHeight="false" outlineLevel="0" collapsed="false">
      <c r="A124" s="37" t="s">
        <v>321</v>
      </c>
      <c r="B124" s="38" t="s">
        <v>145</v>
      </c>
      <c r="C124" s="37" t="s">
        <v>86</v>
      </c>
      <c r="D124" s="37" t="s">
        <v>146</v>
      </c>
      <c r="E124" s="39" t="s">
        <v>35</v>
      </c>
      <c r="F124" s="38" t="n">
        <v>172.46</v>
      </c>
      <c r="G124" s="40" t="n">
        <v>76.08</v>
      </c>
      <c r="H124" s="40" t="n">
        <v>93.44</v>
      </c>
      <c r="I124" s="40" t="n">
        <v>16114.66</v>
      </c>
      <c r="J124" s="41" t="n">
        <v>0.000653811094747204</v>
      </c>
    </row>
    <row r="125" s="42" customFormat="true" ht="25.5" hidden="false" customHeight="false" outlineLevel="0" collapsed="false">
      <c r="A125" s="37" t="s">
        <v>322</v>
      </c>
      <c r="B125" s="38" t="s">
        <v>148</v>
      </c>
      <c r="C125" s="37" t="s">
        <v>33</v>
      </c>
      <c r="D125" s="37" t="s">
        <v>149</v>
      </c>
      <c r="E125" s="39" t="s">
        <v>150</v>
      </c>
      <c r="F125" s="38" t="n">
        <v>20</v>
      </c>
      <c r="G125" s="40" t="n">
        <v>12.22</v>
      </c>
      <c r="H125" s="40" t="n">
        <v>15</v>
      </c>
      <c r="I125" s="40" t="n">
        <v>300</v>
      </c>
      <c r="J125" s="41" t="n">
        <v>1.217173234956E-005</v>
      </c>
    </row>
    <row r="126" s="42" customFormat="true" ht="25.5" hidden="false" customHeight="false" outlineLevel="0" collapsed="false">
      <c r="A126" s="37" t="s">
        <v>323</v>
      </c>
      <c r="B126" s="38" t="s">
        <v>152</v>
      </c>
      <c r="C126" s="37" t="s">
        <v>33</v>
      </c>
      <c r="D126" s="37" t="s">
        <v>153</v>
      </c>
      <c r="E126" s="39" t="s">
        <v>150</v>
      </c>
      <c r="F126" s="38" t="n">
        <v>530</v>
      </c>
      <c r="G126" s="40" t="n">
        <v>12.25</v>
      </c>
      <c r="H126" s="40" t="n">
        <v>15.04</v>
      </c>
      <c r="I126" s="40" t="n">
        <v>7971.2</v>
      </c>
      <c r="J126" s="41" t="n">
        <v>0.000323411043016043</v>
      </c>
    </row>
    <row r="127" s="42" customFormat="true" ht="25.5" hidden="false" customHeight="false" outlineLevel="0" collapsed="false">
      <c r="A127" s="37" t="s">
        <v>324</v>
      </c>
      <c r="B127" s="38" t="s">
        <v>155</v>
      </c>
      <c r="C127" s="37" t="s">
        <v>33</v>
      </c>
      <c r="D127" s="37" t="s">
        <v>156</v>
      </c>
      <c r="E127" s="39" t="s">
        <v>150</v>
      </c>
      <c r="F127" s="38" t="n">
        <v>1021</v>
      </c>
      <c r="G127" s="40" t="n">
        <v>11.33</v>
      </c>
      <c r="H127" s="40" t="n">
        <v>13.91</v>
      </c>
      <c r="I127" s="40" t="n">
        <v>14202.11</v>
      </c>
      <c r="J127" s="41" t="n">
        <v>0.000576214272396701</v>
      </c>
    </row>
    <row r="128" s="42" customFormat="true" ht="25.5" hidden="false" customHeight="false" outlineLevel="0" collapsed="false">
      <c r="A128" s="37" t="s">
        <v>325</v>
      </c>
      <c r="B128" s="38" t="s">
        <v>158</v>
      </c>
      <c r="C128" s="37" t="s">
        <v>33</v>
      </c>
      <c r="D128" s="37" t="s">
        <v>159</v>
      </c>
      <c r="E128" s="39" t="s">
        <v>150</v>
      </c>
      <c r="F128" s="38" t="n">
        <v>108</v>
      </c>
      <c r="G128" s="40" t="n">
        <v>9.71</v>
      </c>
      <c r="H128" s="40" t="n">
        <v>11.92</v>
      </c>
      <c r="I128" s="40" t="n">
        <v>1287.36</v>
      </c>
      <c r="J128" s="41" t="n">
        <v>5.22313378584321E-005</v>
      </c>
    </row>
    <row r="129" s="42" customFormat="true" ht="25.5" hidden="false" customHeight="false" outlineLevel="0" collapsed="false">
      <c r="A129" s="37" t="s">
        <v>326</v>
      </c>
      <c r="B129" s="38" t="s">
        <v>161</v>
      </c>
      <c r="C129" s="37" t="s">
        <v>33</v>
      </c>
      <c r="D129" s="37" t="s">
        <v>162</v>
      </c>
      <c r="E129" s="39" t="s">
        <v>150</v>
      </c>
      <c r="F129" s="38" t="n">
        <v>480</v>
      </c>
      <c r="G129" s="40" t="n">
        <v>9.63</v>
      </c>
      <c r="H129" s="40" t="n">
        <v>11.82</v>
      </c>
      <c r="I129" s="40" t="n">
        <v>5673.6</v>
      </c>
      <c r="J129" s="41" t="n">
        <v>0.00023019180219488</v>
      </c>
    </row>
    <row r="130" s="42" customFormat="true" ht="38.25" hidden="false" customHeight="false" outlineLevel="0" collapsed="false">
      <c r="A130" s="37" t="s">
        <v>327</v>
      </c>
      <c r="B130" s="38" t="s">
        <v>171</v>
      </c>
      <c r="C130" s="37" t="s">
        <v>23</v>
      </c>
      <c r="D130" s="37" t="s">
        <v>172</v>
      </c>
      <c r="E130" s="39" t="s">
        <v>123</v>
      </c>
      <c r="F130" s="38" t="n">
        <v>30.03</v>
      </c>
      <c r="G130" s="40" t="n">
        <v>534.33</v>
      </c>
      <c r="H130" s="40" t="n">
        <v>656.31</v>
      </c>
      <c r="I130" s="40" t="n">
        <v>19708.98</v>
      </c>
      <c r="J130" s="41" t="n">
        <v>0.000799641431476106</v>
      </c>
    </row>
    <row r="131" s="42" customFormat="true" ht="14.25" hidden="false" customHeight="false" outlineLevel="0" collapsed="false">
      <c r="A131" s="37" t="s">
        <v>328</v>
      </c>
      <c r="B131" s="38" t="s">
        <v>313</v>
      </c>
      <c r="C131" s="37" t="s">
        <v>86</v>
      </c>
      <c r="D131" s="37" t="s">
        <v>314</v>
      </c>
      <c r="E131" s="39" t="s">
        <v>315</v>
      </c>
      <c r="F131" s="38" t="n">
        <v>134.83</v>
      </c>
      <c r="G131" s="40" t="n">
        <v>11.84</v>
      </c>
      <c r="H131" s="40" t="n">
        <v>14.54</v>
      </c>
      <c r="I131" s="40" t="n">
        <v>1960.42</v>
      </c>
      <c r="J131" s="41" t="n">
        <v>7.95390251090817E-005</v>
      </c>
    </row>
    <row r="132" s="42" customFormat="true" ht="25.5" hidden="false" customHeight="false" outlineLevel="0" collapsed="false">
      <c r="A132" s="37" t="s">
        <v>329</v>
      </c>
      <c r="B132" s="38" t="s">
        <v>330</v>
      </c>
      <c r="C132" s="37" t="s">
        <v>86</v>
      </c>
      <c r="D132" s="37" t="s">
        <v>331</v>
      </c>
      <c r="E132" s="39" t="s">
        <v>80</v>
      </c>
      <c r="F132" s="38" t="n">
        <v>159.04</v>
      </c>
      <c r="G132" s="40" t="n">
        <v>40.28</v>
      </c>
      <c r="H132" s="40" t="n">
        <v>49.47</v>
      </c>
      <c r="I132" s="40" t="n">
        <v>7867.7</v>
      </c>
      <c r="J132" s="41" t="n">
        <v>0.000319211795355445</v>
      </c>
    </row>
    <row r="133" s="42" customFormat="true" ht="14.25" hidden="false" customHeight="false" outlineLevel="0" collapsed="false">
      <c r="A133" s="33" t="s">
        <v>332</v>
      </c>
      <c r="B133" s="33"/>
      <c r="C133" s="33"/>
      <c r="D133" s="33" t="s">
        <v>333</v>
      </c>
      <c r="E133" s="33"/>
      <c r="F133" s="34"/>
      <c r="G133" s="33"/>
      <c r="H133" s="33"/>
      <c r="I133" s="35" t="n">
        <v>83187.19</v>
      </c>
      <c r="J133" s="36" t="n">
        <v>0.00337510737197333</v>
      </c>
    </row>
    <row r="134" s="42" customFormat="true" ht="25.5" hidden="false" customHeight="false" outlineLevel="0" collapsed="false">
      <c r="A134" s="37" t="s">
        <v>334</v>
      </c>
      <c r="B134" s="38" t="s">
        <v>335</v>
      </c>
      <c r="C134" s="37" t="s">
        <v>23</v>
      </c>
      <c r="D134" s="37" t="s">
        <v>336</v>
      </c>
      <c r="E134" s="39" t="s">
        <v>137</v>
      </c>
      <c r="F134" s="38" t="n">
        <v>24</v>
      </c>
      <c r="G134" s="40" t="n">
        <v>2493.78</v>
      </c>
      <c r="H134" s="40" t="n">
        <v>3063.1</v>
      </c>
      <c r="I134" s="40" t="n">
        <v>73514.4</v>
      </c>
      <c r="J134" s="41" t="n">
        <v>0.00298265866879499</v>
      </c>
    </row>
    <row r="135" s="42" customFormat="true" ht="25.5" hidden="false" customHeight="false" outlineLevel="0" collapsed="false">
      <c r="A135" s="37" t="s">
        <v>337</v>
      </c>
      <c r="B135" s="38" t="s">
        <v>338</v>
      </c>
      <c r="C135" s="37" t="s">
        <v>204</v>
      </c>
      <c r="D135" s="37" t="s">
        <v>339</v>
      </c>
      <c r="E135" s="39" t="s">
        <v>35</v>
      </c>
      <c r="F135" s="38" t="n">
        <v>43.8</v>
      </c>
      <c r="G135" s="40" t="n">
        <v>179.8</v>
      </c>
      <c r="H135" s="40" t="n">
        <v>220.84</v>
      </c>
      <c r="I135" s="40" t="n">
        <v>9672.79</v>
      </c>
      <c r="J135" s="41" t="n">
        <v>0.000392448703178336</v>
      </c>
    </row>
    <row r="136" s="42" customFormat="true" ht="14.25" hidden="false" customHeight="false" outlineLevel="0" collapsed="false">
      <c r="A136" s="33" t="s">
        <v>340</v>
      </c>
      <c r="B136" s="33"/>
      <c r="C136" s="33"/>
      <c r="D136" s="33" t="s">
        <v>233</v>
      </c>
      <c r="E136" s="33"/>
      <c r="F136" s="34"/>
      <c r="G136" s="33"/>
      <c r="H136" s="33"/>
      <c r="I136" s="35" t="n">
        <v>77105.94</v>
      </c>
      <c r="J136" s="36" t="n">
        <v>0.00312837621413745</v>
      </c>
    </row>
    <row r="137" s="42" customFormat="true" ht="25.5" hidden="false" customHeight="false" outlineLevel="0" collapsed="false">
      <c r="A137" s="37" t="s">
        <v>341</v>
      </c>
      <c r="B137" s="38" t="s">
        <v>342</v>
      </c>
      <c r="C137" s="37" t="s">
        <v>86</v>
      </c>
      <c r="D137" s="37" t="s">
        <v>343</v>
      </c>
      <c r="E137" s="39" t="s">
        <v>35</v>
      </c>
      <c r="F137" s="38" t="n">
        <v>3</v>
      </c>
      <c r="G137" s="40" t="n">
        <v>493.53</v>
      </c>
      <c r="H137" s="40" t="n">
        <v>606.2</v>
      </c>
      <c r="I137" s="40" t="n">
        <v>1818.6</v>
      </c>
      <c r="J137" s="41" t="n">
        <v>7.3785041503033E-005</v>
      </c>
    </row>
    <row r="138" s="42" customFormat="true" ht="25.5" hidden="false" customHeight="false" outlineLevel="0" collapsed="false">
      <c r="A138" s="37" t="s">
        <v>344</v>
      </c>
      <c r="B138" s="38" t="s">
        <v>238</v>
      </c>
      <c r="C138" s="37" t="s">
        <v>86</v>
      </c>
      <c r="D138" s="37" t="s">
        <v>239</v>
      </c>
      <c r="E138" s="39" t="s">
        <v>88</v>
      </c>
      <c r="F138" s="38" t="n">
        <v>5</v>
      </c>
      <c r="G138" s="40" t="n">
        <v>102.08</v>
      </c>
      <c r="H138" s="40" t="n">
        <v>125.38</v>
      </c>
      <c r="I138" s="40" t="n">
        <v>626.9</v>
      </c>
      <c r="J138" s="41" t="n">
        <v>2.5434863366464E-005</v>
      </c>
    </row>
    <row r="139" s="42" customFormat="true" ht="38.25" hidden="false" customHeight="false" outlineLevel="0" collapsed="false">
      <c r="A139" s="37" t="s">
        <v>345</v>
      </c>
      <c r="B139" s="38" t="s">
        <v>241</v>
      </c>
      <c r="C139" s="37" t="s">
        <v>78</v>
      </c>
      <c r="D139" s="37" t="s">
        <v>242</v>
      </c>
      <c r="E139" s="39" t="s">
        <v>88</v>
      </c>
      <c r="F139" s="38" t="n">
        <v>3</v>
      </c>
      <c r="G139" s="40" t="n">
        <v>11574.91</v>
      </c>
      <c r="H139" s="40" t="n">
        <v>14217.46</v>
      </c>
      <c r="I139" s="40" t="n">
        <v>42652.38</v>
      </c>
      <c r="J139" s="41" t="n">
        <v>0.00173051117810576</v>
      </c>
    </row>
    <row r="140" s="42" customFormat="true" ht="51" hidden="false" customHeight="false" outlineLevel="0" collapsed="false">
      <c r="A140" s="37" t="s">
        <v>346</v>
      </c>
      <c r="B140" s="38" t="s">
        <v>347</v>
      </c>
      <c r="C140" s="37" t="s">
        <v>78</v>
      </c>
      <c r="D140" s="37" t="s">
        <v>348</v>
      </c>
      <c r="E140" s="39" t="s">
        <v>88</v>
      </c>
      <c r="F140" s="38" t="n">
        <v>1</v>
      </c>
      <c r="G140" s="40" t="n">
        <v>26058.83</v>
      </c>
      <c r="H140" s="40" t="n">
        <v>32008.06</v>
      </c>
      <c r="I140" s="40" t="n">
        <v>32008.06</v>
      </c>
      <c r="J140" s="41" t="n">
        <v>0.0012986451311622</v>
      </c>
    </row>
    <row r="141" s="42" customFormat="true" ht="14.25" hidden="false" customHeight="false" outlineLevel="0" collapsed="false">
      <c r="A141" s="33" t="s">
        <v>349</v>
      </c>
      <c r="B141" s="33"/>
      <c r="C141" s="33"/>
      <c r="D141" s="33" t="s">
        <v>247</v>
      </c>
      <c r="E141" s="33"/>
      <c r="F141" s="34"/>
      <c r="G141" s="33"/>
      <c r="H141" s="33"/>
      <c r="I141" s="35" t="n">
        <v>2256.3</v>
      </c>
      <c r="J141" s="36" t="n">
        <v>9.15435990010411E-005</v>
      </c>
    </row>
    <row r="142" s="42" customFormat="true" ht="25.5" hidden="false" customHeight="false" outlineLevel="0" collapsed="false">
      <c r="A142" s="37" t="s">
        <v>350</v>
      </c>
      <c r="B142" s="38" t="s">
        <v>249</v>
      </c>
      <c r="C142" s="37" t="s">
        <v>86</v>
      </c>
      <c r="D142" s="37" t="s">
        <v>250</v>
      </c>
      <c r="E142" s="39" t="s">
        <v>35</v>
      </c>
      <c r="F142" s="38" t="n">
        <v>90</v>
      </c>
      <c r="G142" s="40" t="n">
        <v>14.91</v>
      </c>
      <c r="H142" s="40" t="n">
        <v>18.31</v>
      </c>
      <c r="I142" s="40" t="n">
        <v>1647.9</v>
      </c>
      <c r="J142" s="41" t="n">
        <v>6.68593257961333E-005</v>
      </c>
    </row>
    <row r="143" s="42" customFormat="true" ht="14.25" hidden="false" customHeight="false" outlineLevel="0" collapsed="false">
      <c r="A143" s="37" t="s">
        <v>351</v>
      </c>
      <c r="B143" s="38" t="s">
        <v>252</v>
      </c>
      <c r="C143" s="37" t="s">
        <v>86</v>
      </c>
      <c r="D143" s="37" t="s">
        <v>253</v>
      </c>
      <c r="E143" s="39" t="s">
        <v>35</v>
      </c>
      <c r="F143" s="38" t="n">
        <v>12</v>
      </c>
      <c r="G143" s="40" t="n">
        <v>41.28</v>
      </c>
      <c r="H143" s="40" t="n">
        <v>50.7</v>
      </c>
      <c r="I143" s="40" t="n">
        <v>608.4</v>
      </c>
      <c r="J143" s="41" t="n">
        <v>2.46842732049078E-005</v>
      </c>
    </row>
    <row r="144" s="42" customFormat="true" ht="14.25" hidden="false" customHeight="false" outlineLevel="0" collapsed="false">
      <c r="A144" s="33" t="s">
        <v>352</v>
      </c>
      <c r="B144" s="33"/>
      <c r="C144" s="33"/>
      <c r="D144" s="33" t="s">
        <v>353</v>
      </c>
      <c r="E144" s="33"/>
      <c r="F144" s="34"/>
      <c r="G144" s="33"/>
      <c r="H144" s="33"/>
      <c r="I144" s="35" t="n">
        <v>6813.22</v>
      </c>
      <c r="J144" s="36" t="n">
        <v>0.000276428967595565</v>
      </c>
    </row>
    <row r="145" s="42" customFormat="true" ht="25.5" hidden="false" customHeight="false" outlineLevel="0" collapsed="false">
      <c r="A145" s="37" t="s">
        <v>354</v>
      </c>
      <c r="B145" s="38" t="s">
        <v>355</v>
      </c>
      <c r="C145" s="37" t="s">
        <v>33</v>
      </c>
      <c r="D145" s="37" t="s">
        <v>356</v>
      </c>
      <c r="E145" s="39" t="s">
        <v>123</v>
      </c>
      <c r="F145" s="38" t="n">
        <v>1.36</v>
      </c>
      <c r="G145" s="40" t="n">
        <v>252.02</v>
      </c>
      <c r="H145" s="40" t="n">
        <v>309.55</v>
      </c>
      <c r="I145" s="40" t="n">
        <v>420.98</v>
      </c>
      <c r="J145" s="41" t="n">
        <v>1.7080186281726E-005</v>
      </c>
    </row>
    <row r="146" s="42" customFormat="true" ht="51" hidden="false" customHeight="false" outlineLevel="0" collapsed="false">
      <c r="A146" s="37" t="s">
        <v>357</v>
      </c>
      <c r="B146" s="38" t="s">
        <v>358</v>
      </c>
      <c r="C146" s="37" t="s">
        <v>33</v>
      </c>
      <c r="D146" s="37" t="s">
        <v>359</v>
      </c>
      <c r="E146" s="39" t="s">
        <v>123</v>
      </c>
      <c r="F146" s="38" t="n">
        <v>2.04</v>
      </c>
      <c r="G146" s="40" t="n">
        <v>6.77</v>
      </c>
      <c r="H146" s="40" t="n">
        <v>8.31</v>
      </c>
      <c r="I146" s="40" t="n">
        <v>16.95</v>
      </c>
      <c r="J146" s="41" t="n">
        <v>6.87702877750143E-007</v>
      </c>
    </row>
    <row r="147" s="42" customFormat="true" ht="14.25" hidden="false" customHeight="false" outlineLevel="0" collapsed="false">
      <c r="A147" s="37" t="s">
        <v>360</v>
      </c>
      <c r="B147" s="38" t="s">
        <v>131</v>
      </c>
      <c r="C147" s="37" t="s">
        <v>86</v>
      </c>
      <c r="D147" s="37" t="s">
        <v>132</v>
      </c>
      <c r="E147" s="39" t="s">
        <v>133</v>
      </c>
      <c r="F147" s="38" t="n">
        <v>221</v>
      </c>
      <c r="G147" s="40" t="n">
        <v>0.6</v>
      </c>
      <c r="H147" s="40" t="n">
        <v>0.73</v>
      </c>
      <c r="I147" s="40" t="n">
        <v>161.33</v>
      </c>
      <c r="J147" s="41" t="n">
        <v>6.54555193318174E-006</v>
      </c>
    </row>
    <row r="148" s="42" customFormat="true" ht="14.25" hidden="false" customHeight="false" outlineLevel="0" collapsed="false">
      <c r="A148" s="37" t="s">
        <v>361</v>
      </c>
      <c r="B148" s="38" t="s">
        <v>362</v>
      </c>
      <c r="C148" s="37" t="s">
        <v>23</v>
      </c>
      <c r="D148" s="37" t="s">
        <v>363</v>
      </c>
      <c r="E148" s="39" t="s">
        <v>185</v>
      </c>
      <c r="F148" s="38" t="n">
        <v>3.4</v>
      </c>
      <c r="G148" s="40" t="n">
        <v>96.62</v>
      </c>
      <c r="H148" s="40" t="n">
        <v>118.67</v>
      </c>
      <c r="I148" s="40" t="n">
        <v>403.47</v>
      </c>
      <c r="J148" s="41" t="n">
        <v>1.63697628369233E-005</v>
      </c>
    </row>
    <row r="149" s="42" customFormat="true" ht="25.5" hidden="false" customHeight="false" outlineLevel="0" collapsed="false">
      <c r="A149" s="37" t="s">
        <v>364</v>
      </c>
      <c r="B149" s="38" t="s">
        <v>207</v>
      </c>
      <c r="C149" s="37" t="s">
        <v>33</v>
      </c>
      <c r="D149" s="37" t="s">
        <v>208</v>
      </c>
      <c r="E149" s="39" t="s">
        <v>137</v>
      </c>
      <c r="F149" s="38" t="n">
        <v>4</v>
      </c>
      <c r="G149" s="40" t="n">
        <v>586.93</v>
      </c>
      <c r="H149" s="40" t="n">
        <v>720.92</v>
      </c>
      <c r="I149" s="40" t="n">
        <v>2883.68</v>
      </c>
      <c r="J149" s="41" t="n">
        <v>0.000116997937139264</v>
      </c>
    </row>
    <row r="150" s="42" customFormat="true" ht="38.25" hidden="false" customHeight="false" outlineLevel="0" collapsed="false">
      <c r="A150" s="37" t="s">
        <v>365</v>
      </c>
      <c r="B150" s="38" t="s">
        <v>230</v>
      </c>
      <c r="C150" s="37" t="s">
        <v>33</v>
      </c>
      <c r="D150" s="37" t="s">
        <v>231</v>
      </c>
      <c r="E150" s="39" t="s">
        <v>25</v>
      </c>
      <c r="F150" s="38" t="n">
        <v>4</v>
      </c>
      <c r="G150" s="40" t="n">
        <v>509.93</v>
      </c>
      <c r="H150" s="40" t="n">
        <v>626.34</v>
      </c>
      <c r="I150" s="40" t="n">
        <v>2505.36</v>
      </c>
      <c r="J150" s="41" t="n">
        <v>0.000101648571197646</v>
      </c>
    </row>
    <row r="151" s="42" customFormat="true" ht="25.5" hidden="false" customHeight="false" outlineLevel="0" collapsed="false">
      <c r="A151" s="37" t="s">
        <v>366</v>
      </c>
      <c r="B151" s="38" t="s">
        <v>367</v>
      </c>
      <c r="C151" s="37" t="s">
        <v>86</v>
      </c>
      <c r="D151" s="37" t="s">
        <v>368</v>
      </c>
      <c r="E151" s="39" t="s">
        <v>123</v>
      </c>
      <c r="F151" s="38" t="n">
        <v>1.05</v>
      </c>
      <c r="G151" s="40" t="n">
        <v>326.79</v>
      </c>
      <c r="H151" s="40" t="n">
        <v>401.39</v>
      </c>
      <c r="I151" s="40" t="n">
        <v>421.45</v>
      </c>
      <c r="J151" s="41" t="n">
        <v>1.70992553290736E-005</v>
      </c>
    </row>
    <row r="152" s="42" customFormat="true" ht="14.25" hidden="false" customHeight="false" outlineLevel="0" collapsed="false">
      <c r="A152" s="33" t="s">
        <v>369</v>
      </c>
      <c r="B152" s="33"/>
      <c r="C152" s="33"/>
      <c r="D152" s="33" t="s">
        <v>370</v>
      </c>
      <c r="E152" s="33"/>
      <c r="F152" s="34"/>
      <c r="G152" s="33"/>
      <c r="H152" s="33"/>
      <c r="I152" s="35" t="n">
        <v>3085266.73</v>
      </c>
      <c r="J152" s="36" t="n">
        <v>0.125176802881874</v>
      </c>
    </row>
    <row r="153" s="42" customFormat="true" ht="25.5" hidden="false" customHeight="false" outlineLevel="0" collapsed="false">
      <c r="A153" s="37" t="s">
        <v>371</v>
      </c>
      <c r="B153" s="38" t="s">
        <v>355</v>
      </c>
      <c r="C153" s="37" t="s">
        <v>33</v>
      </c>
      <c r="D153" s="37" t="s">
        <v>356</v>
      </c>
      <c r="E153" s="39" t="s">
        <v>123</v>
      </c>
      <c r="F153" s="38" t="n">
        <v>52.8</v>
      </c>
      <c r="G153" s="40" t="n">
        <v>252.02</v>
      </c>
      <c r="H153" s="40" t="n">
        <v>309.55</v>
      </c>
      <c r="I153" s="40" t="n">
        <v>16344.24</v>
      </c>
      <c r="J153" s="41" t="n">
        <v>0.000663125715789911</v>
      </c>
    </row>
    <row r="154" s="42" customFormat="true" ht="14.25" hidden="false" customHeight="false" outlineLevel="0" collapsed="false">
      <c r="A154" s="37" t="s">
        <v>372</v>
      </c>
      <c r="B154" s="38" t="s">
        <v>373</v>
      </c>
      <c r="C154" s="37" t="s">
        <v>374</v>
      </c>
      <c r="D154" s="37" t="s">
        <v>375</v>
      </c>
      <c r="E154" s="39" t="s">
        <v>376</v>
      </c>
      <c r="F154" s="38" t="n">
        <v>924</v>
      </c>
      <c r="G154" s="40" t="n">
        <v>31.8</v>
      </c>
      <c r="H154" s="40" t="n">
        <v>39.05</v>
      </c>
      <c r="I154" s="40" t="n">
        <v>36082.2</v>
      </c>
      <c r="J154" s="41" t="n">
        <v>0.00146394293661098</v>
      </c>
    </row>
    <row r="155" s="42" customFormat="true" ht="51" hidden="false" customHeight="false" outlineLevel="0" collapsed="false">
      <c r="A155" s="37" t="s">
        <v>377</v>
      </c>
      <c r="B155" s="38" t="s">
        <v>98</v>
      </c>
      <c r="C155" s="37" t="s">
        <v>33</v>
      </c>
      <c r="D155" s="37" t="s">
        <v>99</v>
      </c>
      <c r="E155" s="39" t="s">
        <v>100</v>
      </c>
      <c r="F155" s="38" t="n">
        <v>16</v>
      </c>
      <c r="G155" s="40" t="n">
        <v>229.62</v>
      </c>
      <c r="H155" s="40" t="n">
        <v>282.04</v>
      </c>
      <c r="I155" s="40" t="n">
        <v>4512.64</v>
      </c>
      <c r="J155" s="41" t="n">
        <v>0.000183088820899729</v>
      </c>
    </row>
    <row r="156" s="42" customFormat="true" ht="14.25" hidden="false" customHeight="false" outlineLevel="0" collapsed="false">
      <c r="A156" s="37" t="s">
        <v>378</v>
      </c>
      <c r="B156" s="38" t="s">
        <v>379</v>
      </c>
      <c r="C156" s="37" t="s">
        <v>86</v>
      </c>
      <c r="D156" s="37" t="s">
        <v>380</v>
      </c>
      <c r="E156" s="39" t="s">
        <v>123</v>
      </c>
      <c r="F156" s="38" t="n">
        <v>48</v>
      </c>
      <c r="G156" s="40" t="n">
        <v>12.55</v>
      </c>
      <c r="H156" s="40" t="n">
        <v>15.41</v>
      </c>
      <c r="I156" s="40" t="n">
        <v>739.68</v>
      </c>
      <c r="J156" s="41" t="n">
        <v>3.00106232810752E-005</v>
      </c>
    </row>
    <row r="157" s="42" customFormat="true" ht="25.5" hidden="false" customHeight="false" outlineLevel="0" collapsed="false">
      <c r="A157" s="37" t="s">
        <v>381</v>
      </c>
      <c r="B157" s="38" t="s">
        <v>382</v>
      </c>
      <c r="C157" s="37" t="s">
        <v>33</v>
      </c>
      <c r="D157" s="37" t="s">
        <v>383</v>
      </c>
      <c r="E157" s="39" t="s">
        <v>25</v>
      </c>
      <c r="F157" s="38" t="n">
        <v>9</v>
      </c>
      <c r="G157" s="40" t="n">
        <v>64.06</v>
      </c>
      <c r="H157" s="40" t="n">
        <v>78.68</v>
      </c>
      <c r="I157" s="40" t="n">
        <v>708.12</v>
      </c>
      <c r="J157" s="41" t="n">
        <v>2.87301570379015E-005</v>
      </c>
    </row>
    <row r="158" s="42" customFormat="true" ht="25.5" hidden="false" customHeight="false" outlineLevel="0" collapsed="false">
      <c r="A158" s="37" t="s">
        <v>384</v>
      </c>
      <c r="B158" s="38" t="s">
        <v>385</v>
      </c>
      <c r="C158" s="37" t="s">
        <v>33</v>
      </c>
      <c r="D158" s="37" t="s">
        <v>386</v>
      </c>
      <c r="E158" s="39" t="s">
        <v>25</v>
      </c>
      <c r="F158" s="38" t="n">
        <v>6</v>
      </c>
      <c r="G158" s="40" t="n">
        <v>201.7</v>
      </c>
      <c r="H158" s="40" t="n">
        <v>247.74</v>
      </c>
      <c r="I158" s="40" t="n">
        <v>1486.44</v>
      </c>
      <c r="J158" s="41" t="n">
        <v>6.03084994456001E-005</v>
      </c>
    </row>
    <row r="159" s="42" customFormat="true" ht="51" hidden="false" customHeight="false" outlineLevel="0" collapsed="false">
      <c r="A159" s="37" t="s">
        <v>387</v>
      </c>
      <c r="B159" s="38" t="s">
        <v>358</v>
      </c>
      <c r="C159" s="37" t="s">
        <v>33</v>
      </c>
      <c r="D159" s="37" t="s">
        <v>359</v>
      </c>
      <c r="E159" s="39" t="s">
        <v>123</v>
      </c>
      <c r="F159" s="38" t="n">
        <v>408</v>
      </c>
      <c r="G159" s="40" t="n">
        <v>6.77</v>
      </c>
      <c r="H159" s="40" t="n">
        <v>8.31</v>
      </c>
      <c r="I159" s="40" t="n">
        <v>3390.48</v>
      </c>
      <c r="J159" s="41" t="n">
        <v>0.000137560050321788</v>
      </c>
    </row>
    <row r="160" s="42" customFormat="true" ht="14.25" hidden="false" customHeight="false" outlineLevel="0" collapsed="false">
      <c r="A160" s="37" t="s">
        <v>388</v>
      </c>
      <c r="B160" s="38" t="s">
        <v>131</v>
      </c>
      <c r="C160" s="37" t="s">
        <v>86</v>
      </c>
      <c r="D160" s="37" t="s">
        <v>132</v>
      </c>
      <c r="E160" s="39" t="s">
        <v>133</v>
      </c>
      <c r="F160" s="38" t="n">
        <v>14945.45</v>
      </c>
      <c r="G160" s="40" t="n">
        <v>0.6</v>
      </c>
      <c r="H160" s="40" t="n">
        <v>0.73</v>
      </c>
      <c r="I160" s="40" t="n">
        <v>10910.17</v>
      </c>
      <c r="J160" s="41" t="n">
        <v>0.000442652230427332</v>
      </c>
    </row>
    <row r="161" s="42" customFormat="true" ht="51" hidden="false" customHeight="false" outlineLevel="0" collapsed="false">
      <c r="A161" s="37" t="s">
        <v>389</v>
      </c>
      <c r="B161" s="38" t="s">
        <v>390</v>
      </c>
      <c r="C161" s="37" t="s">
        <v>23</v>
      </c>
      <c r="D161" s="37" t="s">
        <v>391</v>
      </c>
      <c r="E161" s="39" t="s">
        <v>25</v>
      </c>
      <c r="F161" s="38" t="n">
        <v>1</v>
      </c>
      <c r="G161" s="40" t="n">
        <v>2735490</v>
      </c>
      <c r="H161" s="40" t="n">
        <v>2735490</v>
      </c>
      <c r="I161" s="40" t="n">
        <v>2735490</v>
      </c>
      <c r="J161" s="41" t="n">
        <v>0.110985507082993</v>
      </c>
    </row>
    <row r="162" s="42" customFormat="true" ht="14.25" hidden="false" customHeight="false" outlineLevel="0" collapsed="false">
      <c r="A162" s="37" t="s">
        <v>392</v>
      </c>
      <c r="B162" s="38" t="s">
        <v>362</v>
      </c>
      <c r="C162" s="37" t="s">
        <v>23</v>
      </c>
      <c r="D162" s="37" t="s">
        <v>363</v>
      </c>
      <c r="E162" s="39" t="s">
        <v>185</v>
      </c>
      <c r="F162" s="38" t="n">
        <v>2322.43</v>
      </c>
      <c r="G162" s="40" t="n">
        <v>96.62</v>
      </c>
      <c r="H162" s="40" t="n">
        <v>118.67</v>
      </c>
      <c r="I162" s="40" t="n">
        <v>275602.76</v>
      </c>
      <c r="J162" s="41" t="n">
        <v>0.0111818767650668</v>
      </c>
    </row>
    <row r="163" s="42" customFormat="true" ht="14.25" hidden="false" customHeight="false" outlineLevel="0" collapsed="false">
      <c r="A163" s="33" t="s">
        <v>393</v>
      </c>
      <c r="B163" s="33"/>
      <c r="C163" s="33"/>
      <c r="D163" s="33" t="s">
        <v>394</v>
      </c>
      <c r="E163" s="33"/>
      <c r="F163" s="34"/>
      <c r="G163" s="33"/>
      <c r="H163" s="33"/>
      <c r="I163" s="35" t="n">
        <v>1789169.25</v>
      </c>
      <c r="J163" s="36" t="n">
        <v>0.0725909641302103</v>
      </c>
    </row>
    <row r="164" s="42" customFormat="true" ht="25.5" hidden="false" customHeight="false" outlineLevel="0" collapsed="false">
      <c r="A164" s="37" t="s">
        <v>395</v>
      </c>
      <c r="B164" s="38" t="s">
        <v>396</v>
      </c>
      <c r="C164" s="37" t="s">
        <v>23</v>
      </c>
      <c r="D164" s="37" t="s">
        <v>397</v>
      </c>
      <c r="E164" s="39" t="s">
        <v>137</v>
      </c>
      <c r="F164" s="38" t="n">
        <v>425</v>
      </c>
      <c r="G164" s="40" t="n">
        <v>3427.35</v>
      </c>
      <c r="H164" s="40" t="n">
        <v>4209.81</v>
      </c>
      <c r="I164" s="40" t="n">
        <v>1789169.25</v>
      </c>
      <c r="J164" s="41" t="n">
        <v>0.0725909641302103</v>
      </c>
    </row>
    <row r="165" s="42" customFormat="true" ht="14.25" hidden="false" customHeight="false" outlineLevel="0" collapsed="false">
      <c r="A165" s="33" t="s">
        <v>398</v>
      </c>
      <c r="B165" s="33"/>
      <c r="C165" s="33"/>
      <c r="D165" s="33" t="s">
        <v>399</v>
      </c>
      <c r="E165" s="33"/>
      <c r="F165" s="34"/>
      <c r="G165" s="33"/>
      <c r="H165" s="33"/>
      <c r="I165" s="35" t="n">
        <v>444168.54</v>
      </c>
      <c r="J165" s="36" t="n">
        <v>0.0180210019565829</v>
      </c>
    </row>
    <row r="166" s="42" customFormat="true" ht="25.5" hidden="false" customHeight="false" outlineLevel="0" collapsed="false">
      <c r="A166" s="37" t="s">
        <v>400</v>
      </c>
      <c r="B166" s="38" t="s">
        <v>401</v>
      </c>
      <c r="C166" s="37" t="s">
        <v>33</v>
      </c>
      <c r="D166" s="37" t="s">
        <v>402</v>
      </c>
      <c r="E166" s="39" t="s">
        <v>137</v>
      </c>
      <c r="F166" s="38" t="n">
        <v>150</v>
      </c>
      <c r="G166" s="40" t="n">
        <v>9.65</v>
      </c>
      <c r="H166" s="40" t="n">
        <v>11.85</v>
      </c>
      <c r="I166" s="40" t="n">
        <v>1777.5</v>
      </c>
      <c r="J166" s="41" t="n">
        <v>7.21175141711433E-005</v>
      </c>
    </row>
    <row r="167" s="42" customFormat="true" ht="38.25" hidden="false" customHeight="false" outlineLevel="0" collapsed="false">
      <c r="A167" s="37" t="s">
        <v>403</v>
      </c>
      <c r="B167" s="38" t="s">
        <v>404</v>
      </c>
      <c r="C167" s="37" t="s">
        <v>33</v>
      </c>
      <c r="D167" s="37" t="s">
        <v>405</v>
      </c>
      <c r="E167" s="39" t="s">
        <v>137</v>
      </c>
      <c r="F167" s="38" t="n">
        <v>1400</v>
      </c>
      <c r="G167" s="40" t="n">
        <v>7.8</v>
      </c>
      <c r="H167" s="40" t="n">
        <v>9.58</v>
      </c>
      <c r="I167" s="40" t="n">
        <v>13412</v>
      </c>
      <c r="J167" s="41" t="n">
        <v>0.000544157580907664</v>
      </c>
    </row>
    <row r="168" s="42" customFormat="true" ht="38.25" hidden="false" customHeight="false" outlineLevel="0" collapsed="false">
      <c r="A168" s="37" t="s">
        <v>406</v>
      </c>
      <c r="B168" s="38" t="s">
        <v>407</v>
      </c>
      <c r="C168" s="37" t="s">
        <v>33</v>
      </c>
      <c r="D168" s="37" t="s">
        <v>408</v>
      </c>
      <c r="E168" s="39" t="s">
        <v>137</v>
      </c>
      <c r="F168" s="38" t="n">
        <v>1700</v>
      </c>
      <c r="G168" s="40" t="n">
        <v>10.55</v>
      </c>
      <c r="H168" s="40" t="n">
        <v>12.95</v>
      </c>
      <c r="I168" s="40" t="n">
        <v>22015</v>
      </c>
      <c r="J168" s="41" t="n">
        <v>0.000893202292251881</v>
      </c>
    </row>
    <row r="169" s="42" customFormat="true" ht="38.25" hidden="false" customHeight="false" outlineLevel="0" collapsed="false">
      <c r="A169" s="37" t="s">
        <v>409</v>
      </c>
      <c r="B169" s="38" t="s">
        <v>410</v>
      </c>
      <c r="C169" s="37" t="s">
        <v>33</v>
      </c>
      <c r="D169" s="37" t="s">
        <v>411</v>
      </c>
      <c r="E169" s="39" t="s">
        <v>137</v>
      </c>
      <c r="F169" s="38" t="n">
        <v>3000</v>
      </c>
      <c r="G169" s="40" t="n">
        <v>16.61</v>
      </c>
      <c r="H169" s="40" t="n">
        <v>20.4</v>
      </c>
      <c r="I169" s="40" t="n">
        <v>61200</v>
      </c>
      <c r="J169" s="41" t="n">
        <v>0.00248303339931025</v>
      </c>
    </row>
    <row r="170" s="42" customFormat="true" ht="25.5" hidden="false" customHeight="false" outlineLevel="0" collapsed="false">
      <c r="A170" s="37" t="s">
        <v>412</v>
      </c>
      <c r="B170" s="38" t="s">
        <v>413</v>
      </c>
      <c r="C170" s="37" t="s">
        <v>23</v>
      </c>
      <c r="D170" s="37" t="s">
        <v>414</v>
      </c>
      <c r="E170" s="39" t="s">
        <v>137</v>
      </c>
      <c r="F170" s="38" t="n">
        <v>350</v>
      </c>
      <c r="G170" s="40" t="n">
        <v>57.46</v>
      </c>
      <c r="H170" s="40" t="n">
        <v>70.57</v>
      </c>
      <c r="I170" s="40" t="n">
        <v>24699.5</v>
      </c>
      <c r="J170" s="41" t="n">
        <v>0.00100211901055986</v>
      </c>
    </row>
    <row r="171" s="45" customFormat="true" ht="38.25" hidden="false" customHeight="false" outlineLevel="0" collapsed="false">
      <c r="A171" s="37" t="s">
        <v>415</v>
      </c>
      <c r="B171" s="38" t="s">
        <v>416</v>
      </c>
      <c r="C171" s="37" t="s">
        <v>33</v>
      </c>
      <c r="D171" s="37" t="s">
        <v>417</v>
      </c>
      <c r="E171" s="39" t="s">
        <v>137</v>
      </c>
      <c r="F171" s="38" t="n">
        <v>450</v>
      </c>
      <c r="G171" s="40" t="n">
        <v>31.26</v>
      </c>
      <c r="H171" s="40" t="n">
        <v>38.39</v>
      </c>
      <c r="I171" s="40" t="n">
        <v>17275.5</v>
      </c>
      <c r="J171" s="41" t="n">
        <v>0.000700909207349415</v>
      </c>
    </row>
    <row r="172" s="42" customFormat="true" ht="38.25" hidden="false" customHeight="false" outlineLevel="0" collapsed="false">
      <c r="A172" s="37" t="s">
        <v>418</v>
      </c>
      <c r="B172" s="38" t="s">
        <v>419</v>
      </c>
      <c r="C172" s="37" t="s">
        <v>33</v>
      </c>
      <c r="D172" s="37" t="s">
        <v>420</v>
      </c>
      <c r="E172" s="39" t="s">
        <v>137</v>
      </c>
      <c r="F172" s="38" t="n">
        <v>360</v>
      </c>
      <c r="G172" s="40" t="n">
        <v>50.59</v>
      </c>
      <c r="H172" s="40" t="n">
        <v>62.13</v>
      </c>
      <c r="I172" s="40" t="n">
        <v>22366.8</v>
      </c>
      <c r="J172" s="41" t="n">
        <v>0.000907475677053799</v>
      </c>
    </row>
    <row r="173" s="42" customFormat="true" ht="25.5" hidden="false" customHeight="false" outlineLevel="0" collapsed="false">
      <c r="A173" s="37" t="s">
        <v>421</v>
      </c>
      <c r="B173" s="38" t="s">
        <v>422</v>
      </c>
      <c r="C173" s="37" t="s">
        <v>33</v>
      </c>
      <c r="D173" s="37" t="s">
        <v>423</v>
      </c>
      <c r="E173" s="39" t="s">
        <v>25</v>
      </c>
      <c r="F173" s="38" t="n">
        <v>100</v>
      </c>
      <c r="G173" s="40" t="n">
        <v>35.6</v>
      </c>
      <c r="H173" s="40" t="n">
        <v>43.72</v>
      </c>
      <c r="I173" s="40" t="n">
        <v>4372</v>
      </c>
      <c r="J173" s="41" t="n">
        <v>0.000177382712774255</v>
      </c>
    </row>
    <row r="174" s="42" customFormat="true" ht="25.5" hidden="false" customHeight="false" outlineLevel="0" collapsed="false">
      <c r="A174" s="37" t="s">
        <v>424</v>
      </c>
      <c r="B174" s="38" t="s">
        <v>425</v>
      </c>
      <c r="C174" s="37" t="s">
        <v>33</v>
      </c>
      <c r="D174" s="37" t="s">
        <v>426</v>
      </c>
      <c r="E174" s="39" t="s">
        <v>25</v>
      </c>
      <c r="F174" s="38" t="n">
        <v>45</v>
      </c>
      <c r="G174" s="40" t="n">
        <v>28.97</v>
      </c>
      <c r="H174" s="40" t="n">
        <v>35.58</v>
      </c>
      <c r="I174" s="40" t="n">
        <v>1601.1</v>
      </c>
      <c r="J174" s="41" t="n">
        <v>6.4960535549602E-005</v>
      </c>
    </row>
    <row r="175" s="42" customFormat="true" ht="25.5" hidden="false" customHeight="false" outlineLevel="0" collapsed="false">
      <c r="A175" s="37" t="s">
        <v>427</v>
      </c>
      <c r="B175" s="38" t="s">
        <v>428</v>
      </c>
      <c r="C175" s="37" t="s">
        <v>23</v>
      </c>
      <c r="D175" s="37" t="s">
        <v>429</v>
      </c>
      <c r="E175" s="39" t="s">
        <v>25</v>
      </c>
      <c r="F175" s="38" t="n">
        <v>7</v>
      </c>
      <c r="G175" s="40" t="n">
        <v>97.97</v>
      </c>
      <c r="H175" s="40" t="n">
        <v>120.33</v>
      </c>
      <c r="I175" s="40" t="n">
        <v>842.31</v>
      </c>
      <c r="J175" s="41" t="n">
        <v>3.41745729178597E-005</v>
      </c>
    </row>
    <row r="176" s="42" customFormat="true" ht="25.5" hidden="false" customHeight="false" outlineLevel="0" collapsed="false">
      <c r="A176" s="37" t="s">
        <v>430</v>
      </c>
      <c r="B176" s="38" t="s">
        <v>431</v>
      </c>
      <c r="C176" s="37" t="s">
        <v>33</v>
      </c>
      <c r="D176" s="37" t="s">
        <v>432</v>
      </c>
      <c r="E176" s="39" t="s">
        <v>25</v>
      </c>
      <c r="F176" s="38" t="n">
        <v>3</v>
      </c>
      <c r="G176" s="40" t="n">
        <v>2606.94</v>
      </c>
      <c r="H176" s="40" t="n">
        <v>3202.1</v>
      </c>
      <c r="I176" s="40" t="n">
        <v>9606.3</v>
      </c>
      <c r="J176" s="41" t="n">
        <v>0.000389751041565262</v>
      </c>
    </row>
    <row r="177" s="42" customFormat="true" ht="51" hidden="false" customHeight="false" outlineLevel="0" collapsed="false">
      <c r="A177" s="37" t="s">
        <v>433</v>
      </c>
      <c r="B177" s="38" t="s">
        <v>434</v>
      </c>
      <c r="C177" s="37" t="s">
        <v>78</v>
      </c>
      <c r="D177" s="37" t="s">
        <v>435</v>
      </c>
      <c r="E177" s="39" t="s">
        <v>88</v>
      </c>
      <c r="F177" s="38" t="n">
        <v>10</v>
      </c>
      <c r="G177" s="40" t="n">
        <v>1529.02</v>
      </c>
      <c r="H177" s="40" t="n">
        <v>1878.09</v>
      </c>
      <c r="I177" s="40" t="n">
        <v>18780.9</v>
      </c>
      <c r="J177" s="41" t="n">
        <v>0.000761986960279508</v>
      </c>
    </row>
    <row r="178" s="42" customFormat="true" ht="25.5" hidden="false" customHeight="false" outlineLevel="0" collapsed="false">
      <c r="A178" s="37" t="s">
        <v>436</v>
      </c>
      <c r="B178" s="38" t="s">
        <v>437</v>
      </c>
      <c r="C178" s="37" t="s">
        <v>33</v>
      </c>
      <c r="D178" s="37" t="s">
        <v>438</v>
      </c>
      <c r="E178" s="39" t="s">
        <v>25</v>
      </c>
      <c r="F178" s="38" t="n">
        <v>10</v>
      </c>
      <c r="G178" s="40" t="n">
        <v>156.24</v>
      </c>
      <c r="H178" s="40" t="n">
        <v>191.9</v>
      </c>
      <c r="I178" s="40" t="n">
        <v>1919</v>
      </c>
      <c r="J178" s="41" t="n">
        <v>7.78585145960191E-005</v>
      </c>
    </row>
    <row r="179" s="42" customFormat="true" ht="14.25" hidden="false" customHeight="false" outlineLevel="0" collapsed="false">
      <c r="A179" s="37" t="s">
        <v>439</v>
      </c>
      <c r="B179" s="38" t="s">
        <v>440</v>
      </c>
      <c r="C179" s="37" t="s">
        <v>86</v>
      </c>
      <c r="D179" s="37" t="s">
        <v>441</v>
      </c>
      <c r="E179" s="39" t="s">
        <v>88</v>
      </c>
      <c r="F179" s="38" t="n">
        <v>20</v>
      </c>
      <c r="G179" s="40" t="n">
        <v>2.88</v>
      </c>
      <c r="H179" s="40" t="n">
        <v>3.53</v>
      </c>
      <c r="I179" s="40" t="n">
        <v>70.6</v>
      </c>
      <c r="J179" s="41" t="n">
        <v>2.86441434626313E-006</v>
      </c>
    </row>
    <row r="180" s="42" customFormat="true" ht="25.5" hidden="false" customHeight="false" outlineLevel="0" collapsed="false">
      <c r="A180" s="37" t="s">
        <v>442</v>
      </c>
      <c r="B180" s="38" t="s">
        <v>443</v>
      </c>
      <c r="C180" s="37" t="s">
        <v>78</v>
      </c>
      <c r="D180" s="37" t="s">
        <v>444</v>
      </c>
      <c r="E180" s="39" t="s">
        <v>88</v>
      </c>
      <c r="F180" s="38" t="n">
        <v>10</v>
      </c>
      <c r="G180" s="40" t="n">
        <v>40.06</v>
      </c>
      <c r="H180" s="40" t="n">
        <v>49.2</v>
      </c>
      <c r="I180" s="40" t="n">
        <v>492</v>
      </c>
      <c r="J180" s="41" t="n">
        <v>1.99616410532785E-005</v>
      </c>
    </row>
    <row r="181" s="42" customFormat="true" ht="25.5" hidden="false" customHeight="false" outlineLevel="0" collapsed="false">
      <c r="A181" s="37" t="s">
        <v>445</v>
      </c>
      <c r="B181" s="38" t="s">
        <v>446</v>
      </c>
      <c r="C181" s="37" t="s">
        <v>78</v>
      </c>
      <c r="D181" s="37" t="s">
        <v>447</v>
      </c>
      <c r="E181" s="39" t="s">
        <v>88</v>
      </c>
      <c r="F181" s="38" t="n">
        <v>95</v>
      </c>
      <c r="G181" s="40" t="n">
        <v>16.51</v>
      </c>
      <c r="H181" s="40" t="n">
        <v>20.27</v>
      </c>
      <c r="I181" s="40" t="n">
        <v>1925.65</v>
      </c>
      <c r="J181" s="41" t="n">
        <v>7.81283213297677E-005</v>
      </c>
    </row>
    <row r="182" s="42" customFormat="true" ht="25.5" hidden="false" customHeight="false" outlineLevel="0" collapsed="false">
      <c r="A182" s="37" t="s">
        <v>448</v>
      </c>
      <c r="B182" s="38" t="s">
        <v>449</v>
      </c>
      <c r="C182" s="37" t="s">
        <v>23</v>
      </c>
      <c r="D182" s="37" t="s">
        <v>450</v>
      </c>
      <c r="E182" s="39" t="s">
        <v>25</v>
      </c>
      <c r="F182" s="38" t="n">
        <v>95</v>
      </c>
      <c r="G182" s="40" t="n">
        <v>27.83</v>
      </c>
      <c r="H182" s="40" t="n">
        <v>34.18</v>
      </c>
      <c r="I182" s="40" t="n">
        <v>3247.1</v>
      </c>
      <c r="J182" s="41" t="n">
        <v>0.000131742773707521</v>
      </c>
    </row>
    <row r="183" s="42" customFormat="true" ht="25.5" hidden="false" customHeight="false" outlineLevel="0" collapsed="false">
      <c r="A183" s="37" t="s">
        <v>451</v>
      </c>
      <c r="B183" s="38" t="s">
        <v>452</v>
      </c>
      <c r="C183" s="37" t="s">
        <v>23</v>
      </c>
      <c r="D183" s="37" t="s">
        <v>453</v>
      </c>
      <c r="E183" s="39" t="s">
        <v>25</v>
      </c>
      <c r="F183" s="38" t="n">
        <v>85</v>
      </c>
      <c r="G183" s="40" t="n">
        <v>313.75</v>
      </c>
      <c r="H183" s="40" t="n">
        <v>385.37</v>
      </c>
      <c r="I183" s="40" t="n">
        <v>32756.45</v>
      </c>
      <c r="J183" s="41" t="n">
        <v>0.00132900914040582</v>
      </c>
    </row>
    <row r="184" s="42" customFormat="true" ht="25.5" hidden="false" customHeight="false" outlineLevel="0" collapsed="false">
      <c r="A184" s="37" t="s">
        <v>454</v>
      </c>
      <c r="B184" s="38" t="s">
        <v>455</v>
      </c>
      <c r="C184" s="37" t="s">
        <v>23</v>
      </c>
      <c r="D184" s="37" t="s">
        <v>456</v>
      </c>
      <c r="E184" s="39" t="s">
        <v>25</v>
      </c>
      <c r="F184" s="38" t="n">
        <v>3</v>
      </c>
      <c r="G184" s="40" t="n">
        <v>18.27</v>
      </c>
      <c r="H184" s="40" t="n">
        <v>22.44</v>
      </c>
      <c r="I184" s="40" t="n">
        <v>67.32</v>
      </c>
      <c r="J184" s="41" t="n">
        <v>2.73133673924127E-006</v>
      </c>
    </row>
    <row r="185" s="42" customFormat="true" ht="25.5" hidden="false" customHeight="false" outlineLevel="0" collapsed="false">
      <c r="A185" s="37" t="s">
        <v>457</v>
      </c>
      <c r="B185" s="38" t="s">
        <v>458</v>
      </c>
      <c r="C185" s="37" t="s">
        <v>33</v>
      </c>
      <c r="D185" s="37" t="s">
        <v>459</v>
      </c>
      <c r="E185" s="39" t="s">
        <v>25</v>
      </c>
      <c r="F185" s="38" t="n">
        <v>6</v>
      </c>
      <c r="G185" s="40" t="n">
        <v>17.33</v>
      </c>
      <c r="H185" s="40" t="n">
        <v>21.28</v>
      </c>
      <c r="I185" s="40" t="n">
        <v>127.68</v>
      </c>
      <c r="J185" s="41" t="n">
        <v>5.18028928797276E-006</v>
      </c>
    </row>
    <row r="186" s="42" customFormat="true" ht="25.5" hidden="false" customHeight="false" outlineLevel="0" collapsed="false">
      <c r="A186" s="37" t="s">
        <v>460</v>
      </c>
      <c r="B186" s="38" t="s">
        <v>461</v>
      </c>
      <c r="C186" s="37" t="s">
        <v>23</v>
      </c>
      <c r="D186" s="37" t="s">
        <v>462</v>
      </c>
      <c r="E186" s="39" t="s">
        <v>25</v>
      </c>
      <c r="F186" s="38" t="n">
        <v>3</v>
      </c>
      <c r="G186" s="40" t="n">
        <v>35.19</v>
      </c>
      <c r="H186" s="40" t="n">
        <v>43.22</v>
      </c>
      <c r="I186" s="40" t="n">
        <v>129.66</v>
      </c>
      <c r="J186" s="41" t="n">
        <v>5.26062272147985E-006</v>
      </c>
    </row>
    <row r="187" s="42" customFormat="true" ht="25.5" hidden="false" customHeight="false" outlineLevel="0" collapsed="false">
      <c r="A187" s="37" t="s">
        <v>463</v>
      </c>
      <c r="B187" s="38" t="s">
        <v>464</v>
      </c>
      <c r="C187" s="37" t="s">
        <v>33</v>
      </c>
      <c r="D187" s="37" t="s">
        <v>465</v>
      </c>
      <c r="E187" s="39" t="s">
        <v>25</v>
      </c>
      <c r="F187" s="38" t="n">
        <v>12</v>
      </c>
      <c r="G187" s="40" t="n">
        <v>147.79</v>
      </c>
      <c r="H187" s="40" t="n">
        <v>181.53</v>
      </c>
      <c r="I187" s="40" t="n">
        <v>2178.36</v>
      </c>
      <c r="J187" s="41" t="n">
        <v>8.83813829366254E-005</v>
      </c>
    </row>
    <row r="188" s="42" customFormat="true" ht="25.5" hidden="false" customHeight="false" outlineLevel="0" collapsed="false">
      <c r="A188" s="37" t="s">
        <v>466</v>
      </c>
      <c r="B188" s="38" t="s">
        <v>467</v>
      </c>
      <c r="C188" s="37" t="s">
        <v>33</v>
      </c>
      <c r="D188" s="37" t="s">
        <v>468</v>
      </c>
      <c r="E188" s="39" t="s">
        <v>25</v>
      </c>
      <c r="F188" s="38" t="n">
        <v>12</v>
      </c>
      <c r="G188" s="40" t="n">
        <v>54.57</v>
      </c>
      <c r="H188" s="40" t="n">
        <v>67.02</v>
      </c>
      <c r="I188" s="40" t="n">
        <v>804.24</v>
      </c>
      <c r="J188" s="41" t="n">
        <v>3.26299800827006E-005</v>
      </c>
    </row>
    <row r="189" s="42" customFormat="true" ht="14.25" hidden="false" customHeight="false" outlineLevel="0" collapsed="false">
      <c r="A189" s="37" t="s">
        <v>469</v>
      </c>
      <c r="B189" s="38" t="s">
        <v>470</v>
      </c>
      <c r="C189" s="37" t="s">
        <v>78</v>
      </c>
      <c r="D189" s="37" t="s">
        <v>471</v>
      </c>
      <c r="E189" s="39" t="s">
        <v>88</v>
      </c>
      <c r="F189" s="38" t="n">
        <v>10</v>
      </c>
      <c r="G189" s="40" t="n">
        <v>3.99</v>
      </c>
      <c r="H189" s="40" t="n">
        <v>4.9</v>
      </c>
      <c r="I189" s="40" t="n">
        <v>49</v>
      </c>
      <c r="J189" s="41" t="n">
        <v>1.98804961709481E-006</v>
      </c>
    </row>
    <row r="190" s="42" customFormat="true" ht="14.25" hidden="false" customHeight="false" outlineLevel="0" collapsed="false">
      <c r="A190" s="37" t="s">
        <v>472</v>
      </c>
      <c r="B190" s="38" t="s">
        <v>473</v>
      </c>
      <c r="C190" s="37" t="s">
        <v>78</v>
      </c>
      <c r="D190" s="37" t="s">
        <v>474</v>
      </c>
      <c r="E190" s="39" t="s">
        <v>88</v>
      </c>
      <c r="F190" s="38" t="n">
        <v>3</v>
      </c>
      <c r="G190" s="40" t="n">
        <v>5.85</v>
      </c>
      <c r="H190" s="40" t="n">
        <v>7.18</v>
      </c>
      <c r="I190" s="40" t="n">
        <v>21.54</v>
      </c>
      <c r="J190" s="41" t="n">
        <v>8.73930382698411E-007</v>
      </c>
    </row>
    <row r="191" s="42" customFormat="true" ht="25.5" hidden="false" customHeight="false" outlineLevel="0" collapsed="false">
      <c r="A191" s="37" t="s">
        <v>475</v>
      </c>
      <c r="B191" s="38" t="s">
        <v>476</v>
      </c>
      <c r="C191" s="37" t="s">
        <v>23</v>
      </c>
      <c r="D191" s="37" t="s">
        <v>477</v>
      </c>
      <c r="E191" s="39" t="s">
        <v>88</v>
      </c>
      <c r="F191" s="38" t="n">
        <v>13</v>
      </c>
      <c r="G191" s="40" t="n">
        <v>1.01</v>
      </c>
      <c r="H191" s="40" t="n">
        <v>1.24</v>
      </c>
      <c r="I191" s="40" t="n">
        <v>16.12</v>
      </c>
      <c r="J191" s="41" t="n">
        <v>6.54027751583026E-007</v>
      </c>
    </row>
    <row r="192" s="42" customFormat="true" ht="14.25" hidden="false" customHeight="false" outlineLevel="0" collapsed="false">
      <c r="A192" s="37" t="s">
        <v>478</v>
      </c>
      <c r="B192" s="38" t="s">
        <v>479</v>
      </c>
      <c r="C192" s="37" t="s">
        <v>33</v>
      </c>
      <c r="D192" s="37" t="s">
        <v>480</v>
      </c>
      <c r="E192" s="39" t="s">
        <v>25</v>
      </c>
      <c r="F192" s="38" t="n">
        <v>3</v>
      </c>
      <c r="G192" s="40" t="n">
        <v>132.15</v>
      </c>
      <c r="H192" s="40" t="n">
        <v>162.31</v>
      </c>
      <c r="I192" s="40" t="n">
        <v>486.93</v>
      </c>
      <c r="J192" s="41" t="n">
        <v>1.97559387765709E-005</v>
      </c>
    </row>
    <row r="193" s="42" customFormat="true" ht="25.5" hidden="false" customHeight="false" outlineLevel="0" collapsed="false">
      <c r="A193" s="37" t="s">
        <v>481</v>
      </c>
      <c r="B193" s="38" t="s">
        <v>482</v>
      </c>
      <c r="C193" s="37" t="s">
        <v>33</v>
      </c>
      <c r="D193" s="37" t="s">
        <v>483</v>
      </c>
      <c r="E193" s="39" t="s">
        <v>25</v>
      </c>
      <c r="F193" s="38" t="n">
        <v>3</v>
      </c>
      <c r="G193" s="40" t="n">
        <v>90.39</v>
      </c>
      <c r="H193" s="40" t="n">
        <v>111.02</v>
      </c>
      <c r="I193" s="40" t="n">
        <v>333.06</v>
      </c>
      <c r="J193" s="41" t="n">
        <v>1.35130572544816E-005</v>
      </c>
    </row>
    <row r="194" s="42" customFormat="true" ht="25.5" hidden="false" customHeight="false" outlineLevel="0" collapsed="false">
      <c r="A194" s="37" t="s">
        <v>484</v>
      </c>
      <c r="B194" s="38" t="s">
        <v>485</v>
      </c>
      <c r="C194" s="37" t="s">
        <v>33</v>
      </c>
      <c r="D194" s="37" t="s">
        <v>486</v>
      </c>
      <c r="E194" s="39" t="s">
        <v>25</v>
      </c>
      <c r="F194" s="38" t="n">
        <v>3</v>
      </c>
      <c r="G194" s="40" t="n">
        <v>110.58</v>
      </c>
      <c r="H194" s="40" t="n">
        <v>135.82</v>
      </c>
      <c r="I194" s="40" t="n">
        <v>407.46</v>
      </c>
      <c r="J194" s="41" t="n">
        <v>1.65316468771725E-005</v>
      </c>
    </row>
    <row r="195" s="42" customFormat="true" ht="25.5" hidden="false" customHeight="false" outlineLevel="0" collapsed="false">
      <c r="A195" s="37" t="s">
        <v>487</v>
      </c>
      <c r="B195" s="38" t="s">
        <v>488</v>
      </c>
      <c r="C195" s="37" t="s">
        <v>23</v>
      </c>
      <c r="D195" s="37" t="s">
        <v>489</v>
      </c>
      <c r="E195" s="39" t="s">
        <v>25</v>
      </c>
      <c r="F195" s="38" t="n">
        <v>400</v>
      </c>
      <c r="G195" s="40" t="n">
        <v>24.28</v>
      </c>
      <c r="H195" s="40" t="n">
        <v>29.82</v>
      </c>
      <c r="I195" s="40" t="n">
        <v>11928</v>
      </c>
      <c r="J195" s="41" t="n">
        <v>0.000483948078218507</v>
      </c>
    </row>
    <row r="196" s="42" customFormat="true" ht="25.5" hidden="false" customHeight="false" outlineLevel="0" collapsed="false">
      <c r="A196" s="37" t="s">
        <v>490</v>
      </c>
      <c r="B196" s="38" t="s">
        <v>491</v>
      </c>
      <c r="C196" s="37" t="s">
        <v>23</v>
      </c>
      <c r="D196" s="37" t="s">
        <v>492</v>
      </c>
      <c r="E196" s="39" t="s">
        <v>25</v>
      </c>
      <c r="F196" s="38" t="n">
        <v>300</v>
      </c>
      <c r="G196" s="40" t="n">
        <v>19.9</v>
      </c>
      <c r="H196" s="40" t="n">
        <v>24.44</v>
      </c>
      <c r="I196" s="40" t="n">
        <v>7332</v>
      </c>
      <c r="J196" s="41" t="n">
        <v>0.000297477138623247</v>
      </c>
    </row>
    <row r="197" s="42" customFormat="true" ht="25.5" hidden="false" customHeight="false" outlineLevel="0" collapsed="false">
      <c r="A197" s="37" t="s">
        <v>493</v>
      </c>
      <c r="B197" s="38" t="s">
        <v>494</v>
      </c>
      <c r="C197" s="37" t="s">
        <v>33</v>
      </c>
      <c r="D197" s="37" t="s">
        <v>495</v>
      </c>
      <c r="E197" s="39" t="s">
        <v>25</v>
      </c>
      <c r="F197" s="38" t="n">
        <v>3</v>
      </c>
      <c r="G197" s="40" t="n">
        <v>157.32</v>
      </c>
      <c r="H197" s="40" t="n">
        <v>193.23</v>
      </c>
      <c r="I197" s="40" t="n">
        <v>579.69</v>
      </c>
      <c r="J197" s="41" t="n">
        <v>2.35194384190549E-005</v>
      </c>
    </row>
    <row r="198" s="42" customFormat="true" ht="25.5" hidden="false" customHeight="false" outlineLevel="0" collapsed="false">
      <c r="A198" s="37" t="s">
        <v>496</v>
      </c>
      <c r="B198" s="38" t="s">
        <v>497</v>
      </c>
      <c r="C198" s="37" t="s">
        <v>23</v>
      </c>
      <c r="D198" s="37" t="s">
        <v>498</v>
      </c>
      <c r="E198" s="39" t="s">
        <v>88</v>
      </c>
      <c r="F198" s="38" t="n">
        <v>3</v>
      </c>
      <c r="G198" s="40" t="n">
        <v>225.38</v>
      </c>
      <c r="H198" s="40" t="n">
        <v>276.83</v>
      </c>
      <c r="I198" s="40" t="n">
        <v>830.49</v>
      </c>
      <c r="J198" s="41" t="n">
        <v>3.36950066632871E-005</v>
      </c>
    </row>
    <row r="199" s="42" customFormat="true" ht="14.25" hidden="false" customHeight="false" outlineLevel="0" collapsed="false">
      <c r="A199" s="37" t="s">
        <v>499</v>
      </c>
      <c r="B199" s="38" t="s">
        <v>500</v>
      </c>
      <c r="C199" s="37" t="s">
        <v>23</v>
      </c>
      <c r="D199" s="37" t="s">
        <v>501</v>
      </c>
      <c r="E199" s="39" t="s">
        <v>25</v>
      </c>
      <c r="F199" s="38" t="n">
        <v>36</v>
      </c>
      <c r="G199" s="40" t="n">
        <v>26.03</v>
      </c>
      <c r="H199" s="40" t="n">
        <v>31.97</v>
      </c>
      <c r="I199" s="40" t="n">
        <v>1150.92</v>
      </c>
      <c r="J199" s="41" t="n">
        <v>4.66956339858522E-005</v>
      </c>
    </row>
    <row r="200" s="42" customFormat="true" ht="14.25" hidden="false" customHeight="false" outlineLevel="0" collapsed="false">
      <c r="A200" s="37" t="s">
        <v>502</v>
      </c>
      <c r="B200" s="38" t="s">
        <v>503</v>
      </c>
      <c r="C200" s="37" t="s">
        <v>23</v>
      </c>
      <c r="D200" s="37" t="s">
        <v>504</v>
      </c>
      <c r="E200" s="39" t="s">
        <v>25</v>
      </c>
      <c r="F200" s="38" t="n">
        <v>3</v>
      </c>
      <c r="G200" s="40" t="n">
        <v>31.38</v>
      </c>
      <c r="H200" s="40" t="n">
        <v>38.54</v>
      </c>
      <c r="I200" s="40" t="n">
        <v>115.62</v>
      </c>
      <c r="J200" s="41" t="n">
        <v>4.69098564752044E-006</v>
      </c>
    </row>
    <row r="201" s="42" customFormat="true" ht="38.25" hidden="false" customHeight="false" outlineLevel="0" collapsed="false">
      <c r="A201" s="37" t="s">
        <v>505</v>
      </c>
      <c r="B201" s="38" t="s">
        <v>506</v>
      </c>
      <c r="C201" s="37" t="s">
        <v>33</v>
      </c>
      <c r="D201" s="37" t="s">
        <v>507</v>
      </c>
      <c r="E201" s="39" t="s">
        <v>137</v>
      </c>
      <c r="F201" s="38" t="n">
        <v>60</v>
      </c>
      <c r="G201" s="40" t="n">
        <v>15.02</v>
      </c>
      <c r="H201" s="40" t="n">
        <v>18.44</v>
      </c>
      <c r="I201" s="40" t="n">
        <v>1106.4</v>
      </c>
      <c r="J201" s="41" t="n">
        <v>4.48893489051774E-005</v>
      </c>
    </row>
    <row r="202" s="42" customFormat="true" ht="25.5" hidden="false" customHeight="false" outlineLevel="0" collapsed="false">
      <c r="A202" s="37" t="s">
        <v>508</v>
      </c>
      <c r="B202" s="38" t="s">
        <v>509</v>
      </c>
      <c r="C202" s="37" t="s">
        <v>23</v>
      </c>
      <c r="D202" s="37" t="s">
        <v>510</v>
      </c>
      <c r="E202" s="39" t="s">
        <v>25</v>
      </c>
      <c r="F202" s="38" t="n">
        <v>10</v>
      </c>
      <c r="G202" s="40" t="n">
        <v>6.15</v>
      </c>
      <c r="H202" s="40" t="n">
        <v>7.55</v>
      </c>
      <c r="I202" s="40" t="n">
        <v>75.5</v>
      </c>
      <c r="J202" s="41" t="n">
        <v>3.06321930797261E-006</v>
      </c>
    </row>
    <row r="203" s="42" customFormat="true" ht="14.25" hidden="false" customHeight="false" outlineLevel="0" collapsed="false">
      <c r="A203" s="37" t="s">
        <v>511</v>
      </c>
      <c r="B203" s="38" t="s">
        <v>512</v>
      </c>
      <c r="C203" s="37" t="s">
        <v>513</v>
      </c>
      <c r="D203" s="37" t="s">
        <v>514</v>
      </c>
      <c r="E203" s="39" t="s">
        <v>25</v>
      </c>
      <c r="F203" s="38" t="n">
        <v>1</v>
      </c>
      <c r="G203" s="40" t="n">
        <v>41.18</v>
      </c>
      <c r="H203" s="40" t="n">
        <v>50.58</v>
      </c>
      <c r="I203" s="40" t="n">
        <v>50.58</v>
      </c>
      <c r="J203" s="41" t="n">
        <v>2.05215407413582E-006</v>
      </c>
    </row>
    <row r="204" s="42" customFormat="true" ht="25.5" hidden="false" customHeight="false" outlineLevel="0" collapsed="false">
      <c r="A204" s="37" t="s">
        <v>515</v>
      </c>
      <c r="B204" s="38" t="s">
        <v>516</v>
      </c>
      <c r="C204" s="37" t="s">
        <v>23</v>
      </c>
      <c r="D204" s="37" t="s">
        <v>517</v>
      </c>
      <c r="E204" s="39" t="s">
        <v>25</v>
      </c>
      <c r="F204" s="38" t="n">
        <v>2</v>
      </c>
      <c r="G204" s="40" t="n">
        <v>10641.91</v>
      </c>
      <c r="H204" s="40" t="n">
        <v>13071.45</v>
      </c>
      <c r="I204" s="40" t="n">
        <v>26142.9</v>
      </c>
      <c r="J204" s="41" t="n">
        <v>0.00106068127213771</v>
      </c>
    </row>
    <row r="205" s="42" customFormat="true" ht="25.5" hidden="false" customHeight="false" outlineLevel="0" collapsed="false">
      <c r="A205" s="37" t="s">
        <v>518</v>
      </c>
      <c r="B205" s="38" t="s">
        <v>519</v>
      </c>
      <c r="C205" s="37" t="s">
        <v>23</v>
      </c>
      <c r="D205" s="37" t="s">
        <v>520</v>
      </c>
      <c r="E205" s="39" t="s">
        <v>88</v>
      </c>
      <c r="F205" s="38" t="n">
        <v>36</v>
      </c>
      <c r="G205" s="40" t="n">
        <v>3434.64</v>
      </c>
      <c r="H205" s="40" t="n">
        <v>4218.76</v>
      </c>
      <c r="I205" s="40" t="n">
        <v>151875.36</v>
      </c>
      <c r="J205" s="41" t="n">
        <v>0.00616195410804359</v>
      </c>
    </row>
    <row r="206" s="42" customFormat="true" ht="14.25" hidden="false" customHeight="false" outlineLevel="0" collapsed="false">
      <c r="A206" s="33" t="s">
        <v>521</v>
      </c>
      <c r="B206" s="33"/>
      <c r="C206" s="33"/>
      <c r="D206" s="33" t="s">
        <v>522</v>
      </c>
      <c r="E206" s="33"/>
      <c r="F206" s="34"/>
      <c r="G206" s="33"/>
      <c r="H206" s="33"/>
      <c r="I206" s="35" t="n">
        <v>370343.72</v>
      </c>
      <c r="J206" s="36" t="n">
        <v>0.0150257487906014</v>
      </c>
    </row>
    <row r="207" s="42" customFormat="true" ht="14.25" hidden="false" customHeight="false" outlineLevel="0" collapsed="false">
      <c r="A207" s="37" t="s">
        <v>523</v>
      </c>
      <c r="B207" s="38" t="s">
        <v>524</v>
      </c>
      <c r="C207" s="37" t="s">
        <v>23</v>
      </c>
      <c r="D207" s="37" t="s">
        <v>525</v>
      </c>
      <c r="E207" s="39" t="s">
        <v>35</v>
      </c>
      <c r="F207" s="38" t="n">
        <v>12805.8</v>
      </c>
      <c r="G207" s="40" t="n">
        <v>1.97</v>
      </c>
      <c r="H207" s="40" t="n">
        <v>2.41</v>
      </c>
      <c r="I207" s="40" t="n">
        <v>30861.97</v>
      </c>
      <c r="J207" s="41" t="n">
        <v>0.00125214546206717</v>
      </c>
    </row>
    <row r="208" s="42" customFormat="true" ht="25.5" hidden="false" customHeight="false" outlineLevel="0" collapsed="false">
      <c r="A208" s="37" t="s">
        <v>526</v>
      </c>
      <c r="B208" s="38" t="s">
        <v>527</v>
      </c>
      <c r="C208" s="37" t="s">
        <v>33</v>
      </c>
      <c r="D208" s="37" t="s">
        <v>528</v>
      </c>
      <c r="E208" s="39" t="s">
        <v>35</v>
      </c>
      <c r="F208" s="38" t="n">
        <v>12805.8</v>
      </c>
      <c r="G208" s="40" t="n">
        <v>21.59</v>
      </c>
      <c r="H208" s="40" t="n">
        <v>26.51</v>
      </c>
      <c r="I208" s="40" t="n">
        <v>339481.75</v>
      </c>
      <c r="J208" s="41" t="n">
        <v>0.0137736033285342</v>
      </c>
    </row>
    <row r="209" s="42" customFormat="true" ht="14.25" hidden="false" customHeight="false" outlineLevel="0" collapsed="false">
      <c r="A209" s="33" t="s">
        <v>529</v>
      </c>
      <c r="B209" s="33"/>
      <c r="C209" s="33"/>
      <c r="D209" s="33" t="s">
        <v>530</v>
      </c>
      <c r="E209" s="33"/>
      <c r="F209" s="34"/>
      <c r="G209" s="33"/>
      <c r="H209" s="33"/>
      <c r="I209" s="35" t="n">
        <v>49901.72</v>
      </c>
      <c r="J209" s="36" t="n">
        <v>0.00202463459874229</v>
      </c>
    </row>
    <row r="210" s="42" customFormat="true" ht="14.25" hidden="false" customHeight="false" outlineLevel="0" collapsed="false">
      <c r="A210" s="37" t="s">
        <v>531</v>
      </c>
      <c r="B210" s="38" t="s">
        <v>532</v>
      </c>
      <c r="C210" s="37" t="s">
        <v>23</v>
      </c>
      <c r="D210" s="37" t="s">
        <v>533</v>
      </c>
      <c r="E210" s="39" t="s">
        <v>92</v>
      </c>
      <c r="F210" s="38" t="n">
        <v>1</v>
      </c>
      <c r="G210" s="40" t="n">
        <v>40626.66</v>
      </c>
      <c r="H210" s="40" t="n">
        <v>49901.72</v>
      </c>
      <c r="I210" s="40" t="n">
        <v>49901.72</v>
      </c>
      <c r="J210" s="41" t="n">
        <v>0.00202463459874229</v>
      </c>
    </row>
    <row r="211" customFormat="false" ht="14.2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</row>
    <row r="212" s="51" customFormat="true" ht="18.75" hidden="false" customHeight="true" outlineLevel="0" collapsed="false">
      <c r="A212" s="47" t="s">
        <v>534</v>
      </c>
      <c r="B212" s="47"/>
      <c r="C212" s="47"/>
      <c r="D212" s="47"/>
      <c r="E212" s="47"/>
      <c r="F212" s="47"/>
      <c r="G212" s="47"/>
      <c r="H212" s="47"/>
      <c r="I212" s="48" t="n">
        <f aca="false">I11+I40+I91+I165+I206+I209</f>
        <v>24647272.17</v>
      </c>
      <c r="J212" s="48"/>
      <c r="K212" s="49"/>
      <c r="L212" s="50"/>
    </row>
  </sheetData>
  <mergeCells count="9">
    <mergeCell ref="C2:D2"/>
    <mergeCell ref="E2:J2"/>
    <mergeCell ref="C3:D4"/>
    <mergeCell ref="E3:J4"/>
    <mergeCell ref="C5:D5"/>
    <mergeCell ref="A7:J7"/>
    <mergeCell ref="I9:J9"/>
    <mergeCell ref="A212:H212"/>
    <mergeCell ref="I212:J212"/>
  </mergeCells>
  <printOptions headings="false" gridLines="false" gridLinesSet="true" horizontalCentered="false" verticalCentered="false"/>
  <pageMargins left="0.511805555555556" right="0.511805555555556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 </oddHeader>
    <oddFooter>&amp;L </oddFooter>
  </headerFooter>
  <rowBreaks count="1" manualBreakCount="1">
    <brk id="5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false" showRowColHeaders="true" showZeros="true" rightToLeft="false" tabSelected="false" showOutlineSymbols="false" defaultGridColor="true" view="normal" topLeftCell="A1" colorId="64" zoomScale="85" zoomScaleNormal="85" zoomScalePageLayoutView="115" workbookViewId="0">
      <selection pane="topLeft" activeCell="N11" activeCellId="0" sqref="N11"/>
    </sheetView>
  </sheetViews>
  <sheetFormatPr defaultColWidth="8.9921875" defaultRowHeight="15" zeroHeight="false" outlineLevelRow="0" outlineLevelCol="0"/>
  <cols>
    <col collapsed="false" customWidth="true" hidden="false" outlineLevel="0" max="1" min="1" style="244" width="3.25"/>
    <col collapsed="false" customWidth="true" hidden="false" outlineLevel="0" max="2" min="2" style="244" width="6.49"/>
    <col collapsed="false" customWidth="true" hidden="false" outlineLevel="0" max="3" min="3" style="244" width="44.37"/>
    <col collapsed="false" customWidth="false" hidden="false" outlineLevel="0" max="5" min="4" style="244" width="8.99"/>
    <col collapsed="false" customWidth="true" hidden="false" outlineLevel="0" max="6" min="6" style="244" width="19.87"/>
    <col collapsed="false" customWidth="true" hidden="false" outlineLevel="0" max="7" min="7" style="245" width="11.12"/>
    <col collapsed="false" customWidth="true" hidden="false" outlineLevel="0" max="8" min="8" style="244" width="5.49"/>
    <col collapsed="false" customWidth="true" hidden="false" outlineLevel="0" max="9" min="9" style="246" width="8.62"/>
    <col collapsed="false" customWidth="true" hidden="false" outlineLevel="0" max="10" min="10" style="194" width="8.62"/>
    <col collapsed="false" customWidth="true" hidden="false" outlineLevel="0" max="11" min="11" style="244" width="3.25"/>
    <col collapsed="false" customWidth="false" hidden="false" outlineLevel="0" max="257" min="12" style="244" width="8.99"/>
  </cols>
  <sheetData>
    <row r="1" customFormat="false" ht="9.95" hidden="false" customHeight="true" outlineLevel="0" collapsed="false"/>
    <row r="2" customFormat="false" ht="30" hidden="false" customHeight="true" outlineLevel="0" collapsed="false">
      <c r="A2" s="192"/>
      <c r="B2" s="7"/>
      <c r="C2" s="8"/>
      <c r="D2" s="8"/>
      <c r="E2" s="247" t="s">
        <v>0</v>
      </c>
      <c r="F2" s="247"/>
      <c r="G2" s="247"/>
      <c r="H2" s="247"/>
      <c r="I2" s="247"/>
      <c r="J2" s="247"/>
    </row>
    <row r="3" customFormat="false" ht="33" hidden="false" customHeight="true" outlineLevel="0" collapsed="false">
      <c r="A3" s="192"/>
      <c r="B3" s="7"/>
      <c r="C3" s="53"/>
      <c r="D3" s="53"/>
      <c r="E3" s="248" t="str">
        <f aca="false">'Orçamento Sintético'!E3:J4</f>
        <v>ALARGAMENTO DAS RAMPAS DE PONTA DA ESPERA</v>
      </c>
      <c r="F3" s="248"/>
      <c r="G3" s="248"/>
      <c r="H3" s="248"/>
      <c r="I3" s="248"/>
      <c r="J3" s="248"/>
    </row>
    <row r="4" customFormat="false" ht="33.75" hidden="false" customHeight="true" outlineLevel="0" collapsed="false">
      <c r="A4" s="192"/>
      <c r="B4" s="7"/>
      <c r="C4" s="53"/>
      <c r="D4" s="53"/>
      <c r="E4" s="248"/>
      <c r="F4" s="248"/>
      <c r="G4" s="248"/>
      <c r="H4" s="248"/>
      <c r="I4" s="248"/>
      <c r="J4" s="248"/>
    </row>
    <row r="5" customFormat="false" ht="27" hidden="false" customHeight="true" outlineLevel="0" collapsed="false">
      <c r="A5" s="192"/>
      <c r="B5" s="7"/>
      <c r="C5" s="54"/>
      <c r="D5" s="54"/>
      <c r="E5" s="55" t="s">
        <v>2</v>
      </c>
      <c r="F5" s="249" t="str">
        <f aca="false">'Orçamento Sintético'!F5</f>
        <v>2018.15-PO-GER-2001-0001</v>
      </c>
      <c r="G5" s="56" t="s">
        <v>4</v>
      </c>
      <c r="H5" s="16" t="n">
        <f aca="false">'Orçamento Sintético'!H5</f>
        <v>44656</v>
      </c>
      <c r="I5" s="56" t="s">
        <v>5</v>
      </c>
      <c r="J5" s="17" t="n">
        <f aca="false">'Orçamento Sintético'!J5</f>
        <v>2</v>
      </c>
    </row>
    <row r="6" customFormat="false" ht="9.95" hidden="false" customHeight="true" outlineLevel="0" collapsed="false">
      <c r="A6" s="192"/>
      <c r="B6" s="7"/>
      <c r="C6" s="18"/>
      <c r="D6" s="19"/>
      <c r="E6" s="20"/>
      <c r="F6" s="20"/>
      <c r="G6" s="21"/>
      <c r="H6" s="22"/>
      <c r="I6" s="23"/>
      <c r="J6" s="24"/>
    </row>
    <row r="7" customFormat="false" ht="24.95" hidden="false" customHeight="true" outlineLevel="0" collapsed="false">
      <c r="A7" s="250"/>
      <c r="B7" s="251" t="s">
        <v>3107</v>
      </c>
      <c r="C7" s="251"/>
      <c r="D7" s="251"/>
      <c r="E7" s="251"/>
      <c r="F7" s="251"/>
      <c r="G7" s="251"/>
      <c r="H7" s="251"/>
      <c r="I7" s="251"/>
      <c r="J7" s="251"/>
      <c r="K7" s="250"/>
    </row>
    <row r="8" customFormat="false" ht="9.95" hidden="false" customHeight="true" outlineLevel="0" collapsed="false">
      <c r="A8" s="252"/>
      <c r="B8" s="252"/>
      <c r="C8" s="252"/>
      <c r="D8" s="252"/>
      <c r="E8" s="252"/>
      <c r="F8" s="252"/>
      <c r="G8" s="252"/>
      <c r="H8" s="252"/>
      <c r="I8" s="253"/>
      <c r="J8" s="254"/>
      <c r="K8" s="252"/>
    </row>
    <row r="10" customFormat="false" ht="15" hidden="false" customHeight="true" outlineLevel="0" collapsed="false">
      <c r="B10" s="255" t="s">
        <v>3108</v>
      </c>
      <c r="C10" s="256" t="s">
        <v>3064</v>
      </c>
      <c r="D10" s="256"/>
      <c r="E10" s="256"/>
      <c r="F10" s="256"/>
      <c r="G10" s="257" t="s">
        <v>3109</v>
      </c>
      <c r="H10" s="257"/>
      <c r="I10" s="257" t="s">
        <v>3110</v>
      </c>
      <c r="J10" s="257"/>
    </row>
    <row r="11" customFormat="false" ht="20.1" hidden="false" customHeight="true" outlineLevel="0" collapsed="false">
      <c r="B11" s="258"/>
      <c r="C11" s="259" t="s">
        <v>3111</v>
      </c>
      <c r="D11" s="259"/>
      <c r="E11" s="259"/>
      <c r="F11" s="259"/>
      <c r="G11" s="260"/>
      <c r="H11" s="261"/>
      <c r="I11" s="262"/>
      <c r="J11" s="263"/>
    </row>
    <row r="12" customFormat="false" ht="15" hidden="false" customHeight="true" outlineLevel="0" collapsed="false">
      <c r="B12" s="264" t="s">
        <v>3112</v>
      </c>
      <c r="C12" s="265" t="s">
        <v>3113</v>
      </c>
      <c r="D12" s="265"/>
      <c r="E12" s="265"/>
      <c r="F12" s="265"/>
      <c r="G12" s="266"/>
      <c r="H12" s="266"/>
      <c r="I12" s="266"/>
      <c r="J12" s="266"/>
    </row>
    <row r="13" customFormat="false" ht="15" hidden="false" customHeight="true" outlineLevel="0" collapsed="false">
      <c r="B13" s="264" t="s">
        <v>3114</v>
      </c>
      <c r="C13" s="265" t="s">
        <v>3115</v>
      </c>
      <c r="D13" s="265"/>
      <c r="E13" s="265"/>
      <c r="F13" s="265"/>
      <c r="G13" s="266"/>
      <c r="H13" s="266"/>
      <c r="I13" s="266"/>
      <c r="J13" s="266"/>
    </row>
    <row r="14" customFormat="false" ht="20.1" hidden="false" customHeight="true" outlineLevel="0" collapsed="false">
      <c r="B14" s="264" t="s">
        <v>3116</v>
      </c>
      <c r="C14" s="265" t="s">
        <v>3117</v>
      </c>
      <c r="D14" s="265"/>
      <c r="E14" s="265"/>
      <c r="F14" s="265"/>
      <c r="G14" s="266"/>
      <c r="H14" s="266"/>
      <c r="I14" s="266"/>
      <c r="J14" s="266"/>
    </row>
    <row r="15" customFormat="false" ht="15" hidden="false" customHeight="true" outlineLevel="0" collapsed="false">
      <c r="B15" s="264" t="s">
        <v>3118</v>
      </c>
      <c r="C15" s="265" t="s">
        <v>3119</v>
      </c>
      <c r="D15" s="265"/>
      <c r="E15" s="265"/>
      <c r="F15" s="265"/>
      <c r="G15" s="266"/>
      <c r="H15" s="266"/>
      <c r="I15" s="266"/>
      <c r="J15" s="266"/>
    </row>
    <row r="16" customFormat="false" ht="20.1" hidden="false" customHeight="true" outlineLevel="0" collapsed="false">
      <c r="B16" s="264" t="s">
        <v>3120</v>
      </c>
      <c r="C16" s="265" t="s">
        <v>3121</v>
      </c>
      <c r="D16" s="265"/>
      <c r="E16" s="265"/>
      <c r="F16" s="265"/>
      <c r="G16" s="266"/>
      <c r="H16" s="266"/>
      <c r="I16" s="266"/>
      <c r="J16" s="266"/>
    </row>
    <row r="17" customFormat="false" ht="15" hidden="false" customHeight="true" outlineLevel="0" collapsed="false">
      <c r="B17" s="264" t="s">
        <v>3122</v>
      </c>
      <c r="C17" s="265" t="s">
        <v>3123</v>
      </c>
      <c r="D17" s="265"/>
      <c r="E17" s="265"/>
      <c r="F17" s="265"/>
      <c r="G17" s="266"/>
      <c r="H17" s="266"/>
      <c r="I17" s="266"/>
      <c r="J17" s="266"/>
    </row>
    <row r="18" customFormat="false" ht="20.1" hidden="false" customHeight="true" outlineLevel="0" collapsed="false">
      <c r="B18" s="264" t="s">
        <v>3124</v>
      </c>
      <c r="C18" s="265" t="s">
        <v>3125</v>
      </c>
      <c r="D18" s="265"/>
      <c r="E18" s="265"/>
      <c r="F18" s="265"/>
      <c r="G18" s="266"/>
      <c r="H18" s="266"/>
      <c r="I18" s="266"/>
      <c r="J18" s="266"/>
    </row>
    <row r="19" customFormat="false" ht="15" hidden="false" customHeight="true" outlineLevel="0" collapsed="false">
      <c r="B19" s="264" t="s">
        <v>3126</v>
      </c>
      <c r="C19" s="265" t="s">
        <v>3127</v>
      </c>
      <c r="D19" s="265"/>
      <c r="E19" s="265"/>
      <c r="F19" s="265"/>
      <c r="G19" s="266"/>
      <c r="H19" s="266"/>
      <c r="I19" s="266"/>
      <c r="J19" s="266"/>
    </row>
    <row r="20" customFormat="false" ht="20.1" hidden="false" customHeight="true" outlineLevel="0" collapsed="false">
      <c r="B20" s="264" t="s">
        <v>3128</v>
      </c>
      <c r="C20" s="265" t="s">
        <v>3129</v>
      </c>
      <c r="D20" s="265"/>
      <c r="E20" s="265"/>
      <c r="F20" s="265"/>
      <c r="G20" s="266"/>
      <c r="H20" s="266"/>
      <c r="I20" s="266"/>
      <c r="J20" s="266"/>
    </row>
    <row r="21" customFormat="false" ht="15" hidden="false" customHeight="true" outlineLevel="0" collapsed="false">
      <c r="B21" s="267"/>
      <c r="C21" s="268" t="s">
        <v>3130</v>
      </c>
      <c r="D21" s="268"/>
      <c r="E21" s="268"/>
      <c r="F21" s="268"/>
      <c r="G21" s="269"/>
      <c r="H21" s="270"/>
      <c r="I21" s="270"/>
      <c r="J21" s="271"/>
    </row>
    <row r="22" customFormat="false" ht="15" hidden="false" customHeight="false" outlineLevel="0" collapsed="false">
      <c r="B22" s="272"/>
      <c r="C22" s="272"/>
      <c r="D22" s="272"/>
      <c r="E22" s="272"/>
      <c r="F22" s="272"/>
      <c r="G22" s="269"/>
      <c r="H22" s="273"/>
      <c r="I22" s="273"/>
      <c r="J22" s="274"/>
    </row>
    <row r="23" customFormat="false" ht="15" hidden="false" customHeight="true" outlineLevel="0" collapsed="false">
      <c r="B23" s="258"/>
      <c r="C23" s="259" t="s">
        <v>3131</v>
      </c>
      <c r="D23" s="259"/>
      <c r="E23" s="259"/>
      <c r="F23" s="259"/>
      <c r="G23" s="266"/>
      <c r="H23" s="266"/>
      <c r="I23" s="266"/>
      <c r="J23" s="266"/>
    </row>
    <row r="24" customFormat="false" ht="15" hidden="false" customHeight="true" outlineLevel="0" collapsed="false">
      <c r="B24" s="264" t="s">
        <v>3132</v>
      </c>
      <c r="C24" s="265" t="s">
        <v>3133</v>
      </c>
      <c r="D24" s="265"/>
      <c r="E24" s="265"/>
      <c r="F24" s="265"/>
      <c r="G24" s="266"/>
      <c r="H24" s="266"/>
      <c r="I24" s="266"/>
      <c r="J24" s="266"/>
    </row>
    <row r="25" customFormat="false" ht="15" hidden="false" customHeight="true" outlineLevel="0" collapsed="false">
      <c r="B25" s="264" t="s">
        <v>3134</v>
      </c>
      <c r="C25" s="265" t="s">
        <v>3135</v>
      </c>
      <c r="D25" s="265"/>
      <c r="E25" s="265"/>
      <c r="F25" s="265"/>
      <c r="G25" s="266"/>
      <c r="H25" s="266"/>
      <c r="I25" s="266"/>
      <c r="J25" s="266"/>
    </row>
    <row r="26" customFormat="false" ht="15" hidden="false" customHeight="true" outlineLevel="0" collapsed="false">
      <c r="B26" s="264" t="s">
        <v>3136</v>
      </c>
      <c r="C26" s="265" t="s">
        <v>3137</v>
      </c>
      <c r="D26" s="265"/>
      <c r="E26" s="265"/>
      <c r="F26" s="265"/>
      <c r="G26" s="266"/>
      <c r="H26" s="266"/>
      <c r="I26" s="266"/>
      <c r="J26" s="266"/>
    </row>
    <row r="27" customFormat="false" ht="15" hidden="false" customHeight="true" outlineLevel="0" collapsed="false">
      <c r="B27" s="264" t="s">
        <v>3138</v>
      </c>
      <c r="C27" s="265" t="s">
        <v>3139</v>
      </c>
      <c r="D27" s="265"/>
      <c r="E27" s="265"/>
      <c r="F27" s="265"/>
      <c r="G27" s="266"/>
      <c r="H27" s="266"/>
      <c r="I27" s="266"/>
      <c r="J27" s="266"/>
    </row>
    <row r="28" customFormat="false" ht="15" hidden="false" customHeight="true" outlineLevel="0" collapsed="false">
      <c r="B28" s="264" t="s">
        <v>3140</v>
      </c>
      <c r="C28" s="265" t="s">
        <v>3141</v>
      </c>
      <c r="D28" s="265"/>
      <c r="E28" s="265"/>
      <c r="F28" s="265"/>
      <c r="G28" s="266"/>
      <c r="H28" s="266"/>
      <c r="I28" s="266"/>
      <c r="J28" s="266"/>
    </row>
    <row r="29" customFormat="false" ht="15" hidden="false" customHeight="true" outlineLevel="0" collapsed="false">
      <c r="B29" s="264" t="s">
        <v>3142</v>
      </c>
      <c r="C29" s="265" t="s">
        <v>3143</v>
      </c>
      <c r="D29" s="265"/>
      <c r="E29" s="265"/>
      <c r="F29" s="265"/>
      <c r="G29" s="266"/>
      <c r="H29" s="266"/>
      <c r="I29" s="266"/>
      <c r="J29" s="266"/>
    </row>
    <row r="30" customFormat="false" ht="15" hidden="false" customHeight="true" outlineLevel="0" collapsed="false">
      <c r="B30" s="264" t="s">
        <v>3144</v>
      </c>
      <c r="C30" s="265" t="s">
        <v>3145</v>
      </c>
      <c r="D30" s="265"/>
      <c r="E30" s="265"/>
      <c r="F30" s="265"/>
      <c r="G30" s="266"/>
      <c r="H30" s="266"/>
      <c r="I30" s="266"/>
      <c r="J30" s="266"/>
    </row>
    <row r="31" customFormat="false" ht="15" hidden="false" customHeight="true" outlineLevel="0" collapsed="false">
      <c r="B31" s="264" t="s">
        <v>3146</v>
      </c>
      <c r="C31" s="265" t="s">
        <v>3147</v>
      </c>
      <c r="D31" s="265"/>
      <c r="E31" s="265"/>
      <c r="F31" s="265"/>
      <c r="G31" s="266"/>
      <c r="H31" s="266"/>
      <c r="I31" s="266"/>
      <c r="J31" s="266"/>
    </row>
    <row r="32" customFormat="false" ht="15" hidden="false" customHeight="true" outlineLevel="0" collapsed="false">
      <c r="B32" s="264" t="s">
        <v>3148</v>
      </c>
      <c r="C32" s="265" t="s">
        <v>3149</v>
      </c>
      <c r="D32" s="265"/>
      <c r="E32" s="265"/>
      <c r="F32" s="265"/>
      <c r="G32" s="275"/>
      <c r="H32" s="276"/>
      <c r="I32" s="275"/>
      <c r="J32" s="276"/>
    </row>
    <row r="33" customFormat="false" ht="15" hidden="false" customHeight="true" outlineLevel="0" collapsed="false">
      <c r="B33" s="264" t="s">
        <v>3150</v>
      </c>
      <c r="C33" s="265" t="s">
        <v>3151</v>
      </c>
      <c r="D33" s="265"/>
      <c r="E33" s="265"/>
      <c r="F33" s="265"/>
      <c r="G33" s="275"/>
      <c r="H33" s="276"/>
      <c r="I33" s="275"/>
      <c r="J33" s="276"/>
    </row>
    <row r="34" customFormat="false" ht="15" hidden="false" customHeight="true" outlineLevel="0" collapsed="false">
      <c r="B34" s="267"/>
      <c r="C34" s="268" t="s">
        <v>3152</v>
      </c>
      <c r="D34" s="268"/>
      <c r="E34" s="268"/>
      <c r="F34" s="268"/>
      <c r="G34" s="269"/>
      <c r="H34" s="270"/>
      <c r="I34" s="270"/>
      <c r="J34" s="271"/>
    </row>
    <row r="35" customFormat="false" ht="15" hidden="false" customHeight="false" outlineLevel="0" collapsed="false">
      <c r="B35" s="272"/>
      <c r="C35" s="272"/>
      <c r="D35" s="272"/>
      <c r="E35" s="272"/>
      <c r="F35" s="272"/>
      <c r="G35" s="269"/>
      <c r="H35" s="273"/>
      <c r="I35" s="273"/>
      <c r="J35" s="274"/>
    </row>
    <row r="36" customFormat="false" ht="15" hidden="false" customHeight="true" outlineLevel="0" collapsed="false">
      <c r="B36" s="258"/>
      <c r="C36" s="259" t="s">
        <v>3153</v>
      </c>
      <c r="D36" s="259"/>
      <c r="E36" s="259"/>
      <c r="F36" s="259"/>
      <c r="G36" s="260"/>
      <c r="H36" s="261"/>
      <c r="I36" s="262"/>
      <c r="J36" s="263"/>
    </row>
    <row r="37" customFormat="false" ht="15" hidden="false" customHeight="true" outlineLevel="0" collapsed="false">
      <c r="B37" s="264" t="s">
        <v>3154</v>
      </c>
      <c r="C37" s="265" t="s">
        <v>3155</v>
      </c>
      <c r="D37" s="265"/>
      <c r="E37" s="265"/>
      <c r="F37" s="265"/>
      <c r="G37" s="266"/>
      <c r="H37" s="266"/>
      <c r="I37" s="266"/>
      <c r="J37" s="266"/>
    </row>
    <row r="38" customFormat="false" ht="15" hidden="false" customHeight="true" outlineLevel="0" collapsed="false">
      <c r="B38" s="264" t="s">
        <v>3156</v>
      </c>
      <c r="C38" s="265" t="s">
        <v>3157</v>
      </c>
      <c r="D38" s="265"/>
      <c r="E38" s="265"/>
      <c r="F38" s="265"/>
      <c r="G38" s="266"/>
      <c r="H38" s="266"/>
      <c r="I38" s="266"/>
      <c r="J38" s="266"/>
    </row>
    <row r="39" customFormat="false" ht="15" hidden="false" customHeight="true" outlineLevel="0" collapsed="false">
      <c r="B39" s="264" t="s">
        <v>3158</v>
      </c>
      <c r="C39" s="265" t="s">
        <v>3159</v>
      </c>
      <c r="D39" s="265"/>
      <c r="E39" s="265"/>
      <c r="F39" s="265"/>
      <c r="G39" s="266"/>
      <c r="H39" s="266"/>
      <c r="I39" s="266"/>
      <c r="J39" s="266"/>
    </row>
    <row r="40" customFormat="false" ht="15" hidden="false" customHeight="true" outlineLevel="0" collapsed="false">
      <c r="B40" s="264" t="s">
        <v>3160</v>
      </c>
      <c r="C40" s="265" t="s">
        <v>3161</v>
      </c>
      <c r="D40" s="265"/>
      <c r="E40" s="265"/>
      <c r="F40" s="265"/>
      <c r="G40" s="266"/>
      <c r="H40" s="266"/>
      <c r="I40" s="266"/>
      <c r="J40" s="266"/>
    </row>
    <row r="41" customFormat="false" ht="15" hidden="false" customHeight="true" outlineLevel="0" collapsed="false">
      <c r="B41" s="264" t="s">
        <v>3162</v>
      </c>
      <c r="C41" s="265" t="s">
        <v>3163</v>
      </c>
      <c r="D41" s="265"/>
      <c r="E41" s="265"/>
      <c r="F41" s="265"/>
      <c r="G41" s="266"/>
      <c r="H41" s="266"/>
      <c r="I41" s="266"/>
      <c r="J41" s="266"/>
    </row>
    <row r="42" customFormat="false" ht="15" hidden="false" customHeight="true" outlineLevel="0" collapsed="false">
      <c r="B42" s="267"/>
      <c r="C42" s="268" t="s">
        <v>3164</v>
      </c>
      <c r="D42" s="268"/>
      <c r="E42" s="268"/>
      <c r="F42" s="268"/>
      <c r="G42" s="269"/>
      <c r="H42" s="270"/>
      <c r="I42" s="270"/>
      <c r="J42" s="271"/>
    </row>
    <row r="43" customFormat="false" ht="15" hidden="false" customHeight="false" outlineLevel="0" collapsed="false">
      <c r="B43" s="272"/>
      <c r="C43" s="272"/>
      <c r="D43" s="272"/>
      <c r="E43" s="272"/>
      <c r="F43" s="272"/>
      <c r="G43" s="269"/>
      <c r="H43" s="273"/>
      <c r="I43" s="273"/>
      <c r="J43" s="274"/>
    </row>
    <row r="44" customFormat="false" ht="15" hidden="false" customHeight="true" outlineLevel="0" collapsed="false">
      <c r="B44" s="258"/>
      <c r="C44" s="259" t="s">
        <v>3165</v>
      </c>
      <c r="D44" s="259"/>
      <c r="E44" s="259"/>
      <c r="F44" s="259"/>
      <c r="G44" s="260"/>
      <c r="H44" s="261"/>
      <c r="I44" s="262"/>
      <c r="J44" s="263"/>
    </row>
    <row r="45" customFormat="false" ht="15" hidden="false" customHeight="true" outlineLevel="0" collapsed="false">
      <c r="B45" s="264" t="s">
        <v>3166</v>
      </c>
      <c r="C45" s="265" t="s">
        <v>3167</v>
      </c>
      <c r="D45" s="265"/>
      <c r="E45" s="265"/>
      <c r="F45" s="265"/>
      <c r="G45" s="266"/>
      <c r="H45" s="266"/>
      <c r="I45" s="266"/>
      <c r="J45" s="266"/>
    </row>
    <row r="46" customFormat="false" ht="15" hidden="false" customHeight="true" outlineLevel="0" collapsed="false">
      <c r="B46" s="264" t="s">
        <v>3168</v>
      </c>
      <c r="C46" s="265" t="s">
        <v>3169</v>
      </c>
      <c r="D46" s="265"/>
      <c r="E46" s="265"/>
      <c r="F46" s="265"/>
      <c r="G46" s="266"/>
      <c r="H46" s="266"/>
      <c r="I46" s="266"/>
      <c r="J46" s="266"/>
    </row>
    <row r="47" customFormat="false" ht="15" hidden="false" customHeight="true" outlineLevel="0" collapsed="false">
      <c r="B47" s="267"/>
      <c r="C47" s="268" t="s">
        <v>3170</v>
      </c>
      <c r="D47" s="268"/>
      <c r="E47" s="268"/>
      <c r="F47" s="268"/>
      <c r="G47" s="269"/>
      <c r="H47" s="270"/>
      <c r="I47" s="270"/>
      <c r="J47" s="271"/>
    </row>
    <row r="48" customFormat="false" ht="15" hidden="false" customHeight="true" outlineLevel="0" collapsed="false">
      <c r="B48" s="277"/>
      <c r="C48" s="278"/>
      <c r="D48" s="278"/>
      <c r="E48" s="278"/>
      <c r="F48" s="278"/>
      <c r="G48" s="278"/>
      <c r="H48" s="279"/>
      <c r="I48" s="280"/>
      <c r="J48" s="281"/>
    </row>
    <row r="49" customFormat="false" ht="15" hidden="false" customHeight="true" outlineLevel="0" collapsed="false">
      <c r="B49" s="255" t="s">
        <v>3171</v>
      </c>
      <c r="C49" s="255"/>
      <c r="D49" s="255"/>
      <c r="E49" s="255"/>
      <c r="F49" s="255"/>
      <c r="G49" s="257"/>
      <c r="H49" s="257"/>
      <c r="I49" s="257"/>
      <c r="J49" s="257"/>
    </row>
    <row r="50" customFormat="false" ht="15" hidden="false" customHeight="false" outlineLevel="0" collapsed="false">
      <c r="B50" s="282"/>
      <c r="C50" s="283"/>
      <c r="D50" s="284"/>
      <c r="E50" s="284"/>
      <c r="F50" s="284"/>
      <c r="G50" s="285"/>
      <c r="H50" s="286"/>
      <c r="I50" s="286"/>
      <c r="J50" s="287"/>
    </row>
    <row r="51" customFormat="false" ht="15" hidden="false" customHeight="false" outlineLevel="0" collapsed="false">
      <c r="B51" s="288"/>
      <c r="C51" s="288"/>
      <c r="D51" s="288"/>
      <c r="E51" s="288"/>
      <c r="F51" s="288"/>
      <c r="G51" s="289"/>
      <c r="H51" s="288"/>
      <c r="I51" s="290"/>
      <c r="J51" s="291"/>
    </row>
    <row r="52" customFormat="false" ht="15" hidden="false" customHeight="true" outlineLevel="0" collapsed="false">
      <c r="B52" s="292"/>
      <c r="C52" s="293"/>
      <c r="D52" s="293"/>
      <c r="E52" s="293"/>
      <c r="F52" s="293"/>
      <c r="G52" s="293"/>
      <c r="H52" s="293"/>
      <c r="I52" s="293"/>
      <c r="J52" s="294"/>
    </row>
    <row r="53" customFormat="false" ht="15" hidden="false" customHeight="false" outlineLevel="0" collapsed="false">
      <c r="B53" s="288"/>
      <c r="C53" s="288"/>
      <c r="D53" s="288"/>
      <c r="E53" s="288"/>
      <c r="F53" s="288"/>
      <c r="G53" s="289"/>
      <c r="H53" s="288"/>
      <c r="I53" s="290"/>
      <c r="J53" s="291"/>
    </row>
    <row r="54" customFormat="false" ht="15" hidden="false" customHeight="false" outlineLevel="0" collapsed="false">
      <c r="B54" s="288"/>
      <c r="C54" s="288"/>
      <c r="D54" s="288"/>
      <c r="E54" s="288"/>
      <c r="F54" s="288"/>
      <c r="G54" s="289"/>
      <c r="H54" s="288"/>
      <c r="I54" s="290"/>
      <c r="J54" s="291"/>
    </row>
    <row r="55" customFormat="false" ht="15" hidden="false" customHeight="false" outlineLevel="0" collapsed="false">
      <c r="B55" s="288"/>
      <c r="C55" s="288"/>
      <c r="D55" s="288"/>
      <c r="E55" s="288"/>
      <c r="F55" s="288"/>
      <c r="G55" s="289"/>
      <c r="H55" s="288"/>
      <c r="I55" s="290"/>
      <c r="J55" s="291"/>
    </row>
    <row r="56" customFormat="false" ht="15" hidden="false" customHeight="false" outlineLevel="0" collapsed="false">
      <c r="B56" s="288"/>
      <c r="C56" s="288"/>
      <c r="D56" s="288"/>
      <c r="E56" s="288"/>
      <c r="F56" s="288"/>
      <c r="G56" s="289"/>
      <c r="H56" s="288"/>
      <c r="I56" s="290"/>
      <c r="J56" s="291"/>
    </row>
    <row r="57" customFormat="false" ht="30" hidden="false" customHeight="true" outlineLevel="0" collapsed="false">
      <c r="B57" s="295"/>
      <c r="C57" s="295"/>
      <c r="D57" s="295"/>
      <c r="E57" s="295"/>
      <c r="F57" s="295"/>
      <c r="G57" s="295"/>
      <c r="H57" s="295"/>
      <c r="I57" s="295"/>
      <c r="J57" s="295"/>
      <c r="K57" s="296"/>
    </row>
    <row r="58" customFormat="false" ht="15" hidden="false" customHeight="false" outlineLevel="0" collapsed="false">
      <c r="B58" s="288"/>
      <c r="C58" s="288"/>
      <c r="D58" s="288"/>
      <c r="E58" s="288"/>
      <c r="F58" s="288"/>
      <c r="G58" s="289"/>
      <c r="H58" s="288"/>
      <c r="I58" s="290"/>
      <c r="J58" s="291"/>
    </row>
    <row r="59" customFormat="false" ht="30" hidden="false" customHeight="true" outlineLevel="0" collapsed="false">
      <c r="B59" s="295"/>
      <c r="C59" s="295"/>
      <c r="D59" s="295"/>
      <c r="E59" s="295"/>
      <c r="F59" s="295"/>
      <c r="G59" s="295"/>
      <c r="H59" s="295"/>
      <c r="I59" s="295"/>
      <c r="J59" s="295"/>
      <c r="K59" s="296"/>
    </row>
    <row r="60" customFormat="false" ht="15" hidden="false" customHeight="false" outlineLevel="0" collapsed="false">
      <c r="B60" s="288"/>
      <c r="C60" s="288"/>
      <c r="D60" s="288"/>
      <c r="E60" s="288"/>
      <c r="F60" s="288"/>
      <c r="G60" s="289"/>
      <c r="H60" s="288"/>
      <c r="I60" s="290"/>
      <c r="J60" s="291"/>
    </row>
    <row r="61" customFormat="false" ht="30" hidden="false" customHeight="true" outlineLevel="0" collapsed="false">
      <c r="B61" s="295"/>
      <c r="C61" s="295"/>
      <c r="D61" s="295"/>
      <c r="E61" s="295"/>
      <c r="F61" s="295"/>
      <c r="G61" s="295"/>
      <c r="H61" s="295"/>
      <c r="I61" s="295"/>
      <c r="J61" s="295"/>
      <c r="K61" s="296"/>
    </row>
    <row r="62" customFormat="false" ht="15" hidden="false" customHeight="false" outlineLevel="0" collapsed="false">
      <c r="B62" s="288"/>
      <c r="C62" s="288"/>
      <c r="D62" s="288"/>
      <c r="E62" s="288"/>
      <c r="F62" s="288"/>
      <c r="G62" s="289"/>
      <c r="H62" s="288"/>
      <c r="I62" s="290"/>
      <c r="J62" s="291"/>
    </row>
    <row r="63" customFormat="false" ht="30" hidden="false" customHeight="true" outlineLevel="0" collapsed="false">
      <c r="B63" s="295"/>
      <c r="C63" s="295"/>
      <c r="D63" s="295"/>
      <c r="E63" s="295"/>
      <c r="F63" s="295"/>
      <c r="G63" s="295"/>
      <c r="H63" s="295"/>
      <c r="I63" s="295"/>
      <c r="J63" s="295"/>
      <c r="K63" s="296"/>
    </row>
    <row r="64" customFormat="false" ht="15" hidden="false" customHeight="false" outlineLevel="0" collapsed="false">
      <c r="B64" s="288"/>
      <c r="C64" s="288"/>
      <c r="D64" s="288"/>
      <c r="E64" s="288"/>
      <c r="F64" s="288"/>
      <c r="G64" s="289"/>
      <c r="H64" s="288"/>
      <c r="I64" s="290"/>
      <c r="J64" s="291"/>
    </row>
    <row r="65" customFormat="false" ht="30" hidden="false" customHeight="true" outlineLevel="0" collapsed="false">
      <c r="B65" s="295"/>
      <c r="C65" s="295"/>
      <c r="D65" s="295"/>
      <c r="E65" s="295"/>
      <c r="F65" s="295"/>
      <c r="G65" s="295"/>
      <c r="H65" s="295"/>
      <c r="I65" s="295"/>
      <c r="J65" s="295"/>
      <c r="K65" s="296"/>
    </row>
    <row r="66" customFormat="false" ht="15" hidden="false" customHeight="false" outlineLevel="0" collapsed="false">
      <c r="B66" s="288"/>
      <c r="C66" s="288"/>
      <c r="D66" s="288"/>
      <c r="E66" s="288"/>
      <c r="F66" s="288"/>
      <c r="G66" s="289"/>
      <c r="H66" s="288"/>
      <c r="I66" s="290"/>
      <c r="J66" s="291"/>
    </row>
    <row r="67" customFormat="false" ht="45" hidden="false" customHeight="true" outlineLevel="0" collapsed="false"/>
  </sheetData>
  <mergeCells count="103">
    <mergeCell ref="C2:D2"/>
    <mergeCell ref="E2:J2"/>
    <mergeCell ref="C3:D4"/>
    <mergeCell ref="E3:J4"/>
    <mergeCell ref="C5:D5"/>
    <mergeCell ref="B7:J7"/>
    <mergeCell ref="C10:F10"/>
    <mergeCell ref="G10:H10"/>
    <mergeCell ref="I10:J10"/>
    <mergeCell ref="C11:F11"/>
    <mergeCell ref="C12:F12"/>
    <mergeCell ref="G12:H12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C16:F16"/>
    <mergeCell ref="G16:H16"/>
    <mergeCell ref="I16:J16"/>
    <mergeCell ref="C17:F17"/>
    <mergeCell ref="G17:H17"/>
    <mergeCell ref="I17:J17"/>
    <mergeCell ref="C18:F18"/>
    <mergeCell ref="G18:H18"/>
    <mergeCell ref="I18:J18"/>
    <mergeCell ref="C19:F19"/>
    <mergeCell ref="G19:H19"/>
    <mergeCell ref="I19:J19"/>
    <mergeCell ref="C20:F20"/>
    <mergeCell ref="G20:H20"/>
    <mergeCell ref="I20:J20"/>
    <mergeCell ref="C21:F21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F26"/>
    <mergeCell ref="G26:H26"/>
    <mergeCell ref="I26:J26"/>
    <mergeCell ref="C27:F27"/>
    <mergeCell ref="G27:H27"/>
    <mergeCell ref="I27:J27"/>
    <mergeCell ref="C28:F28"/>
    <mergeCell ref="G28:H28"/>
    <mergeCell ref="I28:J28"/>
    <mergeCell ref="C29:F29"/>
    <mergeCell ref="G29:H29"/>
    <mergeCell ref="I29:J29"/>
    <mergeCell ref="C30:F30"/>
    <mergeCell ref="G30:H30"/>
    <mergeCell ref="I30:J30"/>
    <mergeCell ref="C31:F31"/>
    <mergeCell ref="G31:H31"/>
    <mergeCell ref="I31:J31"/>
    <mergeCell ref="C32:F32"/>
    <mergeCell ref="C33:F33"/>
    <mergeCell ref="C34:F34"/>
    <mergeCell ref="C36:F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C44:F44"/>
    <mergeCell ref="C45:F45"/>
    <mergeCell ref="G45:H45"/>
    <mergeCell ref="I45:J45"/>
    <mergeCell ref="C46:F46"/>
    <mergeCell ref="G46:H46"/>
    <mergeCell ref="I46:J46"/>
    <mergeCell ref="C47:F47"/>
    <mergeCell ref="C48:G48"/>
    <mergeCell ref="B49:F49"/>
    <mergeCell ref="G49:H49"/>
    <mergeCell ref="I49:J49"/>
    <mergeCell ref="C52:I52"/>
    <mergeCell ref="B57:J57"/>
    <mergeCell ref="B59:J59"/>
    <mergeCell ref="B61:J61"/>
    <mergeCell ref="B63:J63"/>
    <mergeCell ref="B65:J65"/>
  </mergeCells>
  <printOptions headings="false" gridLines="false" gridLinesSet="true" horizontalCentered="false" verticalCentered="false"/>
  <pageMargins left="0.708333333333333" right="0.39375" top="0.86597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02"/>
  <sheetViews>
    <sheetView showFormulas="false" showGridLines="true" showRowColHeaders="true" showZeros="true" rightToLeft="false" tabSelected="false" showOutlineSymbols="false" defaultGridColor="true" view="pageBreakPreview" topLeftCell="A2167" colorId="64" zoomScale="70" zoomScaleNormal="70" zoomScalePageLayoutView="70" workbookViewId="0">
      <selection pane="topLeft" activeCell="D2194" activeCellId="0" sqref="D219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59.99"/>
    <col collapsed="false" customWidth="true" hidden="false" outlineLevel="0" max="5" min="5" style="0" width="14.99"/>
    <col collapsed="false" customWidth="true" hidden="false" outlineLevel="0" max="6" min="6" style="0" width="20.87"/>
    <col collapsed="false" customWidth="true" hidden="false" outlineLevel="0" max="7" min="7" style="0" width="11.99"/>
    <col collapsed="false" customWidth="true" hidden="false" outlineLevel="0" max="8" min="8" style="0" width="14.61"/>
    <col collapsed="false" customWidth="true" hidden="false" outlineLevel="0" max="9" min="9" style="0" width="12.99"/>
    <col collapsed="false" customWidth="true" hidden="false" outlineLevel="0" max="10" min="10" style="0" width="13.99"/>
    <col collapsed="false" customWidth="true" hidden="false" outlineLevel="0" max="11" min="11" style="0" width="9.8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3"/>
      <c r="H1" s="1"/>
      <c r="I1" s="4"/>
      <c r="J1" s="5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4.25" hidden="false" customHeight="false" outlineLevel="0" collapsed="false">
      <c r="A2" s="6"/>
      <c r="B2" s="7"/>
      <c r="C2" s="8"/>
      <c r="D2" s="8"/>
      <c r="E2" s="52" t="s">
        <v>0</v>
      </c>
      <c r="F2" s="52"/>
      <c r="G2" s="52"/>
      <c r="H2" s="52"/>
      <c r="I2" s="52"/>
      <c r="J2" s="52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4.25" hidden="false" customHeight="false" outlineLevel="0" collapsed="false">
      <c r="A3" s="6"/>
      <c r="B3" s="7"/>
      <c r="C3" s="53"/>
      <c r="D3" s="53"/>
      <c r="E3" s="11" t="str">
        <f aca="false">'Orçamento Sintético'!E3:J4</f>
        <v>ALARGAMENTO DAS RAMPAS DE PONTA DA ESPERA</v>
      </c>
      <c r="F3" s="11"/>
      <c r="G3" s="11"/>
      <c r="H3" s="11"/>
      <c r="I3" s="11"/>
      <c r="J3" s="1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4.25" hidden="false" customHeight="false" outlineLevel="0" collapsed="false">
      <c r="A4" s="6"/>
      <c r="B4" s="7"/>
      <c r="C4" s="53"/>
      <c r="D4" s="53"/>
      <c r="E4" s="11"/>
      <c r="F4" s="11"/>
      <c r="G4" s="11"/>
      <c r="H4" s="11"/>
      <c r="I4" s="11"/>
      <c r="J4" s="1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4.25" hidden="false" customHeight="true" outlineLevel="0" collapsed="false">
      <c r="A5" s="6"/>
      <c r="B5" s="7"/>
      <c r="C5" s="54"/>
      <c r="D5" s="54"/>
      <c r="E5" s="55" t="s">
        <v>2</v>
      </c>
      <c r="F5" s="14" t="str">
        <f aca="false">'Orçamento Sintético'!F5</f>
        <v>2018.15-PO-GER-2001-0001</v>
      </c>
      <c r="G5" s="56" t="s">
        <v>4</v>
      </c>
      <c r="H5" s="57" t="n">
        <f aca="false">'Orçamento Sintético'!H5</f>
        <v>44656</v>
      </c>
      <c r="I5" s="56" t="s">
        <v>5</v>
      </c>
      <c r="J5" s="58" t="n">
        <f aca="false">'Orçamento Sintético'!J5</f>
        <v>2</v>
      </c>
      <c r="K5" s="58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5" hidden="false" customHeight="true" outlineLevel="0" collapsed="false">
      <c r="A6" s="59"/>
      <c r="B6" s="59"/>
      <c r="C6" s="60"/>
      <c r="D6" s="60"/>
      <c r="E6" s="60" t="s">
        <v>535</v>
      </c>
      <c r="F6" s="60"/>
      <c r="G6" s="60" t="s">
        <v>536</v>
      </c>
      <c r="H6" s="60"/>
      <c r="I6" s="60"/>
      <c r="J6" s="60"/>
      <c r="K6" s="60"/>
    </row>
    <row r="7" customFormat="false" ht="15" hidden="false" customHeight="true" outlineLevel="0" collapsed="false">
      <c r="A7" s="59"/>
      <c r="B7" s="59"/>
      <c r="C7" s="61"/>
      <c r="D7" s="62" t="s">
        <v>537</v>
      </c>
      <c r="E7" s="63" t="n">
        <f aca="false">'BDI-PONTA DA ESPERA'!K30</f>
        <v>0.2283</v>
      </c>
      <c r="F7" s="64"/>
      <c r="G7" s="65" t="s">
        <v>538</v>
      </c>
      <c r="H7" s="65"/>
      <c r="I7" s="65"/>
      <c r="J7" s="65"/>
      <c r="K7" s="65"/>
    </row>
    <row r="8" customFormat="false" ht="14.25" hidden="false" customHeight="false" outlineLevel="0" collapsed="false">
      <c r="A8" s="66"/>
      <c r="B8" s="66"/>
      <c r="C8" s="61"/>
      <c r="D8" s="62"/>
      <c r="E8" s="63"/>
      <c r="F8" s="64"/>
      <c r="G8" s="65"/>
      <c r="H8" s="65"/>
      <c r="I8" s="65"/>
      <c r="J8" s="65"/>
      <c r="K8" s="65"/>
    </row>
    <row r="9" customFormat="false" ht="21" hidden="false" customHeight="true" outlineLevel="0" collapsed="false">
      <c r="A9" s="25" t="s">
        <v>539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s="42" customFormat="true" ht="21" hidden="false" customHeight="false" outlineLevel="0" collapsed="false">
      <c r="A10" s="67" t="s">
        <v>540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</row>
    <row r="11" customFormat="false" ht="15" hidden="false" customHeight="true" outlineLevel="0" collapsed="false">
      <c r="A11" s="68" t="s">
        <v>21</v>
      </c>
      <c r="B11" s="69" t="s">
        <v>8</v>
      </c>
      <c r="C11" s="68" t="s">
        <v>9</v>
      </c>
      <c r="D11" s="68" t="s">
        <v>10</v>
      </c>
      <c r="E11" s="68" t="s">
        <v>541</v>
      </c>
      <c r="F11" s="68"/>
      <c r="G11" s="70" t="s">
        <v>11</v>
      </c>
      <c r="H11" s="69" t="s">
        <v>12</v>
      </c>
      <c r="I11" s="69" t="s">
        <v>542</v>
      </c>
      <c r="J11" s="69" t="s">
        <v>13</v>
      </c>
      <c r="K11" s="69" t="s">
        <v>15</v>
      </c>
    </row>
    <row r="12" customFormat="false" ht="14.25" hidden="false" customHeight="true" outlineLevel="0" collapsed="false">
      <c r="A12" s="71" t="s">
        <v>543</v>
      </c>
      <c r="B12" s="72" t="s">
        <v>22</v>
      </c>
      <c r="C12" s="71" t="s">
        <v>23</v>
      </c>
      <c r="D12" s="71" t="s">
        <v>24</v>
      </c>
      <c r="E12" s="71" t="s">
        <v>544</v>
      </c>
      <c r="F12" s="71"/>
      <c r="G12" s="73" t="s">
        <v>25</v>
      </c>
      <c r="H12" s="74" t="n">
        <v>1</v>
      </c>
      <c r="I12" s="75"/>
      <c r="J12" s="75" t="n">
        <v>1632452.34</v>
      </c>
      <c r="K12" s="75" t="n">
        <v>1632452.34</v>
      </c>
    </row>
    <row r="13" customFormat="false" ht="25.5" hidden="false" customHeight="true" outlineLevel="0" collapsed="false">
      <c r="A13" s="76" t="s">
        <v>545</v>
      </c>
      <c r="B13" s="77" t="s">
        <v>546</v>
      </c>
      <c r="C13" s="76" t="s">
        <v>33</v>
      </c>
      <c r="D13" s="76" t="s">
        <v>547</v>
      </c>
      <c r="E13" s="76" t="s">
        <v>548</v>
      </c>
      <c r="F13" s="76"/>
      <c r="G13" s="78" t="s">
        <v>96</v>
      </c>
      <c r="H13" s="79" t="n">
        <v>14</v>
      </c>
      <c r="I13" s="79"/>
      <c r="J13" s="80" t="n">
        <v>18627.63</v>
      </c>
      <c r="K13" s="80" t="n">
        <v>260786.82</v>
      </c>
    </row>
    <row r="14" customFormat="false" ht="13.9" hidden="false" customHeight="true" outlineLevel="0" collapsed="false">
      <c r="A14" s="76" t="s">
        <v>545</v>
      </c>
      <c r="B14" s="77" t="s">
        <v>549</v>
      </c>
      <c r="C14" s="76" t="s">
        <v>33</v>
      </c>
      <c r="D14" s="76" t="s">
        <v>550</v>
      </c>
      <c r="E14" s="76" t="s">
        <v>548</v>
      </c>
      <c r="F14" s="76"/>
      <c r="G14" s="78" t="s">
        <v>96</v>
      </c>
      <c r="H14" s="79" t="n">
        <v>14</v>
      </c>
      <c r="I14" s="79"/>
      <c r="J14" s="80" t="n">
        <v>4298.38</v>
      </c>
      <c r="K14" s="80" t="n">
        <v>60177.32</v>
      </c>
    </row>
    <row r="15" customFormat="false" ht="14.25" hidden="false" customHeight="true" outlineLevel="0" collapsed="false">
      <c r="A15" s="76" t="s">
        <v>545</v>
      </c>
      <c r="B15" s="77" t="s">
        <v>551</v>
      </c>
      <c r="C15" s="76" t="s">
        <v>33</v>
      </c>
      <c r="D15" s="76" t="s">
        <v>552</v>
      </c>
      <c r="E15" s="76" t="s">
        <v>548</v>
      </c>
      <c r="F15" s="76"/>
      <c r="G15" s="78" t="s">
        <v>96</v>
      </c>
      <c r="H15" s="79" t="n">
        <v>14</v>
      </c>
      <c r="I15" s="79"/>
      <c r="J15" s="80" t="n">
        <v>4370.6</v>
      </c>
      <c r="K15" s="80" t="n">
        <v>61188.4</v>
      </c>
    </row>
    <row r="16" customFormat="false" ht="25.5" hidden="false" customHeight="true" outlineLevel="0" collapsed="false">
      <c r="A16" s="76" t="s">
        <v>545</v>
      </c>
      <c r="B16" s="77" t="s">
        <v>553</v>
      </c>
      <c r="C16" s="76" t="s">
        <v>33</v>
      </c>
      <c r="D16" s="76" t="s">
        <v>554</v>
      </c>
      <c r="E16" s="76" t="s">
        <v>548</v>
      </c>
      <c r="F16" s="76"/>
      <c r="G16" s="78" t="s">
        <v>96</v>
      </c>
      <c r="H16" s="79" t="n">
        <v>14</v>
      </c>
      <c r="I16" s="79"/>
      <c r="J16" s="80" t="n">
        <v>4692.58</v>
      </c>
      <c r="K16" s="80" t="n">
        <v>65696.12</v>
      </c>
    </row>
    <row r="17" customFormat="false" ht="13.9" hidden="false" customHeight="true" outlineLevel="0" collapsed="false">
      <c r="A17" s="76" t="s">
        <v>545</v>
      </c>
      <c r="B17" s="77" t="s">
        <v>555</v>
      </c>
      <c r="C17" s="76" t="s">
        <v>33</v>
      </c>
      <c r="D17" s="76" t="s">
        <v>556</v>
      </c>
      <c r="E17" s="76" t="s">
        <v>548</v>
      </c>
      <c r="F17" s="76"/>
      <c r="G17" s="78" t="s">
        <v>96</v>
      </c>
      <c r="H17" s="79" t="n">
        <v>28</v>
      </c>
      <c r="I17" s="79"/>
      <c r="J17" s="80" t="n">
        <v>2891.6</v>
      </c>
      <c r="K17" s="80" t="n">
        <v>80964.8</v>
      </c>
    </row>
    <row r="18" customFormat="false" ht="13.9" hidden="false" customHeight="true" outlineLevel="0" collapsed="false">
      <c r="A18" s="76" t="s">
        <v>545</v>
      </c>
      <c r="B18" s="77" t="s">
        <v>557</v>
      </c>
      <c r="C18" s="76" t="s">
        <v>33</v>
      </c>
      <c r="D18" s="76" t="s">
        <v>558</v>
      </c>
      <c r="E18" s="76" t="s">
        <v>548</v>
      </c>
      <c r="F18" s="76"/>
      <c r="G18" s="78" t="s">
        <v>559</v>
      </c>
      <c r="H18" s="79" t="n">
        <v>4928</v>
      </c>
      <c r="I18" s="79"/>
      <c r="J18" s="80" t="n">
        <v>20.36</v>
      </c>
      <c r="K18" s="80" t="n">
        <v>100334.08</v>
      </c>
    </row>
    <row r="19" customFormat="false" ht="14.25" hidden="false" customHeight="true" outlineLevel="0" collapsed="false">
      <c r="A19" s="76" t="s">
        <v>545</v>
      </c>
      <c r="B19" s="77" t="s">
        <v>560</v>
      </c>
      <c r="C19" s="76" t="s">
        <v>33</v>
      </c>
      <c r="D19" s="76" t="s">
        <v>561</v>
      </c>
      <c r="E19" s="76" t="s">
        <v>548</v>
      </c>
      <c r="F19" s="76"/>
      <c r="G19" s="78" t="s">
        <v>96</v>
      </c>
      <c r="H19" s="79" t="n">
        <v>28</v>
      </c>
      <c r="I19" s="79"/>
      <c r="J19" s="80" t="n">
        <v>3018.29</v>
      </c>
      <c r="K19" s="80" t="n">
        <v>84512.12</v>
      </c>
    </row>
    <row r="20" customFormat="false" ht="14.25" hidden="false" customHeight="true" outlineLevel="0" collapsed="false">
      <c r="A20" s="76" t="s">
        <v>545</v>
      </c>
      <c r="B20" s="77" t="s">
        <v>562</v>
      </c>
      <c r="C20" s="76" t="s">
        <v>33</v>
      </c>
      <c r="D20" s="76" t="s">
        <v>563</v>
      </c>
      <c r="E20" s="76" t="s">
        <v>548</v>
      </c>
      <c r="F20" s="76"/>
      <c r="G20" s="78" t="s">
        <v>96</v>
      </c>
      <c r="H20" s="79" t="n">
        <v>14</v>
      </c>
      <c r="I20" s="79"/>
      <c r="J20" s="80" t="n">
        <v>3030.59</v>
      </c>
      <c r="K20" s="80" t="n">
        <v>42428.26</v>
      </c>
    </row>
    <row r="21" customFormat="false" ht="14.25" hidden="false" customHeight="true" outlineLevel="0" collapsed="false">
      <c r="A21" s="76" t="s">
        <v>545</v>
      </c>
      <c r="B21" s="77" t="s">
        <v>564</v>
      </c>
      <c r="C21" s="76" t="s">
        <v>33</v>
      </c>
      <c r="D21" s="76" t="s">
        <v>565</v>
      </c>
      <c r="E21" s="76" t="s">
        <v>548</v>
      </c>
      <c r="F21" s="76"/>
      <c r="G21" s="78" t="s">
        <v>96</v>
      </c>
      <c r="H21" s="79" t="n">
        <v>14</v>
      </c>
      <c r="I21" s="79"/>
      <c r="J21" s="80" t="n">
        <v>3157.79</v>
      </c>
      <c r="K21" s="80" t="n">
        <v>44209.06</v>
      </c>
    </row>
    <row r="22" customFormat="false" ht="13.9" hidden="false" customHeight="true" outlineLevel="0" collapsed="false">
      <c r="A22" s="76" t="s">
        <v>545</v>
      </c>
      <c r="B22" s="77" t="s">
        <v>566</v>
      </c>
      <c r="C22" s="76" t="s">
        <v>33</v>
      </c>
      <c r="D22" s="76" t="s">
        <v>567</v>
      </c>
      <c r="E22" s="76" t="s">
        <v>548</v>
      </c>
      <c r="F22" s="76"/>
      <c r="G22" s="78" t="s">
        <v>96</v>
      </c>
      <c r="H22" s="79" t="n">
        <v>26</v>
      </c>
      <c r="I22" s="79"/>
      <c r="J22" s="80" t="n">
        <v>4121.44</v>
      </c>
      <c r="K22" s="80" t="n">
        <v>107157.44</v>
      </c>
    </row>
    <row r="23" customFormat="false" ht="25.5" hidden="false" customHeight="true" outlineLevel="0" collapsed="false">
      <c r="A23" s="76" t="s">
        <v>545</v>
      </c>
      <c r="B23" s="77" t="s">
        <v>568</v>
      </c>
      <c r="C23" s="76" t="s">
        <v>33</v>
      </c>
      <c r="D23" s="76" t="s">
        <v>569</v>
      </c>
      <c r="E23" s="76" t="s">
        <v>570</v>
      </c>
      <c r="F23" s="76"/>
      <c r="G23" s="78" t="s">
        <v>100</v>
      </c>
      <c r="H23" s="79" t="n">
        <v>3696</v>
      </c>
      <c r="I23" s="79"/>
      <c r="J23" s="80" t="n">
        <v>78.61</v>
      </c>
      <c r="K23" s="80" t="n">
        <v>290542.56</v>
      </c>
    </row>
    <row r="24" customFormat="false" ht="25.5" hidden="false" customHeight="true" outlineLevel="0" collapsed="false">
      <c r="A24" s="76" t="s">
        <v>545</v>
      </c>
      <c r="B24" s="77" t="s">
        <v>571</v>
      </c>
      <c r="C24" s="76" t="s">
        <v>33</v>
      </c>
      <c r="D24" s="76" t="s">
        <v>572</v>
      </c>
      <c r="E24" s="76" t="s">
        <v>570</v>
      </c>
      <c r="F24" s="76"/>
      <c r="G24" s="78" t="s">
        <v>573</v>
      </c>
      <c r="H24" s="79" t="n">
        <v>3696</v>
      </c>
      <c r="I24" s="79"/>
      <c r="J24" s="80" t="n">
        <v>31.49</v>
      </c>
      <c r="K24" s="80" t="n">
        <v>116387.04</v>
      </c>
    </row>
    <row r="25" customFormat="false" ht="25.5" hidden="false" customHeight="true" outlineLevel="0" collapsed="false">
      <c r="A25" s="81" t="s">
        <v>574</v>
      </c>
      <c r="B25" s="82" t="s">
        <v>575</v>
      </c>
      <c r="C25" s="81" t="s">
        <v>576</v>
      </c>
      <c r="D25" s="81" t="s">
        <v>577</v>
      </c>
      <c r="E25" s="81" t="s">
        <v>578</v>
      </c>
      <c r="F25" s="81"/>
      <c r="G25" s="83" t="s">
        <v>96</v>
      </c>
      <c r="H25" s="84" t="n">
        <v>26</v>
      </c>
      <c r="I25" s="84"/>
      <c r="J25" s="85" t="n">
        <v>8729.77</v>
      </c>
      <c r="K25" s="85" t="n">
        <v>226974.02</v>
      </c>
    </row>
    <row r="26" customFormat="false" ht="14.25" hidden="false" customHeight="true" outlineLevel="0" collapsed="false">
      <c r="A26" s="81" t="s">
        <v>574</v>
      </c>
      <c r="B26" s="82" t="s">
        <v>579</v>
      </c>
      <c r="C26" s="81" t="s">
        <v>86</v>
      </c>
      <c r="D26" s="81" t="s">
        <v>580</v>
      </c>
      <c r="E26" s="81" t="s">
        <v>581</v>
      </c>
      <c r="F26" s="81"/>
      <c r="G26" s="83" t="s">
        <v>582</v>
      </c>
      <c r="H26" s="84" t="n">
        <v>14</v>
      </c>
      <c r="I26" s="84"/>
      <c r="J26" s="85" t="n">
        <v>6506.7358</v>
      </c>
      <c r="K26" s="85" t="n">
        <v>91094.3</v>
      </c>
    </row>
    <row r="27" customFormat="false" ht="14.25" hidden="false" customHeight="false" outlineLevel="0" collapsed="false">
      <c r="A27" s="86"/>
      <c r="B27" s="86"/>
      <c r="C27" s="86"/>
      <c r="D27" s="86"/>
      <c r="E27" s="86" t="s">
        <v>583</v>
      </c>
      <c r="F27" s="87" t="n">
        <v>990890.88</v>
      </c>
      <c r="G27" s="86" t="s">
        <v>584</v>
      </c>
      <c r="H27" s="87" t="n">
        <v>0</v>
      </c>
      <c r="I27" s="86" t="s">
        <v>585</v>
      </c>
      <c r="J27" s="87" t="n">
        <v>990890.88</v>
      </c>
    </row>
    <row r="28" customFormat="false" ht="15" hidden="false" customHeight="true" outlineLevel="0" collapsed="false">
      <c r="A28" s="86"/>
      <c r="B28" s="86"/>
      <c r="C28" s="86"/>
      <c r="D28" s="86"/>
      <c r="E28" s="86" t="s">
        <v>586</v>
      </c>
      <c r="F28" s="87" t="n">
        <v>372688.86</v>
      </c>
      <c r="G28" s="86"/>
      <c r="H28" s="88" t="s">
        <v>587</v>
      </c>
      <c r="I28" s="88"/>
      <c r="J28" s="87" t="n">
        <v>2005141.2</v>
      </c>
    </row>
    <row r="29" customFormat="false" ht="1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</row>
    <row r="30" customFormat="false" ht="13.9" hidden="false" customHeight="true" outlineLevel="0" collapsed="false">
      <c r="A30" s="68" t="s">
        <v>28</v>
      </c>
      <c r="B30" s="69" t="s">
        <v>8</v>
      </c>
      <c r="C30" s="68" t="s">
        <v>9</v>
      </c>
      <c r="D30" s="68" t="s">
        <v>10</v>
      </c>
      <c r="E30" s="68" t="s">
        <v>541</v>
      </c>
      <c r="F30" s="68"/>
      <c r="G30" s="70" t="s">
        <v>11</v>
      </c>
      <c r="H30" s="69" t="s">
        <v>12</v>
      </c>
      <c r="I30" s="69" t="s">
        <v>542</v>
      </c>
      <c r="J30" s="69" t="s">
        <v>13</v>
      </c>
      <c r="K30" s="69" t="s">
        <v>15</v>
      </c>
    </row>
    <row r="31" customFormat="false" ht="14.25" hidden="false" customHeight="true" outlineLevel="0" collapsed="false">
      <c r="A31" s="71" t="s">
        <v>543</v>
      </c>
      <c r="B31" s="72" t="s">
        <v>29</v>
      </c>
      <c r="C31" s="71" t="s">
        <v>23</v>
      </c>
      <c r="D31" s="71" t="s">
        <v>30</v>
      </c>
      <c r="E31" s="71" t="s">
        <v>588</v>
      </c>
      <c r="F31" s="71"/>
      <c r="G31" s="73" t="s">
        <v>25</v>
      </c>
      <c r="H31" s="74" t="n">
        <v>1</v>
      </c>
      <c r="I31" s="75"/>
      <c r="J31" s="75" t="n">
        <v>10120.08</v>
      </c>
      <c r="K31" s="75" t="n">
        <v>10120.08</v>
      </c>
    </row>
    <row r="32" customFormat="false" ht="14.25" hidden="false" customHeight="true" outlineLevel="0" collapsed="false">
      <c r="A32" s="76" t="s">
        <v>545</v>
      </c>
      <c r="B32" s="77" t="s">
        <v>589</v>
      </c>
      <c r="C32" s="76" t="s">
        <v>33</v>
      </c>
      <c r="D32" s="76" t="s">
        <v>590</v>
      </c>
      <c r="E32" s="76" t="s">
        <v>548</v>
      </c>
      <c r="F32" s="76"/>
      <c r="G32" s="78" t="s">
        <v>559</v>
      </c>
      <c r="H32" s="79" t="n">
        <v>24</v>
      </c>
      <c r="I32" s="79"/>
      <c r="J32" s="80" t="n">
        <v>25.23</v>
      </c>
      <c r="K32" s="80" t="n">
        <v>605.52</v>
      </c>
    </row>
    <row r="33" customFormat="false" ht="14.25" hidden="false" customHeight="true" outlineLevel="0" collapsed="false">
      <c r="A33" s="76" t="s">
        <v>545</v>
      </c>
      <c r="B33" s="77" t="s">
        <v>591</v>
      </c>
      <c r="C33" s="76" t="s">
        <v>33</v>
      </c>
      <c r="D33" s="76" t="s">
        <v>592</v>
      </c>
      <c r="E33" s="76" t="s">
        <v>548</v>
      </c>
      <c r="F33" s="76"/>
      <c r="G33" s="78" t="s">
        <v>559</v>
      </c>
      <c r="H33" s="79" t="n">
        <v>72</v>
      </c>
      <c r="I33" s="79"/>
      <c r="J33" s="80" t="n">
        <v>16.79</v>
      </c>
      <c r="K33" s="80" t="n">
        <v>1208.88</v>
      </c>
    </row>
    <row r="34" customFormat="false" ht="25.5" hidden="false" customHeight="true" outlineLevel="0" collapsed="false">
      <c r="A34" s="76" t="s">
        <v>545</v>
      </c>
      <c r="B34" s="77" t="s">
        <v>593</v>
      </c>
      <c r="C34" s="76" t="s">
        <v>33</v>
      </c>
      <c r="D34" s="76" t="s">
        <v>594</v>
      </c>
      <c r="E34" s="76" t="s">
        <v>548</v>
      </c>
      <c r="F34" s="76"/>
      <c r="G34" s="78" t="s">
        <v>559</v>
      </c>
      <c r="H34" s="79" t="n">
        <v>24</v>
      </c>
      <c r="I34" s="79"/>
      <c r="J34" s="80" t="n">
        <v>21.62</v>
      </c>
      <c r="K34" s="80" t="n">
        <v>518.88</v>
      </c>
    </row>
    <row r="35" customFormat="false" ht="38.25" hidden="false" customHeight="true" outlineLevel="0" collapsed="false">
      <c r="A35" s="76" t="s">
        <v>545</v>
      </c>
      <c r="B35" s="77" t="s">
        <v>595</v>
      </c>
      <c r="C35" s="76" t="s">
        <v>33</v>
      </c>
      <c r="D35" s="76" t="s">
        <v>596</v>
      </c>
      <c r="E35" s="76" t="s">
        <v>548</v>
      </c>
      <c r="F35" s="76"/>
      <c r="G35" s="78" t="s">
        <v>559</v>
      </c>
      <c r="H35" s="79" t="n">
        <v>24</v>
      </c>
      <c r="I35" s="79"/>
      <c r="J35" s="80" t="n">
        <v>22.23</v>
      </c>
      <c r="K35" s="80" t="n">
        <v>533.52</v>
      </c>
    </row>
    <row r="36" customFormat="false" ht="38.25" hidden="false" customHeight="true" outlineLevel="0" collapsed="false">
      <c r="A36" s="76" t="s">
        <v>545</v>
      </c>
      <c r="B36" s="77" t="s">
        <v>401</v>
      </c>
      <c r="C36" s="76" t="s">
        <v>33</v>
      </c>
      <c r="D36" s="76" t="s">
        <v>402</v>
      </c>
      <c r="E36" s="76" t="s">
        <v>597</v>
      </c>
      <c r="F36" s="76"/>
      <c r="G36" s="78" t="s">
        <v>137</v>
      </c>
      <c r="H36" s="79" t="n">
        <v>40</v>
      </c>
      <c r="I36" s="79"/>
      <c r="J36" s="80" t="n">
        <v>9.65</v>
      </c>
      <c r="K36" s="80" t="n">
        <v>386</v>
      </c>
    </row>
    <row r="37" customFormat="false" ht="25.5" hidden="false" customHeight="true" outlineLevel="0" collapsed="false">
      <c r="A37" s="76" t="s">
        <v>545</v>
      </c>
      <c r="B37" s="77" t="s">
        <v>598</v>
      </c>
      <c r="C37" s="76" t="s">
        <v>33</v>
      </c>
      <c r="D37" s="76" t="s">
        <v>599</v>
      </c>
      <c r="E37" s="76" t="s">
        <v>600</v>
      </c>
      <c r="F37" s="76"/>
      <c r="G37" s="78" t="s">
        <v>137</v>
      </c>
      <c r="H37" s="79" t="n">
        <v>72</v>
      </c>
      <c r="I37" s="79"/>
      <c r="J37" s="80" t="n">
        <v>15.1</v>
      </c>
      <c r="K37" s="80" t="n">
        <v>1087.2</v>
      </c>
    </row>
    <row r="38" customFormat="false" ht="25.5" hidden="false" customHeight="true" outlineLevel="0" collapsed="false">
      <c r="A38" s="76" t="s">
        <v>545</v>
      </c>
      <c r="B38" s="77" t="s">
        <v>601</v>
      </c>
      <c r="C38" s="76" t="s">
        <v>33</v>
      </c>
      <c r="D38" s="76" t="s">
        <v>602</v>
      </c>
      <c r="E38" s="76" t="s">
        <v>600</v>
      </c>
      <c r="F38" s="76"/>
      <c r="G38" s="78" t="s">
        <v>25</v>
      </c>
      <c r="H38" s="79" t="n">
        <v>10</v>
      </c>
      <c r="I38" s="79"/>
      <c r="J38" s="80" t="n">
        <v>7.85</v>
      </c>
      <c r="K38" s="80" t="n">
        <v>78.5</v>
      </c>
    </row>
    <row r="39" customFormat="false" ht="39.6" hidden="false" customHeight="true" outlineLevel="0" collapsed="false">
      <c r="A39" s="76" t="s">
        <v>545</v>
      </c>
      <c r="B39" s="77" t="s">
        <v>603</v>
      </c>
      <c r="C39" s="76" t="s">
        <v>33</v>
      </c>
      <c r="D39" s="76" t="s">
        <v>604</v>
      </c>
      <c r="E39" s="76" t="s">
        <v>600</v>
      </c>
      <c r="F39" s="76"/>
      <c r="G39" s="78" t="s">
        <v>25</v>
      </c>
      <c r="H39" s="79" t="n">
        <v>3</v>
      </c>
      <c r="I39" s="79"/>
      <c r="J39" s="80" t="n">
        <v>12.13</v>
      </c>
      <c r="K39" s="80" t="n">
        <v>36.39</v>
      </c>
    </row>
    <row r="40" customFormat="false" ht="38.25" hidden="false" customHeight="true" outlineLevel="0" collapsed="false">
      <c r="A40" s="76" t="s">
        <v>545</v>
      </c>
      <c r="B40" s="77" t="s">
        <v>605</v>
      </c>
      <c r="C40" s="76" t="s">
        <v>33</v>
      </c>
      <c r="D40" s="76" t="s">
        <v>606</v>
      </c>
      <c r="E40" s="76" t="s">
        <v>600</v>
      </c>
      <c r="F40" s="76"/>
      <c r="G40" s="78" t="s">
        <v>25</v>
      </c>
      <c r="H40" s="79" t="n">
        <v>3</v>
      </c>
      <c r="I40" s="79"/>
      <c r="J40" s="80" t="n">
        <v>39.31</v>
      </c>
      <c r="K40" s="80" t="n">
        <v>117.93</v>
      </c>
    </row>
    <row r="41" customFormat="false" ht="25.5" hidden="false" customHeight="true" outlineLevel="0" collapsed="false">
      <c r="A41" s="81" t="s">
        <v>574</v>
      </c>
      <c r="B41" s="82" t="s">
        <v>607</v>
      </c>
      <c r="C41" s="81" t="s">
        <v>33</v>
      </c>
      <c r="D41" s="81" t="s">
        <v>608</v>
      </c>
      <c r="E41" s="81" t="s">
        <v>578</v>
      </c>
      <c r="F41" s="81"/>
      <c r="G41" s="83" t="s">
        <v>25</v>
      </c>
      <c r="H41" s="84" t="n">
        <v>8</v>
      </c>
      <c r="I41" s="84"/>
      <c r="J41" s="85" t="n">
        <v>2.61</v>
      </c>
      <c r="K41" s="85" t="n">
        <v>20.88</v>
      </c>
    </row>
    <row r="42" customFormat="false" ht="25.5" hidden="false" customHeight="true" outlineLevel="0" collapsed="false">
      <c r="A42" s="81" t="s">
        <v>574</v>
      </c>
      <c r="B42" s="82" t="s">
        <v>609</v>
      </c>
      <c r="C42" s="81" t="s">
        <v>33</v>
      </c>
      <c r="D42" s="81" t="s">
        <v>610</v>
      </c>
      <c r="E42" s="81" t="s">
        <v>578</v>
      </c>
      <c r="F42" s="81"/>
      <c r="G42" s="83" t="s">
        <v>137</v>
      </c>
      <c r="H42" s="84" t="n">
        <v>20</v>
      </c>
      <c r="I42" s="84"/>
      <c r="J42" s="85" t="n">
        <v>67.46</v>
      </c>
      <c r="K42" s="85" t="n">
        <v>1349.2</v>
      </c>
    </row>
    <row r="43" customFormat="false" ht="25.5" hidden="false" customHeight="true" outlineLevel="0" collapsed="false">
      <c r="A43" s="81" t="s">
        <v>574</v>
      </c>
      <c r="B43" s="82" t="s">
        <v>611</v>
      </c>
      <c r="C43" s="81" t="s">
        <v>33</v>
      </c>
      <c r="D43" s="81" t="s">
        <v>612</v>
      </c>
      <c r="E43" s="81" t="s">
        <v>578</v>
      </c>
      <c r="F43" s="81"/>
      <c r="G43" s="83" t="s">
        <v>137</v>
      </c>
      <c r="H43" s="84" t="n">
        <v>240</v>
      </c>
      <c r="I43" s="84"/>
      <c r="J43" s="85" t="n">
        <v>15.84</v>
      </c>
      <c r="K43" s="85" t="n">
        <v>3801.6</v>
      </c>
    </row>
    <row r="44" customFormat="false" ht="14.25" hidden="false" customHeight="true" outlineLevel="0" collapsed="false">
      <c r="A44" s="81" t="s">
        <v>574</v>
      </c>
      <c r="B44" s="82" t="s">
        <v>613</v>
      </c>
      <c r="C44" s="81" t="s">
        <v>33</v>
      </c>
      <c r="D44" s="81" t="s">
        <v>614</v>
      </c>
      <c r="E44" s="81" t="s">
        <v>578</v>
      </c>
      <c r="F44" s="81"/>
      <c r="G44" s="83" t="s">
        <v>137</v>
      </c>
      <c r="H44" s="84" t="n">
        <v>6</v>
      </c>
      <c r="I44" s="84"/>
      <c r="J44" s="85" t="n">
        <v>3.45</v>
      </c>
      <c r="K44" s="85" t="n">
        <v>20.7</v>
      </c>
    </row>
    <row r="45" customFormat="false" ht="14.25" hidden="false" customHeight="true" outlineLevel="0" collapsed="false">
      <c r="A45" s="81" t="s">
        <v>574</v>
      </c>
      <c r="B45" s="82" t="s">
        <v>615</v>
      </c>
      <c r="C45" s="81" t="s">
        <v>33</v>
      </c>
      <c r="D45" s="81" t="s">
        <v>616</v>
      </c>
      <c r="E45" s="81" t="s">
        <v>578</v>
      </c>
      <c r="F45" s="81"/>
      <c r="G45" s="83" t="s">
        <v>25</v>
      </c>
      <c r="H45" s="84" t="n">
        <v>8</v>
      </c>
      <c r="I45" s="84"/>
      <c r="J45" s="85" t="n">
        <v>44.36</v>
      </c>
      <c r="K45" s="85" t="n">
        <v>354.88</v>
      </c>
    </row>
    <row r="46" customFormat="false" ht="14.25" hidden="false" customHeight="false" outlineLevel="0" collapsed="false">
      <c r="A46" s="86"/>
      <c r="B46" s="86"/>
      <c r="C46" s="86"/>
      <c r="D46" s="86"/>
      <c r="E46" s="86" t="s">
        <v>583</v>
      </c>
      <c r="F46" s="87" t="n">
        <v>2742.94</v>
      </c>
      <c r="G46" s="86" t="s">
        <v>584</v>
      </c>
      <c r="H46" s="87" t="n">
        <v>0</v>
      </c>
      <c r="I46" s="86" t="s">
        <v>585</v>
      </c>
      <c r="J46" s="87" t="n">
        <v>2742.94</v>
      </c>
    </row>
    <row r="47" customFormat="false" ht="15" hidden="false" customHeight="true" outlineLevel="0" collapsed="false">
      <c r="A47" s="86"/>
      <c r="B47" s="86"/>
      <c r="C47" s="86"/>
      <c r="D47" s="86"/>
      <c r="E47" s="86" t="s">
        <v>586</v>
      </c>
      <c r="F47" s="87" t="n">
        <v>2310.41</v>
      </c>
      <c r="G47" s="86"/>
      <c r="H47" s="88" t="s">
        <v>587</v>
      </c>
      <c r="I47" s="88"/>
      <c r="J47" s="87" t="n">
        <v>12430.49</v>
      </c>
    </row>
    <row r="48" customFormat="false" ht="1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26.45" hidden="false" customHeight="true" outlineLevel="0" collapsed="false">
      <c r="A49" s="68" t="s">
        <v>31</v>
      </c>
      <c r="B49" s="69" t="s">
        <v>8</v>
      </c>
      <c r="C49" s="68" t="s">
        <v>9</v>
      </c>
      <c r="D49" s="68" t="s">
        <v>10</v>
      </c>
      <c r="E49" s="68" t="s">
        <v>541</v>
      </c>
      <c r="F49" s="68"/>
      <c r="G49" s="70" t="s">
        <v>11</v>
      </c>
      <c r="H49" s="69" t="s">
        <v>12</v>
      </c>
      <c r="I49" s="69" t="s">
        <v>542</v>
      </c>
      <c r="J49" s="69" t="s">
        <v>13</v>
      </c>
      <c r="K49" s="69" t="s">
        <v>15</v>
      </c>
    </row>
    <row r="50" customFormat="false" ht="25.5" hidden="false" customHeight="true" outlineLevel="0" collapsed="false">
      <c r="A50" s="71" t="s">
        <v>543</v>
      </c>
      <c r="B50" s="72" t="s">
        <v>32</v>
      </c>
      <c r="C50" s="71" t="s">
        <v>33</v>
      </c>
      <c r="D50" s="71" t="s">
        <v>34</v>
      </c>
      <c r="E50" s="71" t="s">
        <v>544</v>
      </c>
      <c r="F50" s="71"/>
      <c r="G50" s="73" t="s">
        <v>35</v>
      </c>
      <c r="H50" s="74" t="n">
        <v>1</v>
      </c>
      <c r="I50" s="75"/>
      <c r="J50" s="75" t="n">
        <v>921.2</v>
      </c>
      <c r="K50" s="75" t="n">
        <v>921.2</v>
      </c>
    </row>
    <row r="51" customFormat="false" ht="51" hidden="false" customHeight="true" outlineLevel="0" collapsed="false">
      <c r="A51" s="76" t="s">
        <v>545</v>
      </c>
      <c r="B51" s="77" t="s">
        <v>617</v>
      </c>
      <c r="C51" s="76" t="s">
        <v>33</v>
      </c>
      <c r="D51" s="76" t="s">
        <v>618</v>
      </c>
      <c r="E51" s="76" t="s">
        <v>619</v>
      </c>
      <c r="F51" s="76"/>
      <c r="G51" s="78" t="s">
        <v>35</v>
      </c>
      <c r="H51" s="79" t="n">
        <v>1.4269</v>
      </c>
      <c r="I51" s="79"/>
      <c r="J51" s="80" t="n">
        <v>55.61</v>
      </c>
      <c r="K51" s="80" t="n">
        <v>79.34</v>
      </c>
    </row>
    <row r="52" customFormat="false" ht="38.25" hidden="false" customHeight="true" outlineLevel="0" collapsed="false">
      <c r="A52" s="76" t="s">
        <v>545</v>
      </c>
      <c r="B52" s="77" t="s">
        <v>620</v>
      </c>
      <c r="C52" s="76" t="s">
        <v>33</v>
      </c>
      <c r="D52" s="76" t="s">
        <v>621</v>
      </c>
      <c r="E52" s="76" t="s">
        <v>619</v>
      </c>
      <c r="F52" s="76"/>
      <c r="G52" s="78" t="s">
        <v>35</v>
      </c>
      <c r="H52" s="79" t="n">
        <v>1.4269</v>
      </c>
      <c r="I52" s="79"/>
      <c r="J52" s="80" t="n">
        <v>26.73</v>
      </c>
      <c r="K52" s="80" t="n">
        <v>38.14</v>
      </c>
    </row>
    <row r="53" customFormat="false" ht="25.5" hidden="false" customHeight="true" outlineLevel="0" collapsed="false">
      <c r="A53" s="76" t="s">
        <v>545</v>
      </c>
      <c r="B53" s="77" t="s">
        <v>622</v>
      </c>
      <c r="C53" s="76" t="s">
        <v>33</v>
      </c>
      <c r="D53" s="76" t="s">
        <v>623</v>
      </c>
      <c r="E53" s="76" t="s">
        <v>624</v>
      </c>
      <c r="F53" s="76"/>
      <c r="G53" s="78" t="s">
        <v>35</v>
      </c>
      <c r="H53" s="79" t="n">
        <v>0.0719</v>
      </c>
      <c r="I53" s="79"/>
      <c r="J53" s="80" t="n">
        <v>787.01</v>
      </c>
      <c r="K53" s="80" t="n">
        <v>56.58</v>
      </c>
    </row>
    <row r="54" customFormat="false" ht="25.5" hidden="false" customHeight="true" outlineLevel="0" collapsed="false">
      <c r="A54" s="76" t="s">
        <v>545</v>
      </c>
      <c r="B54" s="77" t="s">
        <v>625</v>
      </c>
      <c r="C54" s="76" t="s">
        <v>33</v>
      </c>
      <c r="D54" s="76" t="s">
        <v>626</v>
      </c>
      <c r="E54" s="76" t="s">
        <v>624</v>
      </c>
      <c r="F54" s="76"/>
      <c r="G54" s="78" t="s">
        <v>35</v>
      </c>
      <c r="H54" s="79" t="n">
        <v>0.0604</v>
      </c>
      <c r="I54" s="79"/>
      <c r="J54" s="80" t="n">
        <v>601.62</v>
      </c>
      <c r="K54" s="80" t="n">
        <v>36.33</v>
      </c>
    </row>
    <row r="55" customFormat="false" ht="25.5" hidden="false" customHeight="true" outlineLevel="0" collapsed="false">
      <c r="A55" s="76" t="s">
        <v>545</v>
      </c>
      <c r="B55" s="77" t="s">
        <v>627</v>
      </c>
      <c r="C55" s="76" t="s">
        <v>33</v>
      </c>
      <c r="D55" s="76" t="s">
        <v>628</v>
      </c>
      <c r="E55" s="76" t="s">
        <v>629</v>
      </c>
      <c r="F55" s="76"/>
      <c r="G55" s="78" t="s">
        <v>35</v>
      </c>
      <c r="H55" s="79" t="n">
        <v>1.3239</v>
      </c>
      <c r="I55" s="79"/>
      <c r="J55" s="80" t="n">
        <v>23.65</v>
      </c>
      <c r="K55" s="80" t="n">
        <v>31.31</v>
      </c>
    </row>
    <row r="56" customFormat="false" ht="38.25" hidden="false" customHeight="true" outlineLevel="0" collapsed="false">
      <c r="A56" s="76" t="s">
        <v>545</v>
      </c>
      <c r="B56" s="77" t="s">
        <v>630</v>
      </c>
      <c r="C56" s="76" t="s">
        <v>33</v>
      </c>
      <c r="D56" s="76" t="s">
        <v>631</v>
      </c>
      <c r="E56" s="76" t="s">
        <v>629</v>
      </c>
      <c r="F56" s="76"/>
      <c r="G56" s="78" t="s">
        <v>35</v>
      </c>
      <c r="H56" s="79" t="n">
        <v>0.0065</v>
      </c>
      <c r="I56" s="79"/>
      <c r="J56" s="80" t="n">
        <v>14.18</v>
      </c>
      <c r="K56" s="80" t="n">
        <v>0.09</v>
      </c>
    </row>
    <row r="57" customFormat="false" ht="38.25" hidden="false" customHeight="true" outlineLevel="0" collapsed="false">
      <c r="A57" s="76" t="s">
        <v>545</v>
      </c>
      <c r="B57" s="77" t="s">
        <v>632</v>
      </c>
      <c r="C57" s="76" t="s">
        <v>33</v>
      </c>
      <c r="D57" s="76" t="s">
        <v>633</v>
      </c>
      <c r="E57" s="76" t="s">
        <v>629</v>
      </c>
      <c r="F57" s="76"/>
      <c r="G57" s="78" t="s">
        <v>137</v>
      </c>
      <c r="H57" s="79" t="n">
        <v>0.7068</v>
      </c>
      <c r="I57" s="79"/>
      <c r="J57" s="80" t="n">
        <v>35.97</v>
      </c>
      <c r="K57" s="80" t="n">
        <v>25.42</v>
      </c>
    </row>
    <row r="58" customFormat="false" ht="39.6" hidden="false" customHeight="true" outlineLevel="0" collapsed="false">
      <c r="A58" s="76" t="s">
        <v>545</v>
      </c>
      <c r="B58" s="77" t="s">
        <v>634</v>
      </c>
      <c r="C58" s="76" t="s">
        <v>33</v>
      </c>
      <c r="D58" s="76" t="s">
        <v>635</v>
      </c>
      <c r="E58" s="76" t="s">
        <v>629</v>
      </c>
      <c r="F58" s="76"/>
      <c r="G58" s="78" t="s">
        <v>123</v>
      </c>
      <c r="H58" s="79" t="n">
        <v>0.0283</v>
      </c>
      <c r="I58" s="79"/>
      <c r="J58" s="80" t="n">
        <v>810.18</v>
      </c>
      <c r="K58" s="80" t="n">
        <v>22.92</v>
      </c>
    </row>
    <row r="59" customFormat="false" ht="38.25" hidden="false" customHeight="true" outlineLevel="0" collapsed="false">
      <c r="A59" s="76" t="s">
        <v>545</v>
      </c>
      <c r="B59" s="77" t="s">
        <v>636</v>
      </c>
      <c r="C59" s="76" t="s">
        <v>33</v>
      </c>
      <c r="D59" s="76" t="s">
        <v>637</v>
      </c>
      <c r="E59" s="76" t="s">
        <v>597</v>
      </c>
      <c r="F59" s="76"/>
      <c r="G59" s="78" t="s">
        <v>137</v>
      </c>
      <c r="H59" s="79" t="n">
        <v>0.5918</v>
      </c>
      <c r="I59" s="79"/>
      <c r="J59" s="80" t="n">
        <v>2.83</v>
      </c>
      <c r="K59" s="80" t="n">
        <v>1.67</v>
      </c>
    </row>
    <row r="60" customFormat="false" ht="25.5" hidden="false" customHeight="true" outlineLevel="0" collapsed="false">
      <c r="A60" s="76" t="s">
        <v>545</v>
      </c>
      <c r="B60" s="77" t="s">
        <v>638</v>
      </c>
      <c r="C60" s="76" t="s">
        <v>33</v>
      </c>
      <c r="D60" s="76" t="s">
        <v>639</v>
      </c>
      <c r="E60" s="76" t="s">
        <v>597</v>
      </c>
      <c r="F60" s="76"/>
      <c r="G60" s="78" t="s">
        <v>137</v>
      </c>
      <c r="H60" s="79" t="n">
        <v>0.6469</v>
      </c>
      <c r="I60" s="79"/>
      <c r="J60" s="80" t="n">
        <v>4.14</v>
      </c>
      <c r="K60" s="80" t="n">
        <v>2.67</v>
      </c>
    </row>
    <row r="61" customFormat="false" ht="38.25" hidden="false" customHeight="true" outlineLevel="0" collapsed="false">
      <c r="A61" s="76" t="s">
        <v>545</v>
      </c>
      <c r="B61" s="77" t="s">
        <v>640</v>
      </c>
      <c r="C61" s="76" t="s">
        <v>33</v>
      </c>
      <c r="D61" s="76" t="s">
        <v>641</v>
      </c>
      <c r="E61" s="76" t="s">
        <v>597</v>
      </c>
      <c r="F61" s="76"/>
      <c r="G61" s="78" t="s">
        <v>137</v>
      </c>
      <c r="H61" s="79" t="n">
        <v>0.2396</v>
      </c>
      <c r="I61" s="79"/>
      <c r="J61" s="80" t="n">
        <v>7.94</v>
      </c>
      <c r="K61" s="80" t="n">
        <v>1.9</v>
      </c>
    </row>
    <row r="62" customFormat="false" ht="38.25" hidden="false" customHeight="true" outlineLevel="0" collapsed="false">
      <c r="A62" s="76" t="s">
        <v>545</v>
      </c>
      <c r="B62" s="77" t="s">
        <v>642</v>
      </c>
      <c r="C62" s="76" t="s">
        <v>33</v>
      </c>
      <c r="D62" s="76" t="s">
        <v>643</v>
      </c>
      <c r="E62" s="76" t="s">
        <v>597</v>
      </c>
      <c r="F62" s="76"/>
      <c r="G62" s="78" t="s">
        <v>25</v>
      </c>
      <c r="H62" s="79" t="n">
        <v>0.024</v>
      </c>
      <c r="I62" s="79"/>
      <c r="J62" s="80" t="n">
        <v>13.48</v>
      </c>
      <c r="K62" s="80" t="n">
        <v>0.32</v>
      </c>
    </row>
    <row r="63" customFormat="false" ht="25.5" hidden="false" customHeight="true" outlineLevel="0" collapsed="false">
      <c r="A63" s="76" t="s">
        <v>545</v>
      </c>
      <c r="B63" s="77" t="s">
        <v>644</v>
      </c>
      <c r="C63" s="76" t="s">
        <v>33</v>
      </c>
      <c r="D63" s="76" t="s">
        <v>645</v>
      </c>
      <c r="E63" s="76" t="s">
        <v>597</v>
      </c>
      <c r="F63" s="76"/>
      <c r="G63" s="78" t="s">
        <v>25</v>
      </c>
      <c r="H63" s="79" t="n">
        <v>0.024</v>
      </c>
      <c r="I63" s="79"/>
      <c r="J63" s="80" t="n">
        <v>86.54</v>
      </c>
      <c r="K63" s="80" t="n">
        <v>2.07</v>
      </c>
    </row>
    <row r="64" customFormat="false" ht="25.5" hidden="false" customHeight="true" outlineLevel="0" collapsed="false">
      <c r="A64" s="76" t="s">
        <v>545</v>
      </c>
      <c r="B64" s="77" t="s">
        <v>646</v>
      </c>
      <c r="C64" s="76" t="s">
        <v>33</v>
      </c>
      <c r="D64" s="76" t="s">
        <v>647</v>
      </c>
      <c r="E64" s="76" t="s">
        <v>597</v>
      </c>
      <c r="F64" s="76"/>
      <c r="G64" s="78" t="s">
        <v>25</v>
      </c>
      <c r="H64" s="79" t="n">
        <v>0.0479</v>
      </c>
      <c r="I64" s="79"/>
      <c r="J64" s="80" t="n">
        <v>23.77</v>
      </c>
      <c r="K64" s="80" t="n">
        <v>1.13</v>
      </c>
    </row>
    <row r="65" customFormat="false" ht="38.25" hidden="false" customHeight="true" outlineLevel="0" collapsed="false">
      <c r="A65" s="76" t="s">
        <v>545</v>
      </c>
      <c r="B65" s="77" t="s">
        <v>648</v>
      </c>
      <c r="C65" s="76" t="s">
        <v>33</v>
      </c>
      <c r="D65" s="76" t="s">
        <v>649</v>
      </c>
      <c r="E65" s="76" t="s">
        <v>597</v>
      </c>
      <c r="F65" s="76"/>
      <c r="G65" s="78" t="s">
        <v>25</v>
      </c>
      <c r="H65" s="79" t="n">
        <v>0.0479</v>
      </c>
      <c r="I65" s="79"/>
      <c r="J65" s="80" t="n">
        <v>9.15</v>
      </c>
      <c r="K65" s="80" t="n">
        <v>0.43</v>
      </c>
    </row>
    <row r="66" customFormat="false" ht="38.25" hidden="false" customHeight="true" outlineLevel="0" collapsed="false">
      <c r="A66" s="76" t="s">
        <v>545</v>
      </c>
      <c r="B66" s="77" t="s">
        <v>650</v>
      </c>
      <c r="C66" s="76" t="s">
        <v>33</v>
      </c>
      <c r="D66" s="76" t="s">
        <v>651</v>
      </c>
      <c r="E66" s="76" t="s">
        <v>597</v>
      </c>
      <c r="F66" s="76"/>
      <c r="G66" s="78" t="s">
        <v>137</v>
      </c>
      <c r="H66" s="79" t="n">
        <v>0.2156</v>
      </c>
      <c r="I66" s="79"/>
      <c r="J66" s="80" t="n">
        <v>7.56</v>
      </c>
      <c r="K66" s="80" t="n">
        <v>1.62</v>
      </c>
    </row>
    <row r="67" customFormat="false" ht="38.25" hidden="false" customHeight="true" outlineLevel="0" collapsed="false">
      <c r="A67" s="76" t="s">
        <v>545</v>
      </c>
      <c r="B67" s="77" t="s">
        <v>652</v>
      </c>
      <c r="C67" s="76" t="s">
        <v>33</v>
      </c>
      <c r="D67" s="76" t="s">
        <v>653</v>
      </c>
      <c r="E67" s="76" t="s">
        <v>597</v>
      </c>
      <c r="F67" s="76"/>
      <c r="G67" s="78" t="s">
        <v>25</v>
      </c>
      <c r="H67" s="79" t="n">
        <v>0.0479</v>
      </c>
      <c r="I67" s="79"/>
      <c r="J67" s="80" t="n">
        <v>23.57</v>
      </c>
      <c r="K67" s="80" t="n">
        <v>1.12</v>
      </c>
    </row>
    <row r="68" customFormat="false" ht="25.5" hidden="false" customHeight="true" outlineLevel="0" collapsed="false">
      <c r="A68" s="76" t="s">
        <v>545</v>
      </c>
      <c r="B68" s="77" t="s">
        <v>654</v>
      </c>
      <c r="C68" s="76" t="s">
        <v>33</v>
      </c>
      <c r="D68" s="76" t="s">
        <v>655</v>
      </c>
      <c r="E68" s="76" t="s">
        <v>597</v>
      </c>
      <c r="F68" s="76"/>
      <c r="G68" s="78" t="s">
        <v>25</v>
      </c>
      <c r="H68" s="79" t="n">
        <v>0.0958</v>
      </c>
      <c r="I68" s="79"/>
      <c r="J68" s="80" t="n">
        <v>189.69</v>
      </c>
      <c r="K68" s="80" t="n">
        <v>18.17</v>
      </c>
    </row>
    <row r="69" customFormat="false" ht="25.5" hidden="false" customHeight="true" outlineLevel="0" collapsed="false">
      <c r="A69" s="76" t="s">
        <v>545</v>
      </c>
      <c r="B69" s="77" t="s">
        <v>656</v>
      </c>
      <c r="C69" s="76" t="s">
        <v>33</v>
      </c>
      <c r="D69" s="76" t="s">
        <v>657</v>
      </c>
      <c r="E69" s="76" t="s">
        <v>597</v>
      </c>
      <c r="F69" s="76"/>
      <c r="G69" s="78" t="s">
        <v>25</v>
      </c>
      <c r="H69" s="79" t="n">
        <v>0.0958</v>
      </c>
      <c r="I69" s="79"/>
      <c r="J69" s="80" t="n">
        <v>219.24</v>
      </c>
      <c r="K69" s="80" t="n">
        <v>21</v>
      </c>
    </row>
    <row r="70" customFormat="false" ht="25.5" hidden="false" customHeight="true" outlineLevel="0" collapsed="false">
      <c r="A70" s="76" t="s">
        <v>545</v>
      </c>
      <c r="B70" s="77" t="s">
        <v>658</v>
      </c>
      <c r="C70" s="76" t="s">
        <v>33</v>
      </c>
      <c r="D70" s="76" t="s">
        <v>659</v>
      </c>
      <c r="E70" s="76" t="s">
        <v>597</v>
      </c>
      <c r="F70" s="76"/>
      <c r="G70" s="78" t="s">
        <v>25</v>
      </c>
      <c r="H70" s="79" t="n">
        <v>0.024</v>
      </c>
      <c r="I70" s="79"/>
      <c r="J70" s="80" t="n">
        <v>56.73</v>
      </c>
      <c r="K70" s="80" t="n">
        <v>1.36</v>
      </c>
    </row>
    <row r="71" customFormat="false" ht="26.45" hidden="false" customHeight="true" outlineLevel="0" collapsed="false">
      <c r="A71" s="76" t="s">
        <v>545</v>
      </c>
      <c r="B71" s="77" t="s">
        <v>660</v>
      </c>
      <c r="C71" s="76" t="s">
        <v>33</v>
      </c>
      <c r="D71" s="76" t="s">
        <v>661</v>
      </c>
      <c r="E71" s="76" t="s">
        <v>597</v>
      </c>
      <c r="F71" s="76"/>
      <c r="G71" s="78" t="s">
        <v>25</v>
      </c>
      <c r="H71" s="79" t="n">
        <v>0.0958</v>
      </c>
      <c r="I71" s="79"/>
      <c r="J71" s="80" t="n">
        <v>21.25</v>
      </c>
      <c r="K71" s="80" t="n">
        <v>2.03</v>
      </c>
    </row>
    <row r="72" customFormat="false" ht="25.5" hidden="false" customHeight="true" outlineLevel="0" collapsed="false">
      <c r="A72" s="76" t="s">
        <v>545</v>
      </c>
      <c r="B72" s="77" t="s">
        <v>662</v>
      </c>
      <c r="C72" s="76" t="s">
        <v>33</v>
      </c>
      <c r="D72" s="76" t="s">
        <v>663</v>
      </c>
      <c r="E72" s="76" t="s">
        <v>600</v>
      </c>
      <c r="F72" s="76"/>
      <c r="G72" s="78" t="s">
        <v>25</v>
      </c>
      <c r="H72" s="79" t="n">
        <v>0.0719</v>
      </c>
      <c r="I72" s="79"/>
      <c r="J72" s="80" t="n">
        <v>3.5</v>
      </c>
      <c r="K72" s="80" t="n">
        <v>0.25</v>
      </c>
    </row>
    <row r="73" customFormat="false" ht="25.5" hidden="false" customHeight="true" outlineLevel="0" collapsed="false">
      <c r="A73" s="76" t="s">
        <v>545</v>
      </c>
      <c r="B73" s="77" t="s">
        <v>664</v>
      </c>
      <c r="C73" s="76" t="s">
        <v>33</v>
      </c>
      <c r="D73" s="76" t="s">
        <v>665</v>
      </c>
      <c r="E73" s="76" t="s">
        <v>600</v>
      </c>
      <c r="F73" s="76"/>
      <c r="G73" s="78" t="s">
        <v>137</v>
      </c>
      <c r="H73" s="79" t="n">
        <v>0.2156</v>
      </c>
      <c r="I73" s="79"/>
      <c r="J73" s="80" t="n">
        <v>10.88</v>
      </c>
      <c r="K73" s="80" t="n">
        <v>2.34</v>
      </c>
    </row>
    <row r="74" customFormat="false" ht="25.5" hidden="false" customHeight="true" outlineLevel="0" collapsed="false">
      <c r="A74" s="76" t="s">
        <v>545</v>
      </c>
      <c r="B74" s="77" t="s">
        <v>666</v>
      </c>
      <c r="C74" s="76" t="s">
        <v>33</v>
      </c>
      <c r="D74" s="76" t="s">
        <v>667</v>
      </c>
      <c r="E74" s="76" t="s">
        <v>600</v>
      </c>
      <c r="F74" s="76"/>
      <c r="G74" s="78" t="s">
        <v>137</v>
      </c>
      <c r="H74" s="79" t="n">
        <v>0.2156</v>
      </c>
      <c r="I74" s="79"/>
      <c r="J74" s="80" t="n">
        <v>6.02</v>
      </c>
      <c r="K74" s="80" t="n">
        <v>1.29</v>
      </c>
    </row>
    <row r="75" customFormat="false" ht="25.5" hidden="false" customHeight="true" outlineLevel="0" collapsed="false">
      <c r="A75" s="76" t="s">
        <v>545</v>
      </c>
      <c r="B75" s="77" t="s">
        <v>668</v>
      </c>
      <c r="C75" s="76" t="s">
        <v>33</v>
      </c>
      <c r="D75" s="76" t="s">
        <v>669</v>
      </c>
      <c r="E75" s="76" t="s">
        <v>600</v>
      </c>
      <c r="F75" s="76"/>
      <c r="G75" s="78" t="s">
        <v>137</v>
      </c>
      <c r="H75" s="79" t="n">
        <v>0.2396</v>
      </c>
      <c r="I75" s="79"/>
      <c r="J75" s="80" t="n">
        <v>3.35</v>
      </c>
      <c r="K75" s="80" t="n">
        <v>0.8</v>
      </c>
    </row>
    <row r="76" customFormat="false" ht="14.25" hidden="false" customHeight="true" outlineLevel="0" collapsed="false">
      <c r="A76" s="76" t="s">
        <v>545</v>
      </c>
      <c r="B76" s="77" t="s">
        <v>670</v>
      </c>
      <c r="C76" s="76" t="s">
        <v>33</v>
      </c>
      <c r="D76" s="76" t="s">
        <v>671</v>
      </c>
      <c r="E76" s="76" t="s">
        <v>600</v>
      </c>
      <c r="F76" s="76"/>
      <c r="G76" s="78" t="s">
        <v>25</v>
      </c>
      <c r="H76" s="79" t="n">
        <v>0.024</v>
      </c>
      <c r="I76" s="79"/>
      <c r="J76" s="80" t="n">
        <v>7.97</v>
      </c>
      <c r="K76" s="80" t="n">
        <v>0.19</v>
      </c>
    </row>
    <row r="77" customFormat="false" ht="13.9" hidden="false" customHeight="true" outlineLevel="0" collapsed="false">
      <c r="A77" s="76" t="s">
        <v>545</v>
      </c>
      <c r="B77" s="77" t="s">
        <v>672</v>
      </c>
      <c r="C77" s="76" t="s">
        <v>33</v>
      </c>
      <c r="D77" s="76" t="s">
        <v>673</v>
      </c>
      <c r="E77" s="76" t="s">
        <v>674</v>
      </c>
      <c r="F77" s="76"/>
      <c r="G77" s="78" t="s">
        <v>123</v>
      </c>
      <c r="H77" s="79" t="n">
        <v>0.0276</v>
      </c>
      <c r="I77" s="79"/>
      <c r="J77" s="80" t="n">
        <v>66.42</v>
      </c>
      <c r="K77" s="80" t="n">
        <v>1.83</v>
      </c>
    </row>
    <row r="78" customFormat="false" ht="38.25" hidden="false" customHeight="true" outlineLevel="0" collapsed="false">
      <c r="A78" s="76" t="s">
        <v>545</v>
      </c>
      <c r="B78" s="77" t="s">
        <v>675</v>
      </c>
      <c r="C78" s="76" t="s">
        <v>33</v>
      </c>
      <c r="D78" s="76" t="s">
        <v>676</v>
      </c>
      <c r="E78" s="76" t="s">
        <v>677</v>
      </c>
      <c r="F78" s="76"/>
      <c r="G78" s="78" t="s">
        <v>35</v>
      </c>
      <c r="H78" s="79" t="n">
        <v>1.7719</v>
      </c>
      <c r="I78" s="79"/>
      <c r="J78" s="80" t="n">
        <v>78.81</v>
      </c>
      <c r="K78" s="80" t="n">
        <v>139.64</v>
      </c>
    </row>
    <row r="79" customFormat="false" ht="14.25" hidden="false" customHeight="true" outlineLevel="0" collapsed="false">
      <c r="A79" s="76" t="s">
        <v>545</v>
      </c>
      <c r="B79" s="77" t="s">
        <v>678</v>
      </c>
      <c r="C79" s="76" t="s">
        <v>33</v>
      </c>
      <c r="D79" s="76" t="s">
        <v>679</v>
      </c>
      <c r="E79" s="76" t="s">
        <v>674</v>
      </c>
      <c r="F79" s="76"/>
      <c r="G79" s="78" t="s">
        <v>123</v>
      </c>
      <c r="H79" s="79" t="n">
        <v>0.0072</v>
      </c>
      <c r="I79" s="79"/>
      <c r="J79" s="80" t="n">
        <v>40.27</v>
      </c>
      <c r="K79" s="80" t="n">
        <v>0.28</v>
      </c>
    </row>
    <row r="80" customFormat="false" ht="38.25" hidden="false" customHeight="true" outlineLevel="0" collapsed="false">
      <c r="A80" s="76" t="s">
        <v>545</v>
      </c>
      <c r="B80" s="77" t="s">
        <v>680</v>
      </c>
      <c r="C80" s="76" t="s">
        <v>33</v>
      </c>
      <c r="D80" s="76" t="s">
        <v>681</v>
      </c>
      <c r="E80" s="76" t="s">
        <v>682</v>
      </c>
      <c r="F80" s="76"/>
      <c r="G80" s="78" t="s">
        <v>35</v>
      </c>
      <c r="H80" s="79" t="n">
        <v>3.5438</v>
      </c>
      <c r="I80" s="79"/>
      <c r="J80" s="80" t="n">
        <v>13.57</v>
      </c>
      <c r="K80" s="80" t="n">
        <v>48.08</v>
      </c>
    </row>
    <row r="81" customFormat="false" ht="39.6" hidden="false" customHeight="true" outlineLevel="0" collapsed="false">
      <c r="A81" s="76" t="s">
        <v>545</v>
      </c>
      <c r="B81" s="77" t="s">
        <v>683</v>
      </c>
      <c r="C81" s="76" t="s">
        <v>33</v>
      </c>
      <c r="D81" s="76" t="s">
        <v>684</v>
      </c>
      <c r="E81" s="76" t="s">
        <v>685</v>
      </c>
      <c r="F81" s="76"/>
      <c r="G81" s="78" t="s">
        <v>35</v>
      </c>
      <c r="H81" s="79" t="n">
        <v>1.9037</v>
      </c>
      <c r="I81" s="79"/>
      <c r="J81" s="80" t="n">
        <v>8.47</v>
      </c>
      <c r="K81" s="80" t="n">
        <v>16.12</v>
      </c>
    </row>
    <row r="82" customFormat="false" ht="38.25" hidden="false" customHeight="true" outlineLevel="0" collapsed="false">
      <c r="A82" s="76" t="s">
        <v>545</v>
      </c>
      <c r="B82" s="77" t="s">
        <v>686</v>
      </c>
      <c r="C82" s="76" t="s">
        <v>33</v>
      </c>
      <c r="D82" s="76" t="s">
        <v>687</v>
      </c>
      <c r="E82" s="76" t="s">
        <v>685</v>
      </c>
      <c r="F82" s="76"/>
      <c r="G82" s="78" t="s">
        <v>35</v>
      </c>
      <c r="H82" s="79" t="n">
        <v>1.3462</v>
      </c>
      <c r="I82" s="79"/>
      <c r="J82" s="80" t="n">
        <v>10.77</v>
      </c>
      <c r="K82" s="80" t="n">
        <v>14.49</v>
      </c>
    </row>
    <row r="83" customFormat="false" ht="38.25" hidden="false" customHeight="true" outlineLevel="0" collapsed="false">
      <c r="A83" s="76" t="s">
        <v>545</v>
      </c>
      <c r="B83" s="77" t="s">
        <v>688</v>
      </c>
      <c r="C83" s="76" t="s">
        <v>33</v>
      </c>
      <c r="D83" s="76" t="s">
        <v>689</v>
      </c>
      <c r="E83" s="76" t="s">
        <v>685</v>
      </c>
      <c r="F83" s="76"/>
      <c r="G83" s="78" t="s">
        <v>35</v>
      </c>
      <c r="H83" s="79" t="n">
        <v>0.294</v>
      </c>
      <c r="I83" s="79"/>
      <c r="J83" s="80" t="n">
        <v>9.69</v>
      </c>
      <c r="K83" s="80" t="n">
        <v>2.84</v>
      </c>
    </row>
    <row r="84" customFormat="false" ht="39.6" hidden="false" customHeight="true" outlineLevel="0" collapsed="false">
      <c r="A84" s="76" t="s">
        <v>545</v>
      </c>
      <c r="B84" s="77" t="s">
        <v>690</v>
      </c>
      <c r="C84" s="76" t="s">
        <v>33</v>
      </c>
      <c r="D84" s="76" t="s">
        <v>691</v>
      </c>
      <c r="E84" s="76" t="s">
        <v>685</v>
      </c>
      <c r="F84" s="76"/>
      <c r="G84" s="78" t="s">
        <v>35</v>
      </c>
      <c r="H84" s="79" t="n">
        <v>1.3462</v>
      </c>
      <c r="I84" s="79"/>
      <c r="J84" s="80" t="n">
        <v>49.86</v>
      </c>
      <c r="K84" s="80" t="n">
        <v>67.12</v>
      </c>
    </row>
    <row r="85" customFormat="false" ht="14.25" hidden="false" customHeight="true" outlineLevel="0" collapsed="false">
      <c r="A85" s="76" t="s">
        <v>545</v>
      </c>
      <c r="B85" s="77" t="s">
        <v>692</v>
      </c>
      <c r="C85" s="76" t="s">
        <v>33</v>
      </c>
      <c r="D85" s="76" t="s">
        <v>693</v>
      </c>
      <c r="E85" s="76" t="s">
        <v>685</v>
      </c>
      <c r="F85" s="76"/>
      <c r="G85" s="78" t="s">
        <v>35</v>
      </c>
      <c r="H85" s="79" t="n">
        <v>0.294</v>
      </c>
      <c r="I85" s="79"/>
      <c r="J85" s="80" t="n">
        <v>34.37</v>
      </c>
      <c r="K85" s="80" t="n">
        <v>10.1</v>
      </c>
    </row>
    <row r="86" customFormat="false" ht="13.9" hidden="false" customHeight="true" outlineLevel="0" collapsed="false">
      <c r="A86" s="76" t="s">
        <v>545</v>
      </c>
      <c r="B86" s="77" t="s">
        <v>694</v>
      </c>
      <c r="C86" s="76" t="s">
        <v>33</v>
      </c>
      <c r="D86" s="76" t="s">
        <v>695</v>
      </c>
      <c r="E86" s="76" t="s">
        <v>685</v>
      </c>
      <c r="F86" s="76"/>
      <c r="G86" s="78" t="s">
        <v>35</v>
      </c>
      <c r="H86" s="79" t="n">
        <v>1.9037</v>
      </c>
      <c r="I86" s="79"/>
      <c r="J86" s="80" t="n">
        <v>29.93</v>
      </c>
      <c r="K86" s="80" t="n">
        <v>56.97</v>
      </c>
    </row>
    <row r="87" customFormat="false" ht="14.25" hidden="false" customHeight="true" outlineLevel="0" collapsed="false">
      <c r="A87" s="76" t="s">
        <v>545</v>
      </c>
      <c r="B87" s="77" t="s">
        <v>696</v>
      </c>
      <c r="C87" s="76" t="s">
        <v>33</v>
      </c>
      <c r="D87" s="76" t="s">
        <v>697</v>
      </c>
      <c r="E87" s="76" t="s">
        <v>548</v>
      </c>
      <c r="F87" s="76"/>
      <c r="G87" s="78" t="s">
        <v>559</v>
      </c>
      <c r="H87" s="79" t="n">
        <v>0.932</v>
      </c>
      <c r="I87" s="79"/>
      <c r="J87" s="80" t="n">
        <v>21.97</v>
      </c>
      <c r="K87" s="80" t="n">
        <v>20.47</v>
      </c>
    </row>
    <row r="88" customFormat="false" ht="25.5" hidden="false" customHeight="true" outlineLevel="0" collapsed="false">
      <c r="A88" s="81" t="s">
        <v>574</v>
      </c>
      <c r="B88" s="82" t="s">
        <v>698</v>
      </c>
      <c r="C88" s="81" t="s">
        <v>33</v>
      </c>
      <c r="D88" s="81" t="s">
        <v>699</v>
      </c>
      <c r="E88" s="81" t="s">
        <v>578</v>
      </c>
      <c r="F88" s="81"/>
      <c r="G88" s="83" t="s">
        <v>137</v>
      </c>
      <c r="H88" s="84" t="n">
        <v>3.3158</v>
      </c>
      <c r="I88" s="84"/>
      <c r="J88" s="85" t="n">
        <v>7.43</v>
      </c>
      <c r="K88" s="85" t="n">
        <v>24.63</v>
      </c>
    </row>
    <row r="89" customFormat="false" ht="25.5" hidden="false" customHeight="true" outlineLevel="0" collapsed="false">
      <c r="A89" s="81" t="s">
        <v>574</v>
      </c>
      <c r="B89" s="82" t="s">
        <v>700</v>
      </c>
      <c r="C89" s="81" t="s">
        <v>33</v>
      </c>
      <c r="D89" s="81" t="s">
        <v>701</v>
      </c>
      <c r="E89" s="81" t="s">
        <v>578</v>
      </c>
      <c r="F89" s="81"/>
      <c r="G89" s="83" t="s">
        <v>25</v>
      </c>
      <c r="H89" s="84" t="n">
        <v>0.024</v>
      </c>
      <c r="I89" s="84"/>
      <c r="J89" s="85" t="n">
        <v>228.46</v>
      </c>
      <c r="K89" s="85" t="n">
        <v>5.48</v>
      </c>
    </row>
    <row r="90" customFormat="false" ht="25.5" hidden="false" customHeight="true" outlineLevel="0" collapsed="false">
      <c r="A90" s="81" t="s">
        <v>574</v>
      </c>
      <c r="B90" s="82" t="s">
        <v>702</v>
      </c>
      <c r="C90" s="81" t="s">
        <v>33</v>
      </c>
      <c r="D90" s="81" t="s">
        <v>703</v>
      </c>
      <c r="E90" s="81" t="s">
        <v>578</v>
      </c>
      <c r="F90" s="81"/>
      <c r="G90" s="83" t="s">
        <v>25</v>
      </c>
      <c r="H90" s="84" t="n">
        <v>0.024</v>
      </c>
      <c r="I90" s="84"/>
      <c r="J90" s="85" t="n">
        <v>236.25</v>
      </c>
      <c r="K90" s="85" t="n">
        <v>5.67</v>
      </c>
    </row>
    <row r="91" customFormat="false" ht="25.5" hidden="false" customHeight="true" outlineLevel="0" collapsed="false">
      <c r="A91" s="81" t="s">
        <v>574</v>
      </c>
      <c r="B91" s="82" t="s">
        <v>704</v>
      </c>
      <c r="C91" s="81" t="s">
        <v>33</v>
      </c>
      <c r="D91" s="81" t="s">
        <v>705</v>
      </c>
      <c r="E91" s="81" t="s">
        <v>578</v>
      </c>
      <c r="F91" s="81"/>
      <c r="G91" s="83" t="s">
        <v>25</v>
      </c>
      <c r="H91" s="84" t="n">
        <v>0.024</v>
      </c>
      <c r="I91" s="84"/>
      <c r="J91" s="85" t="n">
        <v>16.75</v>
      </c>
      <c r="K91" s="85" t="n">
        <v>0.4</v>
      </c>
    </row>
    <row r="92" customFormat="false" ht="25.5" hidden="false" customHeight="true" outlineLevel="0" collapsed="false">
      <c r="A92" s="81" t="s">
        <v>574</v>
      </c>
      <c r="B92" s="82" t="s">
        <v>706</v>
      </c>
      <c r="C92" s="81" t="s">
        <v>33</v>
      </c>
      <c r="D92" s="81" t="s">
        <v>707</v>
      </c>
      <c r="E92" s="81" t="s">
        <v>578</v>
      </c>
      <c r="F92" s="81"/>
      <c r="G92" s="83" t="s">
        <v>35</v>
      </c>
      <c r="H92" s="84" t="n">
        <v>0.8963</v>
      </c>
      <c r="I92" s="84"/>
      <c r="J92" s="85" t="n">
        <v>77.77</v>
      </c>
      <c r="K92" s="85" t="n">
        <v>69.7</v>
      </c>
    </row>
    <row r="93" customFormat="false" ht="25.5" hidden="false" customHeight="true" outlineLevel="0" collapsed="false">
      <c r="A93" s="81" t="s">
        <v>574</v>
      </c>
      <c r="B93" s="82" t="s">
        <v>708</v>
      </c>
      <c r="C93" s="81" t="s">
        <v>33</v>
      </c>
      <c r="D93" s="81" t="s">
        <v>709</v>
      </c>
      <c r="E93" s="81" t="s">
        <v>578</v>
      </c>
      <c r="F93" s="81"/>
      <c r="G93" s="83" t="s">
        <v>137</v>
      </c>
      <c r="H93" s="84" t="n">
        <v>3.7278</v>
      </c>
      <c r="I93" s="84"/>
      <c r="J93" s="85" t="n">
        <v>23.31</v>
      </c>
      <c r="K93" s="85" t="n">
        <v>86.89</v>
      </c>
    </row>
    <row r="94" customFormat="false" ht="14.25" hidden="false" customHeight="false" outlineLevel="0" collapsed="false">
      <c r="A94" s="86"/>
      <c r="B94" s="86"/>
      <c r="C94" s="86"/>
      <c r="D94" s="86"/>
      <c r="E94" s="86" t="s">
        <v>583</v>
      </c>
      <c r="F94" s="87" t="n">
        <v>235.1</v>
      </c>
      <c r="G94" s="86" t="s">
        <v>584</v>
      </c>
      <c r="H94" s="87" t="n">
        <v>0</v>
      </c>
      <c r="I94" s="86" t="s">
        <v>585</v>
      </c>
      <c r="J94" s="87" t="n">
        <v>235.1</v>
      </c>
    </row>
    <row r="95" customFormat="false" ht="15" hidden="false" customHeight="true" outlineLevel="0" collapsed="false">
      <c r="A95" s="86"/>
      <c r="B95" s="86"/>
      <c r="C95" s="86"/>
      <c r="D95" s="86"/>
      <c r="E95" s="86" t="s">
        <v>586</v>
      </c>
      <c r="F95" s="87" t="n">
        <v>210.3</v>
      </c>
      <c r="G95" s="86"/>
      <c r="H95" s="88" t="s">
        <v>587</v>
      </c>
      <c r="I95" s="88"/>
      <c r="J95" s="87" t="n">
        <v>1131.5</v>
      </c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</row>
    <row r="97" customFormat="false" ht="26.45" hidden="false" customHeight="true" outlineLevel="0" collapsed="false">
      <c r="A97" s="68" t="s">
        <v>36</v>
      </c>
      <c r="B97" s="69" t="s">
        <v>8</v>
      </c>
      <c r="C97" s="68" t="s">
        <v>9</v>
      </c>
      <c r="D97" s="68" t="s">
        <v>10</v>
      </c>
      <c r="E97" s="68" t="s">
        <v>541</v>
      </c>
      <c r="F97" s="68"/>
      <c r="G97" s="70" t="s">
        <v>11</v>
      </c>
      <c r="H97" s="69" t="s">
        <v>12</v>
      </c>
      <c r="I97" s="69" t="s">
        <v>542</v>
      </c>
      <c r="J97" s="69" t="s">
        <v>13</v>
      </c>
      <c r="K97" s="69" t="s">
        <v>15</v>
      </c>
    </row>
    <row r="98" customFormat="false" ht="25.5" hidden="false" customHeight="true" outlineLevel="0" collapsed="false">
      <c r="A98" s="71" t="s">
        <v>543</v>
      </c>
      <c r="B98" s="72" t="s">
        <v>37</v>
      </c>
      <c r="C98" s="71" t="s">
        <v>33</v>
      </c>
      <c r="D98" s="71" t="s">
        <v>38</v>
      </c>
      <c r="E98" s="71" t="s">
        <v>544</v>
      </c>
      <c r="F98" s="71"/>
      <c r="G98" s="73" t="s">
        <v>35</v>
      </c>
      <c r="H98" s="74" t="n">
        <v>1</v>
      </c>
      <c r="I98" s="75"/>
      <c r="J98" s="75" t="n">
        <v>301.1</v>
      </c>
      <c r="K98" s="75" t="n">
        <v>301.1</v>
      </c>
    </row>
    <row r="99" customFormat="false" ht="38.25" hidden="false" customHeight="true" outlineLevel="0" collapsed="false">
      <c r="A99" s="76" t="s">
        <v>545</v>
      </c>
      <c r="B99" s="77" t="s">
        <v>710</v>
      </c>
      <c r="C99" s="76" t="s">
        <v>33</v>
      </c>
      <c r="D99" s="76" t="s">
        <v>711</v>
      </c>
      <c r="E99" s="76" t="s">
        <v>544</v>
      </c>
      <c r="F99" s="76"/>
      <c r="G99" s="78" t="s">
        <v>35</v>
      </c>
      <c r="H99" s="79" t="n">
        <v>0.1532</v>
      </c>
      <c r="I99" s="79"/>
      <c r="J99" s="80" t="n">
        <v>195.81</v>
      </c>
      <c r="K99" s="80" t="n">
        <v>29.99</v>
      </c>
    </row>
    <row r="100" customFormat="false" ht="38.25" hidden="false" customHeight="true" outlineLevel="0" collapsed="false">
      <c r="A100" s="76" t="s">
        <v>545</v>
      </c>
      <c r="B100" s="77" t="s">
        <v>712</v>
      </c>
      <c r="C100" s="76" t="s">
        <v>33</v>
      </c>
      <c r="D100" s="76" t="s">
        <v>713</v>
      </c>
      <c r="E100" s="76" t="s">
        <v>544</v>
      </c>
      <c r="F100" s="76"/>
      <c r="G100" s="78" t="s">
        <v>35</v>
      </c>
      <c r="H100" s="79" t="n">
        <v>0.1195</v>
      </c>
      <c r="I100" s="79"/>
      <c r="J100" s="80" t="n">
        <v>248.95</v>
      </c>
      <c r="K100" s="80" t="n">
        <v>29.74</v>
      </c>
    </row>
    <row r="101" customFormat="false" ht="38.25" hidden="false" customHeight="true" outlineLevel="0" collapsed="false">
      <c r="A101" s="76" t="s">
        <v>545</v>
      </c>
      <c r="B101" s="77" t="s">
        <v>714</v>
      </c>
      <c r="C101" s="76" t="s">
        <v>33</v>
      </c>
      <c r="D101" s="76" t="s">
        <v>715</v>
      </c>
      <c r="E101" s="76" t="s">
        <v>544</v>
      </c>
      <c r="F101" s="76"/>
      <c r="G101" s="78" t="s">
        <v>35</v>
      </c>
      <c r="H101" s="79" t="n">
        <v>0.1129</v>
      </c>
      <c r="I101" s="79"/>
      <c r="J101" s="80" t="n">
        <v>165.52</v>
      </c>
      <c r="K101" s="80" t="n">
        <v>18.68</v>
      </c>
    </row>
    <row r="102" customFormat="false" ht="38.25" hidden="false" customHeight="true" outlineLevel="0" collapsed="false">
      <c r="A102" s="76" t="s">
        <v>545</v>
      </c>
      <c r="B102" s="77" t="s">
        <v>716</v>
      </c>
      <c r="C102" s="76" t="s">
        <v>33</v>
      </c>
      <c r="D102" s="76" t="s">
        <v>717</v>
      </c>
      <c r="E102" s="76" t="s">
        <v>544</v>
      </c>
      <c r="F102" s="76"/>
      <c r="G102" s="78" t="s">
        <v>35</v>
      </c>
      <c r="H102" s="79" t="n">
        <v>0.0981</v>
      </c>
      <c r="I102" s="79"/>
      <c r="J102" s="80" t="n">
        <v>162.81</v>
      </c>
      <c r="K102" s="80" t="n">
        <v>15.97</v>
      </c>
    </row>
    <row r="103" customFormat="false" ht="25.5" hidden="false" customHeight="true" outlineLevel="0" collapsed="false">
      <c r="A103" s="76" t="s">
        <v>545</v>
      </c>
      <c r="B103" s="77" t="s">
        <v>617</v>
      </c>
      <c r="C103" s="76" t="s">
        <v>33</v>
      </c>
      <c r="D103" s="76" t="s">
        <v>618</v>
      </c>
      <c r="E103" s="76" t="s">
        <v>619</v>
      </c>
      <c r="F103" s="76"/>
      <c r="G103" s="78" t="s">
        <v>35</v>
      </c>
      <c r="H103" s="79" t="n">
        <v>1.2467</v>
      </c>
      <c r="I103" s="79"/>
      <c r="J103" s="80" t="n">
        <v>55.61</v>
      </c>
      <c r="K103" s="80" t="n">
        <v>69.32</v>
      </c>
    </row>
    <row r="104" customFormat="false" ht="38.25" hidden="false" customHeight="true" outlineLevel="0" collapsed="false">
      <c r="A104" s="76" t="s">
        <v>545</v>
      </c>
      <c r="B104" s="77" t="s">
        <v>620</v>
      </c>
      <c r="C104" s="76" t="s">
        <v>33</v>
      </c>
      <c r="D104" s="76" t="s">
        <v>621</v>
      </c>
      <c r="E104" s="76" t="s">
        <v>619</v>
      </c>
      <c r="F104" s="76"/>
      <c r="G104" s="78" t="s">
        <v>35</v>
      </c>
      <c r="H104" s="79" t="n">
        <v>1.2467</v>
      </c>
      <c r="I104" s="79"/>
      <c r="J104" s="80" t="n">
        <v>26.73</v>
      </c>
      <c r="K104" s="80" t="n">
        <v>33.32</v>
      </c>
    </row>
    <row r="105" customFormat="false" ht="38.25" hidden="false" customHeight="true" outlineLevel="0" collapsed="false">
      <c r="A105" s="76" t="s">
        <v>545</v>
      </c>
      <c r="B105" s="77" t="s">
        <v>627</v>
      </c>
      <c r="C105" s="76" t="s">
        <v>33</v>
      </c>
      <c r="D105" s="76" t="s">
        <v>628</v>
      </c>
      <c r="E105" s="76" t="s">
        <v>629</v>
      </c>
      <c r="F105" s="76"/>
      <c r="G105" s="78" t="s">
        <v>35</v>
      </c>
      <c r="H105" s="79" t="n">
        <v>1.2467</v>
      </c>
      <c r="I105" s="79"/>
      <c r="J105" s="80" t="n">
        <v>23.65</v>
      </c>
      <c r="K105" s="80" t="n">
        <v>29.48</v>
      </c>
    </row>
    <row r="106" customFormat="false" ht="25.5" hidden="false" customHeight="true" outlineLevel="0" collapsed="false">
      <c r="A106" s="76" t="s">
        <v>545</v>
      </c>
      <c r="B106" s="77" t="s">
        <v>718</v>
      </c>
      <c r="C106" s="76" t="s">
        <v>33</v>
      </c>
      <c r="D106" s="76" t="s">
        <v>719</v>
      </c>
      <c r="E106" s="76" t="s">
        <v>597</v>
      </c>
      <c r="F106" s="76"/>
      <c r="G106" s="78" t="s">
        <v>137</v>
      </c>
      <c r="H106" s="79" t="n">
        <v>0.3397</v>
      </c>
      <c r="I106" s="79"/>
      <c r="J106" s="80" t="n">
        <v>9.59</v>
      </c>
      <c r="K106" s="80" t="n">
        <v>3.25</v>
      </c>
    </row>
    <row r="107" customFormat="false" ht="38.25" hidden="false" customHeight="true" outlineLevel="0" collapsed="false">
      <c r="A107" s="76" t="s">
        <v>545</v>
      </c>
      <c r="B107" s="77" t="s">
        <v>636</v>
      </c>
      <c r="C107" s="76" t="s">
        <v>33</v>
      </c>
      <c r="D107" s="76" t="s">
        <v>637</v>
      </c>
      <c r="E107" s="76" t="s">
        <v>597</v>
      </c>
      <c r="F107" s="76"/>
      <c r="G107" s="78" t="s">
        <v>137</v>
      </c>
      <c r="H107" s="79" t="n">
        <v>0.9334</v>
      </c>
      <c r="I107" s="79"/>
      <c r="J107" s="80" t="n">
        <v>2.83</v>
      </c>
      <c r="K107" s="80" t="n">
        <v>2.64</v>
      </c>
    </row>
    <row r="108" customFormat="false" ht="38.25" hidden="false" customHeight="true" outlineLevel="0" collapsed="false">
      <c r="A108" s="76" t="s">
        <v>545</v>
      </c>
      <c r="B108" s="77" t="s">
        <v>638</v>
      </c>
      <c r="C108" s="76" t="s">
        <v>33</v>
      </c>
      <c r="D108" s="76" t="s">
        <v>639</v>
      </c>
      <c r="E108" s="76" t="s">
        <v>597</v>
      </c>
      <c r="F108" s="76"/>
      <c r="G108" s="78" t="s">
        <v>137</v>
      </c>
      <c r="H108" s="79" t="n">
        <v>0.9472</v>
      </c>
      <c r="I108" s="79"/>
      <c r="J108" s="80" t="n">
        <v>4.14</v>
      </c>
      <c r="K108" s="80" t="n">
        <v>3.92</v>
      </c>
    </row>
    <row r="109" customFormat="false" ht="38.25" hidden="false" customHeight="true" outlineLevel="0" collapsed="false">
      <c r="A109" s="76" t="s">
        <v>545</v>
      </c>
      <c r="B109" s="77" t="s">
        <v>720</v>
      </c>
      <c r="C109" s="76" t="s">
        <v>33</v>
      </c>
      <c r="D109" s="76" t="s">
        <v>721</v>
      </c>
      <c r="E109" s="76" t="s">
        <v>597</v>
      </c>
      <c r="F109" s="76"/>
      <c r="G109" s="78" t="s">
        <v>25</v>
      </c>
      <c r="H109" s="79" t="n">
        <v>0.0331</v>
      </c>
      <c r="I109" s="79"/>
      <c r="J109" s="80" t="n">
        <v>159.14</v>
      </c>
      <c r="K109" s="80" t="n">
        <v>5.26</v>
      </c>
    </row>
    <row r="110" customFormat="false" ht="38.25" hidden="false" customHeight="true" outlineLevel="0" collapsed="false">
      <c r="A110" s="76" t="s">
        <v>545</v>
      </c>
      <c r="B110" s="77" t="s">
        <v>644</v>
      </c>
      <c r="C110" s="76" t="s">
        <v>33</v>
      </c>
      <c r="D110" s="76" t="s">
        <v>645</v>
      </c>
      <c r="E110" s="76" t="s">
        <v>597</v>
      </c>
      <c r="F110" s="76"/>
      <c r="G110" s="78" t="s">
        <v>25</v>
      </c>
      <c r="H110" s="79" t="n">
        <v>0.0166</v>
      </c>
      <c r="I110" s="79"/>
      <c r="J110" s="80" t="n">
        <v>86.54</v>
      </c>
      <c r="K110" s="80" t="n">
        <v>1.43</v>
      </c>
    </row>
    <row r="111" customFormat="false" ht="38.25" hidden="false" customHeight="true" outlineLevel="0" collapsed="false">
      <c r="A111" s="76" t="s">
        <v>545</v>
      </c>
      <c r="B111" s="77" t="s">
        <v>722</v>
      </c>
      <c r="C111" s="76" t="s">
        <v>33</v>
      </c>
      <c r="D111" s="76" t="s">
        <v>723</v>
      </c>
      <c r="E111" s="76" t="s">
        <v>597</v>
      </c>
      <c r="F111" s="76"/>
      <c r="G111" s="78" t="s">
        <v>137</v>
      </c>
      <c r="H111" s="79" t="n">
        <v>0.2219</v>
      </c>
      <c r="I111" s="79"/>
      <c r="J111" s="80" t="n">
        <v>9.92</v>
      </c>
      <c r="K111" s="80" t="n">
        <v>2.2</v>
      </c>
    </row>
    <row r="112" customFormat="false" ht="25.5" hidden="false" customHeight="true" outlineLevel="0" collapsed="false">
      <c r="A112" s="76" t="s">
        <v>545</v>
      </c>
      <c r="B112" s="77" t="s">
        <v>724</v>
      </c>
      <c r="C112" s="76" t="s">
        <v>33</v>
      </c>
      <c r="D112" s="76" t="s">
        <v>725</v>
      </c>
      <c r="E112" s="76" t="s">
        <v>597</v>
      </c>
      <c r="F112" s="76"/>
      <c r="G112" s="78" t="s">
        <v>25</v>
      </c>
      <c r="H112" s="79" t="n">
        <v>0.0662</v>
      </c>
      <c r="I112" s="79"/>
      <c r="J112" s="80" t="n">
        <v>23.45</v>
      </c>
      <c r="K112" s="80" t="n">
        <v>1.55</v>
      </c>
    </row>
    <row r="113" customFormat="false" ht="25.5" hidden="false" customHeight="true" outlineLevel="0" collapsed="false">
      <c r="A113" s="76" t="s">
        <v>545</v>
      </c>
      <c r="B113" s="77" t="s">
        <v>646</v>
      </c>
      <c r="C113" s="76" t="s">
        <v>33</v>
      </c>
      <c r="D113" s="76" t="s">
        <v>647</v>
      </c>
      <c r="E113" s="76" t="s">
        <v>597</v>
      </c>
      <c r="F113" s="76"/>
      <c r="G113" s="78" t="s">
        <v>25</v>
      </c>
      <c r="H113" s="79" t="n">
        <v>0.0828</v>
      </c>
      <c r="I113" s="79"/>
      <c r="J113" s="80" t="n">
        <v>23.77</v>
      </c>
      <c r="K113" s="80" t="n">
        <v>1.96</v>
      </c>
    </row>
    <row r="114" customFormat="false" ht="38.25" hidden="false" customHeight="true" outlineLevel="0" collapsed="false">
      <c r="A114" s="76" t="s">
        <v>545</v>
      </c>
      <c r="B114" s="77" t="s">
        <v>726</v>
      </c>
      <c r="C114" s="76" t="s">
        <v>33</v>
      </c>
      <c r="D114" s="76" t="s">
        <v>727</v>
      </c>
      <c r="E114" s="76" t="s">
        <v>597</v>
      </c>
      <c r="F114" s="76"/>
      <c r="G114" s="78" t="s">
        <v>137</v>
      </c>
      <c r="H114" s="79" t="n">
        <v>0.1656</v>
      </c>
      <c r="I114" s="79"/>
      <c r="J114" s="80" t="n">
        <v>16.83</v>
      </c>
      <c r="K114" s="80" t="n">
        <v>2.78</v>
      </c>
    </row>
    <row r="115" customFormat="false" ht="25.5" hidden="false" customHeight="true" outlineLevel="0" collapsed="false">
      <c r="A115" s="76" t="s">
        <v>545</v>
      </c>
      <c r="B115" s="77" t="s">
        <v>728</v>
      </c>
      <c r="C115" s="76" t="s">
        <v>33</v>
      </c>
      <c r="D115" s="76" t="s">
        <v>729</v>
      </c>
      <c r="E115" s="76" t="s">
        <v>597</v>
      </c>
      <c r="F115" s="76"/>
      <c r="G115" s="78" t="s">
        <v>25</v>
      </c>
      <c r="H115" s="79" t="n">
        <v>0.0166</v>
      </c>
      <c r="I115" s="79"/>
      <c r="J115" s="80" t="n">
        <v>35.23</v>
      </c>
      <c r="K115" s="80" t="n">
        <v>0.58</v>
      </c>
    </row>
    <row r="116" customFormat="false" ht="25.5" hidden="false" customHeight="true" outlineLevel="0" collapsed="false">
      <c r="A116" s="76" t="s">
        <v>545</v>
      </c>
      <c r="B116" s="77" t="s">
        <v>652</v>
      </c>
      <c r="C116" s="76" t="s">
        <v>33</v>
      </c>
      <c r="D116" s="76" t="s">
        <v>653</v>
      </c>
      <c r="E116" s="76" t="s">
        <v>597</v>
      </c>
      <c r="F116" s="76"/>
      <c r="G116" s="78" t="s">
        <v>25</v>
      </c>
      <c r="H116" s="79" t="n">
        <v>0.0331</v>
      </c>
      <c r="I116" s="79"/>
      <c r="J116" s="80" t="n">
        <v>23.57</v>
      </c>
      <c r="K116" s="80" t="n">
        <v>0.78</v>
      </c>
    </row>
    <row r="117" customFormat="false" ht="25.5" hidden="false" customHeight="true" outlineLevel="0" collapsed="false">
      <c r="A117" s="76" t="s">
        <v>545</v>
      </c>
      <c r="B117" s="77" t="s">
        <v>730</v>
      </c>
      <c r="C117" s="76" t="s">
        <v>33</v>
      </c>
      <c r="D117" s="76" t="s">
        <v>731</v>
      </c>
      <c r="E117" s="76" t="s">
        <v>597</v>
      </c>
      <c r="F117" s="76"/>
      <c r="G117" s="78" t="s">
        <v>25</v>
      </c>
      <c r="H117" s="79" t="n">
        <v>0.0331</v>
      </c>
      <c r="I117" s="79"/>
      <c r="J117" s="80" t="n">
        <v>25.45</v>
      </c>
      <c r="K117" s="80" t="n">
        <v>0.84</v>
      </c>
    </row>
    <row r="118" customFormat="false" ht="26.45" hidden="false" customHeight="true" outlineLevel="0" collapsed="false">
      <c r="A118" s="76" t="s">
        <v>545</v>
      </c>
      <c r="B118" s="77" t="s">
        <v>656</v>
      </c>
      <c r="C118" s="76" t="s">
        <v>33</v>
      </c>
      <c r="D118" s="76" t="s">
        <v>657</v>
      </c>
      <c r="E118" s="76" t="s">
        <v>597</v>
      </c>
      <c r="F118" s="76"/>
      <c r="G118" s="78" t="s">
        <v>25</v>
      </c>
      <c r="H118" s="79" t="n">
        <v>0.1325</v>
      </c>
      <c r="I118" s="79"/>
      <c r="J118" s="80" t="n">
        <v>219.24</v>
      </c>
      <c r="K118" s="80" t="n">
        <v>29.04</v>
      </c>
    </row>
    <row r="119" customFormat="false" ht="25.5" hidden="false" customHeight="true" outlineLevel="0" collapsed="false">
      <c r="A119" s="76" t="s">
        <v>545</v>
      </c>
      <c r="B119" s="77" t="s">
        <v>732</v>
      </c>
      <c r="C119" s="76" t="s">
        <v>33</v>
      </c>
      <c r="D119" s="76" t="s">
        <v>733</v>
      </c>
      <c r="E119" s="76" t="s">
        <v>597</v>
      </c>
      <c r="F119" s="76"/>
      <c r="G119" s="78" t="s">
        <v>25</v>
      </c>
      <c r="H119" s="79" t="n">
        <v>0.0331</v>
      </c>
      <c r="I119" s="79"/>
      <c r="J119" s="80" t="n">
        <v>99.28</v>
      </c>
      <c r="K119" s="80" t="n">
        <v>3.28</v>
      </c>
    </row>
    <row r="120" customFormat="false" ht="26.45" hidden="false" customHeight="true" outlineLevel="0" collapsed="false">
      <c r="A120" s="76" t="s">
        <v>545</v>
      </c>
      <c r="B120" s="77" t="s">
        <v>668</v>
      </c>
      <c r="C120" s="76" t="s">
        <v>33</v>
      </c>
      <c r="D120" s="76" t="s">
        <v>669</v>
      </c>
      <c r="E120" s="76" t="s">
        <v>600</v>
      </c>
      <c r="F120" s="76"/>
      <c r="G120" s="78" t="s">
        <v>137</v>
      </c>
      <c r="H120" s="79" t="n">
        <v>0.2219</v>
      </c>
      <c r="I120" s="79"/>
      <c r="J120" s="80" t="n">
        <v>3.35</v>
      </c>
      <c r="K120" s="80" t="n">
        <v>0.74</v>
      </c>
    </row>
    <row r="121" customFormat="false" ht="25.5" hidden="false" customHeight="true" outlineLevel="0" collapsed="false">
      <c r="A121" s="76" t="s">
        <v>545</v>
      </c>
      <c r="B121" s="77" t="s">
        <v>672</v>
      </c>
      <c r="C121" s="76" t="s">
        <v>33</v>
      </c>
      <c r="D121" s="76" t="s">
        <v>673</v>
      </c>
      <c r="E121" s="76" t="s">
        <v>674</v>
      </c>
      <c r="F121" s="76"/>
      <c r="G121" s="78" t="s">
        <v>123</v>
      </c>
      <c r="H121" s="79" t="n">
        <v>0.0013</v>
      </c>
      <c r="I121" s="79"/>
      <c r="J121" s="80" t="n">
        <v>66.42</v>
      </c>
      <c r="K121" s="80" t="n">
        <v>0.08</v>
      </c>
    </row>
    <row r="122" customFormat="false" ht="25.5" hidden="false" customHeight="true" outlineLevel="0" collapsed="false">
      <c r="A122" s="76" t="s">
        <v>545</v>
      </c>
      <c r="B122" s="77" t="s">
        <v>680</v>
      </c>
      <c r="C122" s="76" t="s">
        <v>33</v>
      </c>
      <c r="D122" s="76" t="s">
        <v>681</v>
      </c>
      <c r="E122" s="76" t="s">
        <v>682</v>
      </c>
      <c r="F122" s="76"/>
      <c r="G122" s="78" t="s">
        <v>35</v>
      </c>
      <c r="H122" s="79" t="n">
        <v>0.4837</v>
      </c>
      <c r="I122" s="79"/>
      <c r="J122" s="80" t="n">
        <v>13.57</v>
      </c>
      <c r="K122" s="80" t="n">
        <v>6.56</v>
      </c>
    </row>
    <row r="123" customFormat="false" ht="25.5" hidden="false" customHeight="true" outlineLevel="0" collapsed="false">
      <c r="A123" s="81" t="s">
        <v>574</v>
      </c>
      <c r="B123" s="82" t="s">
        <v>700</v>
      </c>
      <c r="C123" s="81" t="s">
        <v>33</v>
      </c>
      <c r="D123" s="81" t="s">
        <v>701</v>
      </c>
      <c r="E123" s="81" t="s">
        <v>578</v>
      </c>
      <c r="F123" s="81"/>
      <c r="G123" s="83" t="s">
        <v>25</v>
      </c>
      <c r="H123" s="84" t="n">
        <v>0.0166</v>
      </c>
      <c r="I123" s="84"/>
      <c r="J123" s="85" t="n">
        <v>228.46</v>
      </c>
      <c r="K123" s="85" t="n">
        <v>3.79</v>
      </c>
    </row>
    <row r="124" customFormat="false" ht="25.5" hidden="false" customHeight="true" outlineLevel="0" collapsed="false">
      <c r="A124" s="81" t="s">
        <v>574</v>
      </c>
      <c r="B124" s="82" t="s">
        <v>702</v>
      </c>
      <c r="C124" s="81" t="s">
        <v>33</v>
      </c>
      <c r="D124" s="81" t="s">
        <v>703</v>
      </c>
      <c r="E124" s="81" t="s">
        <v>578</v>
      </c>
      <c r="F124" s="81"/>
      <c r="G124" s="83" t="s">
        <v>25</v>
      </c>
      <c r="H124" s="84" t="n">
        <v>0.0166</v>
      </c>
      <c r="I124" s="84"/>
      <c r="J124" s="85" t="n">
        <v>236.25</v>
      </c>
      <c r="K124" s="85" t="n">
        <v>3.92</v>
      </c>
    </row>
    <row r="125" customFormat="false" ht="14.25" hidden="false" customHeight="false" outlineLevel="0" collapsed="false">
      <c r="A125" s="86"/>
      <c r="B125" s="86"/>
      <c r="C125" s="86"/>
      <c r="D125" s="86"/>
      <c r="E125" s="86" t="s">
        <v>583</v>
      </c>
      <c r="F125" s="87" t="n">
        <v>46.37</v>
      </c>
      <c r="G125" s="86" t="s">
        <v>584</v>
      </c>
      <c r="H125" s="87" t="n">
        <v>0</v>
      </c>
      <c r="I125" s="86" t="s">
        <v>585</v>
      </c>
      <c r="J125" s="87" t="n">
        <v>46.37</v>
      </c>
    </row>
    <row r="126" customFormat="false" ht="15" hidden="false" customHeight="true" outlineLevel="0" collapsed="false">
      <c r="A126" s="86"/>
      <c r="B126" s="86"/>
      <c r="C126" s="86"/>
      <c r="D126" s="86"/>
      <c r="E126" s="86" t="s">
        <v>586</v>
      </c>
      <c r="F126" s="87" t="n">
        <v>68.74</v>
      </c>
      <c r="G126" s="86"/>
      <c r="H126" s="88" t="s">
        <v>587</v>
      </c>
      <c r="I126" s="88"/>
      <c r="J126" s="87" t="n">
        <v>369.84</v>
      </c>
    </row>
    <row r="127" customFormat="false" ht="15" hidden="false" customHeight="fals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</row>
    <row r="128" customFormat="false" ht="15" hidden="false" customHeight="true" outlineLevel="0" collapsed="false">
      <c r="A128" s="68" t="s">
        <v>39</v>
      </c>
      <c r="B128" s="69" t="s">
        <v>8</v>
      </c>
      <c r="C128" s="68" t="s">
        <v>9</v>
      </c>
      <c r="D128" s="68" t="s">
        <v>10</v>
      </c>
      <c r="E128" s="68" t="s">
        <v>541</v>
      </c>
      <c r="F128" s="68"/>
      <c r="G128" s="70" t="s">
        <v>11</v>
      </c>
      <c r="H128" s="69" t="s">
        <v>12</v>
      </c>
      <c r="I128" s="69" t="s">
        <v>542</v>
      </c>
      <c r="J128" s="69" t="s">
        <v>13</v>
      </c>
      <c r="K128" s="69" t="s">
        <v>15</v>
      </c>
    </row>
    <row r="129" customFormat="false" ht="38.25" hidden="false" customHeight="true" outlineLevel="0" collapsed="false">
      <c r="A129" s="71" t="s">
        <v>543</v>
      </c>
      <c r="B129" s="72" t="s">
        <v>40</v>
      </c>
      <c r="C129" s="71" t="s">
        <v>33</v>
      </c>
      <c r="D129" s="71" t="s">
        <v>41</v>
      </c>
      <c r="E129" s="71" t="s">
        <v>544</v>
      </c>
      <c r="F129" s="71"/>
      <c r="G129" s="73" t="s">
        <v>35</v>
      </c>
      <c r="H129" s="74" t="n">
        <v>1</v>
      </c>
      <c r="I129" s="75"/>
      <c r="J129" s="75" t="n">
        <v>485.86</v>
      </c>
      <c r="K129" s="75" t="n">
        <v>485.86</v>
      </c>
    </row>
    <row r="130" customFormat="false" ht="38.25" hidden="false" customHeight="true" outlineLevel="0" collapsed="false">
      <c r="A130" s="76" t="s">
        <v>545</v>
      </c>
      <c r="B130" s="77" t="s">
        <v>710</v>
      </c>
      <c r="C130" s="76" t="s">
        <v>33</v>
      </c>
      <c r="D130" s="76" t="s">
        <v>711</v>
      </c>
      <c r="E130" s="76" t="s">
        <v>544</v>
      </c>
      <c r="F130" s="76"/>
      <c r="G130" s="78" t="s">
        <v>35</v>
      </c>
      <c r="H130" s="79" t="n">
        <v>0.1508</v>
      </c>
      <c r="I130" s="79"/>
      <c r="J130" s="80" t="n">
        <v>195.81</v>
      </c>
      <c r="K130" s="80" t="n">
        <v>29.52</v>
      </c>
    </row>
    <row r="131" customFormat="false" ht="38.25" hidden="false" customHeight="true" outlineLevel="0" collapsed="false">
      <c r="A131" s="76" t="s">
        <v>545</v>
      </c>
      <c r="B131" s="77" t="s">
        <v>712</v>
      </c>
      <c r="C131" s="76" t="s">
        <v>33</v>
      </c>
      <c r="D131" s="76" t="s">
        <v>713</v>
      </c>
      <c r="E131" s="76" t="s">
        <v>544</v>
      </c>
      <c r="F131" s="76"/>
      <c r="G131" s="78" t="s">
        <v>35</v>
      </c>
      <c r="H131" s="79" t="n">
        <v>0.1176</v>
      </c>
      <c r="I131" s="79"/>
      <c r="J131" s="80" t="n">
        <v>248.95</v>
      </c>
      <c r="K131" s="80" t="n">
        <v>29.27</v>
      </c>
    </row>
    <row r="132" customFormat="false" ht="38.25" hidden="false" customHeight="true" outlineLevel="0" collapsed="false">
      <c r="A132" s="76" t="s">
        <v>545</v>
      </c>
      <c r="B132" s="77" t="s">
        <v>714</v>
      </c>
      <c r="C132" s="76" t="s">
        <v>33</v>
      </c>
      <c r="D132" s="76" t="s">
        <v>715</v>
      </c>
      <c r="E132" s="76" t="s">
        <v>544</v>
      </c>
      <c r="F132" s="76"/>
      <c r="G132" s="78" t="s">
        <v>35</v>
      </c>
      <c r="H132" s="79" t="n">
        <v>0.1111</v>
      </c>
      <c r="I132" s="79"/>
      <c r="J132" s="80" t="n">
        <v>165.52</v>
      </c>
      <c r="K132" s="80" t="n">
        <v>18.38</v>
      </c>
    </row>
    <row r="133" customFormat="false" ht="38.25" hidden="false" customHeight="true" outlineLevel="0" collapsed="false">
      <c r="A133" s="76" t="s">
        <v>545</v>
      </c>
      <c r="B133" s="77" t="s">
        <v>716</v>
      </c>
      <c r="C133" s="76" t="s">
        <v>33</v>
      </c>
      <c r="D133" s="76" t="s">
        <v>717</v>
      </c>
      <c r="E133" s="76" t="s">
        <v>544</v>
      </c>
      <c r="F133" s="76"/>
      <c r="G133" s="78" t="s">
        <v>35</v>
      </c>
      <c r="H133" s="79" t="n">
        <v>0.0966</v>
      </c>
      <c r="I133" s="79"/>
      <c r="J133" s="80" t="n">
        <v>162.81</v>
      </c>
      <c r="K133" s="80" t="n">
        <v>15.72</v>
      </c>
    </row>
    <row r="134" customFormat="false" ht="25.5" hidden="false" customHeight="true" outlineLevel="0" collapsed="false">
      <c r="A134" s="76" t="s">
        <v>545</v>
      </c>
      <c r="B134" s="77" t="s">
        <v>617</v>
      </c>
      <c r="C134" s="76" t="s">
        <v>33</v>
      </c>
      <c r="D134" s="76" t="s">
        <v>618</v>
      </c>
      <c r="E134" s="76" t="s">
        <v>619</v>
      </c>
      <c r="F134" s="76"/>
      <c r="G134" s="78" t="s">
        <v>35</v>
      </c>
      <c r="H134" s="79" t="n">
        <v>1.9256</v>
      </c>
      <c r="I134" s="79"/>
      <c r="J134" s="80" t="n">
        <v>55.61</v>
      </c>
      <c r="K134" s="80" t="n">
        <v>107.08</v>
      </c>
    </row>
    <row r="135" customFormat="false" ht="38.25" hidden="false" customHeight="true" outlineLevel="0" collapsed="false">
      <c r="A135" s="76" t="s">
        <v>545</v>
      </c>
      <c r="B135" s="77" t="s">
        <v>620</v>
      </c>
      <c r="C135" s="76" t="s">
        <v>33</v>
      </c>
      <c r="D135" s="76" t="s">
        <v>621</v>
      </c>
      <c r="E135" s="76" t="s">
        <v>619</v>
      </c>
      <c r="F135" s="76"/>
      <c r="G135" s="78" t="s">
        <v>35</v>
      </c>
      <c r="H135" s="79" t="n">
        <v>1.9256</v>
      </c>
      <c r="I135" s="79"/>
      <c r="J135" s="80" t="n">
        <v>26.73</v>
      </c>
      <c r="K135" s="80" t="n">
        <v>51.47</v>
      </c>
    </row>
    <row r="136" customFormat="false" ht="38.25" hidden="false" customHeight="true" outlineLevel="0" collapsed="false">
      <c r="A136" s="76" t="s">
        <v>545</v>
      </c>
      <c r="B136" s="77" t="s">
        <v>627</v>
      </c>
      <c r="C136" s="76" t="s">
        <v>33</v>
      </c>
      <c r="D136" s="76" t="s">
        <v>628</v>
      </c>
      <c r="E136" s="76" t="s">
        <v>629</v>
      </c>
      <c r="F136" s="76"/>
      <c r="G136" s="78" t="s">
        <v>35</v>
      </c>
      <c r="H136" s="79" t="n">
        <v>1.9256</v>
      </c>
      <c r="I136" s="79"/>
      <c r="J136" s="80" t="n">
        <v>23.65</v>
      </c>
      <c r="K136" s="80" t="n">
        <v>45.54</v>
      </c>
    </row>
    <row r="137" customFormat="false" ht="38.25" hidden="false" customHeight="true" outlineLevel="0" collapsed="false">
      <c r="A137" s="76" t="s">
        <v>545</v>
      </c>
      <c r="B137" s="77" t="s">
        <v>718</v>
      </c>
      <c r="C137" s="76" t="s">
        <v>33</v>
      </c>
      <c r="D137" s="76" t="s">
        <v>719</v>
      </c>
      <c r="E137" s="76" t="s">
        <v>597</v>
      </c>
      <c r="F137" s="76"/>
      <c r="G137" s="78" t="s">
        <v>137</v>
      </c>
      <c r="H137" s="79" t="n">
        <v>0.4251</v>
      </c>
      <c r="I137" s="79"/>
      <c r="J137" s="80" t="n">
        <v>9.59</v>
      </c>
      <c r="K137" s="80" t="n">
        <v>4.07</v>
      </c>
    </row>
    <row r="138" customFormat="false" ht="38.25" hidden="false" customHeight="true" outlineLevel="0" collapsed="false">
      <c r="A138" s="76" t="s">
        <v>545</v>
      </c>
      <c r="B138" s="77" t="s">
        <v>636</v>
      </c>
      <c r="C138" s="76" t="s">
        <v>33</v>
      </c>
      <c r="D138" s="76" t="s">
        <v>637</v>
      </c>
      <c r="E138" s="76" t="s">
        <v>597</v>
      </c>
      <c r="F138" s="76"/>
      <c r="G138" s="78" t="s">
        <v>137</v>
      </c>
      <c r="H138" s="79" t="n">
        <v>1.0821</v>
      </c>
      <c r="I138" s="79"/>
      <c r="J138" s="80" t="n">
        <v>2.83</v>
      </c>
      <c r="K138" s="80" t="n">
        <v>3.06</v>
      </c>
    </row>
    <row r="139" customFormat="false" ht="38.25" hidden="false" customHeight="true" outlineLevel="0" collapsed="false">
      <c r="A139" s="76" t="s">
        <v>545</v>
      </c>
      <c r="B139" s="77" t="s">
        <v>638</v>
      </c>
      <c r="C139" s="76" t="s">
        <v>33</v>
      </c>
      <c r="D139" s="76" t="s">
        <v>639</v>
      </c>
      <c r="E139" s="76" t="s">
        <v>597</v>
      </c>
      <c r="F139" s="76"/>
      <c r="G139" s="78" t="s">
        <v>137</v>
      </c>
      <c r="H139" s="79" t="n">
        <v>2.087</v>
      </c>
      <c r="I139" s="79"/>
      <c r="J139" s="80" t="n">
        <v>4.14</v>
      </c>
      <c r="K139" s="80" t="n">
        <v>8.64</v>
      </c>
    </row>
    <row r="140" customFormat="false" ht="38.25" hidden="false" customHeight="true" outlineLevel="0" collapsed="false">
      <c r="A140" s="76" t="s">
        <v>545</v>
      </c>
      <c r="B140" s="77" t="s">
        <v>720</v>
      </c>
      <c r="C140" s="76" t="s">
        <v>33</v>
      </c>
      <c r="D140" s="76" t="s">
        <v>721</v>
      </c>
      <c r="E140" s="76" t="s">
        <v>597</v>
      </c>
      <c r="F140" s="76"/>
      <c r="G140" s="78" t="s">
        <v>25</v>
      </c>
      <c r="H140" s="79" t="n">
        <v>0.0966</v>
      </c>
      <c r="I140" s="79"/>
      <c r="J140" s="80" t="n">
        <v>159.14</v>
      </c>
      <c r="K140" s="80" t="n">
        <v>15.37</v>
      </c>
    </row>
    <row r="141" customFormat="false" ht="38.25" hidden="false" customHeight="true" outlineLevel="0" collapsed="false">
      <c r="A141" s="76" t="s">
        <v>545</v>
      </c>
      <c r="B141" s="77" t="s">
        <v>644</v>
      </c>
      <c r="C141" s="76" t="s">
        <v>33</v>
      </c>
      <c r="D141" s="76" t="s">
        <v>645</v>
      </c>
      <c r="E141" s="76" t="s">
        <v>597</v>
      </c>
      <c r="F141" s="76"/>
      <c r="G141" s="78" t="s">
        <v>25</v>
      </c>
      <c r="H141" s="79" t="n">
        <v>0.0966</v>
      </c>
      <c r="I141" s="79"/>
      <c r="J141" s="80" t="n">
        <v>86.54</v>
      </c>
      <c r="K141" s="80" t="n">
        <v>8.35</v>
      </c>
    </row>
    <row r="142" customFormat="false" ht="25.5" hidden="false" customHeight="true" outlineLevel="0" collapsed="false">
      <c r="A142" s="76" t="s">
        <v>545</v>
      </c>
      <c r="B142" s="77" t="s">
        <v>722</v>
      </c>
      <c r="C142" s="76" t="s">
        <v>33</v>
      </c>
      <c r="D142" s="76" t="s">
        <v>723</v>
      </c>
      <c r="E142" s="76" t="s">
        <v>597</v>
      </c>
      <c r="F142" s="76"/>
      <c r="G142" s="78" t="s">
        <v>137</v>
      </c>
      <c r="H142" s="79" t="n">
        <v>0.4638</v>
      </c>
      <c r="I142" s="79"/>
      <c r="J142" s="80" t="n">
        <v>9.92</v>
      </c>
      <c r="K142" s="80" t="n">
        <v>4.6</v>
      </c>
    </row>
    <row r="143" customFormat="false" ht="25.5" hidden="false" customHeight="true" outlineLevel="0" collapsed="false">
      <c r="A143" s="76" t="s">
        <v>545</v>
      </c>
      <c r="B143" s="77" t="s">
        <v>724</v>
      </c>
      <c r="C143" s="76" t="s">
        <v>33</v>
      </c>
      <c r="D143" s="76" t="s">
        <v>725</v>
      </c>
      <c r="E143" s="76" t="s">
        <v>597</v>
      </c>
      <c r="F143" s="76"/>
      <c r="G143" s="78" t="s">
        <v>25</v>
      </c>
      <c r="H143" s="79" t="n">
        <v>0.3865</v>
      </c>
      <c r="I143" s="79"/>
      <c r="J143" s="80" t="n">
        <v>23.45</v>
      </c>
      <c r="K143" s="80" t="n">
        <v>9.06</v>
      </c>
    </row>
    <row r="144" customFormat="false" ht="38.25" hidden="false" customHeight="true" outlineLevel="0" collapsed="false">
      <c r="A144" s="76" t="s">
        <v>545</v>
      </c>
      <c r="B144" s="77" t="s">
        <v>646</v>
      </c>
      <c r="C144" s="76" t="s">
        <v>33</v>
      </c>
      <c r="D144" s="76" t="s">
        <v>647</v>
      </c>
      <c r="E144" s="76" t="s">
        <v>597</v>
      </c>
      <c r="F144" s="76"/>
      <c r="G144" s="78" t="s">
        <v>25</v>
      </c>
      <c r="H144" s="79" t="n">
        <v>0.2899</v>
      </c>
      <c r="I144" s="79"/>
      <c r="J144" s="80" t="n">
        <v>23.77</v>
      </c>
      <c r="K144" s="80" t="n">
        <v>6.89</v>
      </c>
    </row>
    <row r="145" customFormat="false" ht="25.5" hidden="false" customHeight="true" outlineLevel="0" collapsed="false">
      <c r="A145" s="76" t="s">
        <v>545</v>
      </c>
      <c r="B145" s="77" t="s">
        <v>726</v>
      </c>
      <c r="C145" s="76" t="s">
        <v>33</v>
      </c>
      <c r="D145" s="76" t="s">
        <v>727</v>
      </c>
      <c r="E145" s="76" t="s">
        <v>597</v>
      </c>
      <c r="F145" s="76"/>
      <c r="G145" s="78" t="s">
        <v>137</v>
      </c>
      <c r="H145" s="79" t="n">
        <v>0.4831</v>
      </c>
      <c r="I145" s="79"/>
      <c r="J145" s="80" t="n">
        <v>16.83</v>
      </c>
      <c r="K145" s="80" t="n">
        <v>8.13</v>
      </c>
    </row>
    <row r="146" customFormat="false" ht="38.25" hidden="false" customHeight="true" outlineLevel="0" collapsed="false">
      <c r="A146" s="76" t="s">
        <v>545</v>
      </c>
      <c r="B146" s="77" t="s">
        <v>734</v>
      </c>
      <c r="C146" s="76" t="s">
        <v>33</v>
      </c>
      <c r="D146" s="76" t="s">
        <v>735</v>
      </c>
      <c r="E146" s="76" t="s">
        <v>597</v>
      </c>
      <c r="F146" s="76"/>
      <c r="G146" s="78" t="s">
        <v>25</v>
      </c>
      <c r="H146" s="79" t="n">
        <v>0.2899</v>
      </c>
      <c r="I146" s="79"/>
      <c r="J146" s="80" t="n">
        <v>37.65</v>
      </c>
      <c r="K146" s="80" t="n">
        <v>10.91</v>
      </c>
    </row>
    <row r="147" customFormat="false" ht="25.5" hidden="false" customHeight="true" outlineLevel="0" collapsed="false">
      <c r="A147" s="76" t="s">
        <v>545</v>
      </c>
      <c r="B147" s="77" t="s">
        <v>656</v>
      </c>
      <c r="C147" s="76" t="s">
        <v>33</v>
      </c>
      <c r="D147" s="76" t="s">
        <v>657</v>
      </c>
      <c r="E147" s="76" t="s">
        <v>597</v>
      </c>
      <c r="F147" s="76"/>
      <c r="G147" s="78" t="s">
        <v>25</v>
      </c>
      <c r="H147" s="79" t="n">
        <v>0.1932</v>
      </c>
      <c r="I147" s="79"/>
      <c r="J147" s="80" t="n">
        <v>219.24</v>
      </c>
      <c r="K147" s="80" t="n">
        <v>42.35</v>
      </c>
    </row>
    <row r="148" customFormat="false" ht="26.45" hidden="false" customHeight="true" outlineLevel="0" collapsed="false">
      <c r="A148" s="76" t="s">
        <v>545</v>
      </c>
      <c r="B148" s="77" t="s">
        <v>736</v>
      </c>
      <c r="C148" s="76" t="s">
        <v>33</v>
      </c>
      <c r="D148" s="76" t="s">
        <v>737</v>
      </c>
      <c r="E148" s="76" t="s">
        <v>597</v>
      </c>
      <c r="F148" s="76"/>
      <c r="G148" s="78" t="s">
        <v>25</v>
      </c>
      <c r="H148" s="79" t="n">
        <v>0.0966</v>
      </c>
      <c r="I148" s="79"/>
      <c r="J148" s="80" t="n">
        <v>39.51</v>
      </c>
      <c r="K148" s="80" t="n">
        <v>3.81</v>
      </c>
    </row>
    <row r="149" customFormat="false" ht="38.25" hidden="false" customHeight="true" outlineLevel="0" collapsed="false">
      <c r="A149" s="76" t="s">
        <v>545</v>
      </c>
      <c r="B149" s="77" t="s">
        <v>732</v>
      </c>
      <c r="C149" s="76" t="s">
        <v>33</v>
      </c>
      <c r="D149" s="76" t="s">
        <v>733</v>
      </c>
      <c r="E149" s="76" t="s">
        <v>597</v>
      </c>
      <c r="F149" s="76"/>
      <c r="G149" s="78" t="s">
        <v>25</v>
      </c>
      <c r="H149" s="79" t="n">
        <v>0.0966</v>
      </c>
      <c r="I149" s="79"/>
      <c r="J149" s="80" t="n">
        <v>99.28</v>
      </c>
      <c r="K149" s="80" t="n">
        <v>9.59</v>
      </c>
    </row>
    <row r="150" customFormat="false" ht="25.5" hidden="false" customHeight="true" outlineLevel="0" collapsed="false">
      <c r="A150" s="76" t="s">
        <v>545</v>
      </c>
      <c r="B150" s="77" t="s">
        <v>738</v>
      </c>
      <c r="C150" s="76" t="s">
        <v>33</v>
      </c>
      <c r="D150" s="76" t="s">
        <v>739</v>
      </c>
      <c r="E150" s="76" t="s">
        <v>600</v>
      </c>
      <c r="F150" s="76"/>
      <c r="G150" s="78" t="s">
        <v>137</v>
      </c>
      <c r="H150" s="79" t="n">
        <v>0.4638</v>
      </c>
      <c r="I150" s="79"/>
      <c r="J150" s="80" t="n">
        <v>1.69</v>
      </c>
      <c r="K150" s="80" t="n">
        <v>0.78</v>
      </c>
    </row>
    <row r="151" customFormat="false" ht="51" hidden="false" customHeight="true" outlineLevel="0" collapsed="false">
      <c r="A151" s="76" t="s">
        <v>545</v>
      </c>
      <c r="B151" s="77" t="s">
        <v>668</v>
      </c>
      <c r="C151" s="76" t="s">
        <v>33</v>
      </c>
      <c r="D151" s="76" t="s">
        <v>669</v>
      </c>
      <c r="E151" s="76" t="s">
        <v>600</v>
      </c>
      <c r="F151" s="76"/>
      <c r="G151" s="78" t="s">
        <v>137</v>
      </c>
      <c r="H151" s="79" t="n">
        <v>0.4251</v>
      </c>
      <c r="I151" s="79"/>
      <c r="J151" s="80" t="n">
        <v>3.35</v>
      </c>
      <c r="K151" s="80" t="n">
        <v>1.42</v>
      </c>
    </row>
    <row r="152" customFormat="false" ht="25.5" hidden="false" customHeight="true" outlineLevel="0" collapsed="false">
      <c r="A152" s="76" t="s">
        <v>545</v>
      </c>
      <c r="B152" s="77" t="s">
        <v>672</v>
      </c>
      <c r="C152" s="76" t="s">
        <v>33</v>
      </c>
      <c r="D152" s="76" t="s">
        <v>673</v>
      </c>
      <c r="E152" s="76" t="s">
        <v>674</v>
      </c>
      <c r="F152" s="76"/>
      <c r="G152" s="78" t="s">
        <v>123</v>
      </c>
      <c r="H152" s="79" t="n">
        <v>0.0078</v>
      </c>
      <c r="I152" s="79"/>
      <c r="J152" s="80" t="n">
        <v>66.42</v>
      </c>
      <c r="K152" s="80" t="n">
        <v>0.51</v>
      </c>
    </row>
    <row r="153" customFormat="false" ht="25.5" hidden="false" customHeight="true" outlineLevel="0" collapsed="false">
      <c r="A153" s="76" t="s">
        <v>545</v>
      </c>
      <c r="B153" s="77" t="s">
        <v>680</v>
      </c>
      <c r="C153" s="76" t="s">
        <v>33</v>
      </c>
      <c r="D153" s="76" t="s">
        <v>681</v>
      </c>
      <c r="E153" s="76" t="s">
        <v>682</v>
      </c>
      <c r="F153" s="76"/>
      <c r="G153" s="78" t="s">
        <v>35</v>
      </c>
      <c r="H153" s="79" t="n">
        <v>0.4761</v>
      </c>
      <c r="I153" s="79"/>
      <c r="J153" s="80" t="n">
        <v>13.57</v>
      </c>
      <c r="K153" s="80" t="n">
        <v>6.46</v>
      </c>
    </row>
    <row r="154" customFormat="false" ht="25.5" hidden="false" customHeight="true" outlineLevel="0" collapsed="false">
      <c r="A154" s="81" t="s">
        <v>574</v>
      </c>
      <c r="B154" s="82" t="s">
        <v>700</v>
      </c>
      <c r="C154" s="81" t="s">
        <v>33</v>
      </c>
      <c r="D154" s="81" t="s">
        <v>701</v>
      </c>
      <c r="E154" s="81" t="s">
        <v>578</v>
      </c>
      <c r="F154" s="81"/>
      <c r="G154" s="83" t="s">
        <v>25</v>
      </c>
      <c r="H154" s="84" t="n">
        <v>0.0966</v>
      </c>
      <c r="I154" s="84"/>
      <c r="J154" s="85" t="n">
        <v>228.46</v>
      </c>
      <c r="K154" s="85" t="n">
        <v>22.06</v>
      </c>
    </row>
    <row r="155" customFormat="false" ht="25.5" hidden="false" customHeight="true" outlineLevel="0" collapsed="false">
      <c r="A155" s="81" t="s">
        <v>574</v>
      </c>
      <c r="B155" s="82" t="s">
        <v>702</v>
      </c>
      <c r="C155" s="81" t="s">
        <v>33</v>
      </c>
      <c r="D155" s="81" t="s">
        <v>703</v>
      </c>
      <c r="E155" s="81" t="s">
        <v>578</v>
      </c>
      <c r="F155" s="81"/>
      <c r="G155" s="83" t="s">
        <v>25</v>
      </c>
      <c r="H155" s="84" t="n">
        <v>0.0966</v>
      </c>
      <c r="I155" s="84"/>
      <c r="J155" s="85" t="n">
        <v>236.25</v>
      </c>
      <c r="K155" s="85" t="n">
        <v>22.82</v>
      </c>
    </row>
    <row r="156" customFormat="false" ht="14.25" hidden="false" customHeight="false" outlineLevel="0" collapsed="false">
      <c r="A156" s="86"/>
      <c r="B156" s="86"/>
      <c r="C156" s="86"/>
      <c r="D156" s="86"/>
      <c r="E156" s="86" t="s">
        <v>583</v>
      </c>
      <c r="F156" s="87" t="n">
        <v>77.84</v>
      </c>
      <c r="G156" s="86" t="s">
        <v>584</v>
      </c>
      <c r="H156" s="87" t="n">
        <v>0</v>
      </c>
      <c r="I156" s="86" t="s">
        <v>585</v>
      </c>
      <c r="J156" s="87" t="n">
        <v>77.84</v>
      </c>
    </row>
    <row r="157" customFormat="false" ht="15" hidden="false" customHeight="true" outlineLevel="0" collapsed="false">
      <c r="A157" s="86"/>
      <c r="B157" s="86"/>
      <c r="C157" s="86"/>
      <c r="D157" s="86"/>
      <c r="E157" s="86" t="s">
        <v>586</v>
      </c>
      <c r="F157" s="87" t="n">
        <v>110.92</v>
      </c>
      <c r="G157" s="86"/>
      <c r="H157" s="88" t="s">
        <v>587</v>
      </c>
      <c r="I157" s="88"/>
      <c r="J157" s="87" t="n">
        <v>596.78</v>
      </c>
    </row>
    <row r="158" customFormat="false" ht="15" hidden="false" customHeight="fals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</row>
    <row r="159" customFormat="false" ht="26.45" hidden="false" customHeight="true" outlineLevel="0" collapsed="false">
      <c r="A159" s="68" t="s">
        <v>42</v>
      </c>
      <c r="B159" s="69" t="s">
        <v>8</v>
      </c>
      <c r="C159" s="68" t="s">
        <v>9</v>
      </c>
      <c r="D159" s="68" t="s">
        <v>10</v>
      </c>
      <c r="E159" s="68" t="s">
        <v>541</v>
      </c>
      <c r="F159" s="68"/>
      <c r="G159" s="70" t="s">
        <v>11</v>
      </c>
      <c r="H159" s="69" t="s">
        <v>12</v>
      </c>
      <c r="I159" s="69" t="s">
        <v>542</v>
      </c>
      <c r="J159" s="69" t="s">
        <v>13</v>
      </c>
      <c r="K159" s="69" t="s">
        <v>15</v>
      </c>
    </row>
    <row r="160" customFormat="false" ht="25.5" hidden="false" customHeight="true" outlineLevel="0" collapsed="false">
      <c r="A160" s="71" t="s">
        <v>543</v>
      </c>
      <c r="B160" s="72" t="s">
        <v>43</v>
      </c>
      <c r="C160" s="71" t="s">
        <v>33</v>
      </c>
      <c r="D160" s="71" t="s">
        <v>44</v>
      </c>
      <c r="E160" s="71" t="s">
        <v>544</v>
      </c>
      <c r="F160" s="71"/>
      <c r="G160" s="73" t="s">
        <v>35</v>
      </c>
      <c r="H160" s="74" t="n">
        <v>1</v>
      </c>
      <c r="I160" s="75"/>
      <c r="J160" s="75" t="n">
        <v>1081.91</v>
      </c>
      <c r="K160" s="75" t="n">
        <v>1081.91</v>
      </c>
    </row>
    <row r="161" customFormat="false" ht="38.25" hidden="false" customHeight="true" outlineLevel="0" collapsed="false">
      <c r="A161" s="76" t="s">
        <v>545</v>
      </c>
      <c r="B161" s="77" t="s">
        <v>617</v>
      </c>
      <c r="C161" s="76" t="s">
        <v>33</v>
      </c>
      <c r="D161" s="76" t="s">
        <v>618</v>
      </c>
      <c r="E161" s="76" t="s">
        <v>619</v>
      </c>
      <c r="F161" s="76"/>
      <c r="G161" s="78" t="s">
        <v>35</v>
      </c>
      <c r="H161" s="79" t="n">
        <v>1.3539</v>
      </c>
      <c r="I161" s="79"/>
      <c r="J161" s="80" t="n">
        <v>55.61</v>
      </c>
      <c r="K161" s="80" t="n">
        <v>75.29</v>
      </c>
    </row>
    <row r="162" customFormat="false" ht="38.25" hidden="false" customHeight="true" outlineLevel="0" collapsed="false">
      <c r="A162" s="76" t="s">
        <v>545</v>
      </c>
      <c r="B162" s="77" t="s">
        <v>620</v>
      </c>
      <c r="C162" s="76" t="s">
        <v>33</v>
      </c>
      <c r="D162" s="76" t="s">
        <v>621</v>
      </c>
      <c r="E162" s="76" t="s">
        <v>619</v>
      </c>
      <c r="F162" s="76"/>
      <c r="G162" s="78" t="s">
        <v>35</v>
      </c>
      <c r="H162" s="79" t="n">
        <v>1.3539</v>
      </c>
      <c r="I162" s="79"/>
      <c r="J162" s="80" t="n">
        <v>26.73</v>
      </c>
      <c r="K162" s="80" t="n">
        <v>36.18</v>
      </c>
    </row>
    <row r="163" customFormat="false" ht="38.25" hidden="false" customHeight="true" outlineLevel="0" collapsed="false">
      <c r="A163" s="76" t="s">
        <v>545</v>
      </c>
      <c r="B163" s="77" t="s">
        <v>740</v>
      </c>
      <c r="C163" s="76" t="s">
        <v>33</v>
      </c>
      <c r="D163" s="76" t="s">
        <v>741</v>
      </c>
      <c r="E163" s="76" t="s">
        <v>624</v>
      </c>
      <c r="F163" s="76"/>
      <c r="G163" s="78" t="s">
        <v>25</v>
      </c>
      <c r="H163" s="79" t="n">
        <v>0.0555</v>
      </c>
      <c r="I163" s="79"/>
      <c r="J163" s="80" t="n">
        <v>296.42</v>
      </c>
      <c r="K163" s="80" t="n">
        <v>16.45</v>
      </c>
    </row>
    <row r="164" customFormat="false" ht="38.25" hidden="false" customHeight="true" outlineLevel="0" collapsed="false">
      <c r="A164" s="76" t="s">
        <v>545</v>
      </c>
      <c r="B164" s="77" t="s">
        <v>742</v>
      </c>
      <c r="C164" s="76" t="s">
        <v>33</v>
      </c>
      <c r="D164" s="76" t="s">
        <v>743</v>
      </c>
      <c r="E164" s="76" t="s">
        <v>624</v>
      </c>
      <c r="F164" s="76"/>
      <c r="G164" s="78" t="s">
        <v>25</v>
      </c>
      <c r="H164" s="79" t="n">
        <v>0.037</v>
      </c>
      <c r="I164" s="79"/>
      <c r="J164" s="80" t="n">
        <v>269.59</v>
      </c>
      <c r="K164" s="80" t="n">
        <v>9.97</v>
      </c>
    </row>
    <row r="165" customFormat="false" ht="39.6" hidden="false" customHeight="true" outlineLevel="0" collapsed="false">
      <c r="A165" s="76" t="s">
        <v>545</v>
      </c>
      <c r="B165" s="77" t="s">
        <v>744</v>
      </c>
      <c r="C165" s="76" t="s">
        <v>33</v>
      </c>
      <c r="D165" s="76" t="s">
        <v>745</v>
      </c>
      <c r="E165" s="76" t="s">
        <v>624</v>
      </c>
      <c r="F165" s="76"/>
      <c r="G165" s="78" t="s">
        <v>35</v>
      </c>
      <c r="H165" s="79" t="n">
        <v>0.0924</v>
      </c>
      <c r="I165" s="79"/>
      <c r="J165" s="80" t="n">
        <v>997.91</v>
      </c>
      <c r="K165" s="80" t="n">
        <v>92.2</v>
      </c>
    </row>
    <row r="166" customFormat="false" ht="25.5" hidden="false" customHeight="true" outlineLevel="0" collapsed="false">
      <c r="A166" s="76" t="s">
        <v>545</v>
      </c>
      <c r="B166" s="77" t="s">
        <v>622</v>
      </c>
      <c r="C166" s="76" t="s">
        <v>33</v>
      </c>
      <c r="D166" s="76" t="s">
        <v>623</v>
      </c>
      <c r="E166" s="76" t="s">
        <v>624</v>
      </c>
      <c r="F166" s="76"/>
      <c r="G166" s="78" t="s">
        <v>35</v>
      </c>
      <c r="H166" s="79" t="n">
        <v>0.0277</v>
      </c>
      <c r="I166" s="79"/>
      <c r="J166" s="80" t="n">
        <v>787.01</v>
      </c>
      <c r="K166" s="80" t="n">
        <v>21.8</v>
      </c>
    </row>
    <row r="167" customFormat="false" ht="25.5" hidden="false" customHeight="true" outlineLevel="0" collapsed="false">
      <c r="A167" s="76" t="s">
        <v>545</v>
      </c>
      <c r="B167" s="77" t="s">
        <v>625</v>
      </c>
      <c r="C167" s="76" t="s">
        <v>33</v>
      </c>
      <c r="D167" s="76" t="s">
        <v>626</v>
      </c>
      <c r="E167" s="76" t="s">
        <v>624</v>
      </c>
      <c r="F167" s="76"/>
      <c r="G167" s="78" t="s">
        <v>35</v>
      </c>
      <c r="H167" s="79" t="n">
        <v>0.0311</v>
      </c>
      <c r="I167" s="79"/>
      <c r="J167" s="80" t="n">
        <v>601.62</v>
      </c>
      <c r="K167" s="80" t="n">
        <v>18.71</v>
      </c>
    </row>
    <row r="168" customFormat="false" ht="25.5" hidden="false" customHeight="true" outlineLevel="0" collapsed="false">
      <c r="A168" s="76" t="s">
        <v>545</v>
      </c>
      <c r="B168" s="77" t="s">
        <v>627</v>
      </c>
      <c r="C168" s="76" t="s">
        <v>33</v>
      </c>
      <c r="D168" s="76" t="s">
        <v>628</v>
      </c>
      <c r="E168" s="76" t="s">
        <v>629</v>
      </c>
      <c r="F168" s="76"/>
      <c r="G168" s="78" t="s">
        <v>35</v>
      </c>
      <c r="H168" s="79" t="n">
        <v>1.2256</v>
      </c>
      <c r="I168" s="79"/>
      <c r="J168" s="80" t="n">
        <v>23.65</v>
      </c>
      <c r="K168" s="80" t="n">
        <v>28.98</v>
      </c>
    </row>
    <row r="169" customFormat="false" ht="38.25" hidden="false" customHeight="true" outlineLevel="0" collapsed="false">
      <c r="A169" s="76" t="s">
        <v>545</v>
      </c>
      <c r="B169" s="77" t="s">
        <v>630</v>
      </c>
      <c r="C169" s="76" t="s">
        <v>33</v>
      </c>
      <c r="D169" s="76" t="s">
        <v>631</v>
      </c>
      <c r="E169" s="76" t="s">
        <v>629</v>
      </c>
      <c r="F169" s="76"/>
      <c r="G169" s="78" t="s">
        <v>35</v>
      </c>
      <c r="H169" s="79" t="n">
        <v>0.0085</v>
      </c>
      <c r="I169" s="79"/>
      <c r="J169" s="80" t="n">
        <v>14.18</v>
      </c>
      <c r="K169" s="80" t="n">
        <v>0.12</v>
      </c>
    </row>
    <row r="170" customFormat="false" ht="38.25" hidden="false" customHeight="true" outlineLevel="0" collapsed="false">
      <c r="A170" s="76" t="s">
        <v>545</v>
      </c>
      <c r="B170" s="77" t="s">
        <v>632</v>
      </c>
      <c r="C170" s="76" t="s">
        <v>33</v>
      </c>
      <c r="D170" s="76" t="s">
        <v>633</v>
      </c>
      <c r="E170" s="76" t="s">
        <v>629</v>
      </c>
      <c r="F170" s="76"/>
      <c r="G170" s="78" t="s">
        <v>137</v>
      </c>
      <c r="H170" s="79" t="n">
        <v>0.9444</v>
      </c>
      <c r="I170" s="79"/>
      <c r="J170" s="80" t="n">
        <v>35.97</v>
      </c>
      <c r="K170" s="80" t="n">
        <v>33.97</v>
      </c>
    </row>
    <row r="171" customFormat="false" ht="39.6" hidden="false" customHeight="true" outlineLevel="0" collapsed="false">
      <c r="A171" s="76" t="s">
        <v>545</v>
      </c>
      <c r="B171" s="77" t="s">
        <v>634</v>
      </c>
      <c r="C171" s="76" t="s">
        <v>33</v>
      </c>
      <c r="D171" s="76" t="s">
        <v>635</v>
      </c>
      <c r="E171" s="76" t="s">
        <v>629</v>
      </c>
      <c r="F171" s="76"/>
      <c r="G171" s="78" t="s">
        <v>123</v>
      </c>
      <c r="H171" s="79" t="n">
        <v>0.0377</v>
      </c>
      <c r="I171" s="79"/>
      <c r="J171" s="80" t="n">
        <v>810.18</v>
      </c>
      <c r="K171" s="80" t="n">
        <v>30.54</v>
      </c>
    </row>
    <row r="172" customFormat="false" ht="38.25" hidden="false" customHeight="true" outlineLevel="0" collapsed="false">
      <c r="A172" s="76" t="s">
        <v>545</v>
      </c>
      <c r="B172" s="77" t="s">
        <v>636</v>
      </c>
      <c r="C172" s="76" t="s">
        <v>33</v>
      </c>
      <c r="D172" s="76" t="s">
        <v>637</v>
      </c>
      <c r="E172" s="76" t="s">
        <v>597</v>
      </c>
      <c r="F172" s="76"/>
      <c r="G172" s="78" t="s">
        <v>137</v>
      </c>
      <c r="H172" s="79" t="n">
        <v>1.3588</v>
      </c>
      <c r="I172" s="79"/>
      <c r="J172" s="80" t="n">
        <v>2.83</v>
      </c>
      <c r="K172" s="80" t="n">
        <v>3.84</v>
      </c>
    </row>
    <row r="173" customFormat="false" ht="38.25" hidden="false" customHeight="true" outlineLevel="0" collapsed="false">
      <c r="A173" s="76" t="s">
        <v>545</v>
      </c>
      <c r="B173" s="77" t="s">
        <v>638</v>
      </c>
      <c r="C173" s="76" t="s">
        <v>33</v>
      </c>
      <c r="D173" s="76" t="s">
        <v>639</v>
      </c>
      <c r="E173" s="76" t="s">
        <v>597</v>
      </c>
      <c r="F173" s="76"/>
      <c r="G173" s="78" t="s">
        <v>137</v>
      </c>
      <c r="H173" s="79" t="n">
        <v>3.3278</v>
      </c>
      <c r="I173" s="79"/>
      <c r="J173" s="80" t="n">
        <v>4.14</v>
      </c>
      <c r="K173" s="80" t="n">
        <v>13.77</v>
      </c>
    </row>
    <row r="174" customFormat="false" ht="38.25" hidden="false" customHeight="true" outlineLevel="0" collapsed="false">
      <c r="A174" s="76" t="s">
        <v>545</v>
      </c>
      <c r="B174" s="77" t="s">
        <v>746</v>
      </c>
      <c r="C174" s="76" t="s">
        <v>33</v>
      </c>
      <c r="D174" s="76" t="s">
        <v>747</v>
      </c>
      <c r="E174" s="76" t="s">
        <v>597</v>
      </c>
      <c r="F174" s="76"/>
      <c r="G174" s="78" t="s">
        <v>137</v>
      </c>
      <c r="H174" s="79" t="n">
        <v>1.9412</v>
      </c>
      <c r="I174" s="79"/>
      <c r="J174" s="80" t="n">
        <v>6.82</v>
      </c>
      <c r="K174" s="80" t="n">
        <v>13.23</v>
      </c>
    </row>
    <row r="175" customFormat="false" ht="25.5" hidden="false" customHeight="true" outlineLevel="0" collapsed="false">
      <c r="A175" s="76" t="s">
        <v>545</v>
      </c>
      <c r="B175" s="77" t="s">
        <v>748</v>
      </c>
      <c r="C175" s="76" t="s">
        <v>33</v>
      </c>
      <c r="D175" s="76" t="s">
        <v>749</v>
      </c>
      <c r="E175" s="76" t="s">
        <v>597</v>
      </c>
      <c r="F175" s="76"/>
      <c r="G175" s="78" t="s">
        <v>25</v>
      </c>
      <c r="H175" s="79" t="n">
        <v>0.1664</v>
      </c>
      <c r="I175" s="79"/>
      <c r="J175" s="80" t="n">
        <v>10.65</v>
      </c>
      <c r="K175" s="80" t="n">
        <v>1.77</v>
      </c>
    </row>
    <row r="176" customFormat="false" ht="25.5" hidden="false" customHeight="true" outlineLevel="0" collapsed="false">
      <c r="A176" s="76" t="s">
        <v>545</v>
      </c>
      <c r="B176" s="77" t="s">
        <v>640</v>
      </c>
      <c r="C176" s="76" t="s">
        <v>33</v>
      </c>
      <c r="D176" s="76" t="s">
        <v>641</v>
      </c>
      <c r="E176" s="76" t="s">
        <v>597</v>
      </c>
      <c r="F176" s="76"/>
      <c r="G176" s="78" t="s">
        <v>137</v>
      </c>
      <c r="H176" s="79" t="n">
        <v>0.5084</v>
      </c>
      <c r="I176" s="79"/>
      <c r="J176" s="80" t="n">
        <v>7.94</v>
      </c>
      <c r="K176" s="80" t="n">
        <v>4.03</v>
      </c>
    </row>
    <row r="177" customFormat="false" ht="38.25" hidden="false" customHeight="true" outlineLevel="0" collapsed="false">
      <c r="A177" s="76" t="s">
        <v>545</v>
      </c>
      <c r="B177" s="77" t="s">
        <v>750</v>
      </c>
      <c r="C177" s="76" t="s">
        <v>33</v>
      </c>
      <c r="D177" s="76" t="s">
        <v>751</v>
      </c>
      <c r="E177" s="76" t="s">
        <v>597</v>
      </c>
      <c r="F177" s="76"/>
      <c r="G177" s="78" t="s">
        <v>25</v>
      </c>
      <c r="H177" s="79" t="n">
        <v>0.0555</v>
      </c>
      <c r="I177" s="79"/>
      <c r="J177" s="80" t="n">
        <v>24.98</v>
      </c>
      <c r="K177" s="80" t="n">
        <v>1.38</v>
      </c>
    </row>
    <row r="178" customFormat="false" ht="25.5" hidden="false" customHeight="true" outlineLevel="0" collapsed="false">
      <c r="A178" s="76" t="s">
        <v>545</v>
      </c>
      <c r="B178" s="77" t="s">
        <v>642</v>
      </c>
      <c r="C178" s="76" t="s">
        <v>33</v>
      </c>
      <c r="D178" s="76" t="s">
        <v>643</v>
      </c>
      <c r="E178" s="76" t="s">
        <v>597</v>
      </c>
      <c r="F178" s="76"/>
      <c r="G178" s="78" t="s">
        <v>25</v>
      </c>
      <c r="H178" s="79" t="n">
        <v>0.074</v>
      </c>
      <c r="I178" s="79"/>
      <c r="J178" s="80" t="n">
        <v>13.48</v>
      </c>
      <c r="K178" s="80" t="n">
        <v>0.99</v>
      </c>
    </row>
    <row r="179" customFormat="false" ht="38.25" hidden="false" customHeight="true" outlineLevel="0" collapsed="false">
      <c r="A179" s="76" t="s">
        <v>545</v>
      </c>
      <c r="B179" s="77" t="s">
        <v>720</v>
      </c>
      <c r="C179" s="76" t="s">
        <v>33</v>
      </c>
      <c r="D179" s="76" t="s">
        <v>721</v>
      </c>
      <c r="E179" s="76" t="s">
        <v>597</v>
      </c>
      <c r="F179" s="76"/>
      <c r="G179" s="78" t="s">
        <v>25</v>
      </c>
      <c r="H179" s="79" t="n">
        <v>0.037</v>
      </c>
      <c r="I179" s="79"/>
      <c r="J179" s="80" t="n">
        <v>159.14</v>
      </c>
      <c r="K179" s="80" t="n">
        <v>5.88</v>
      </c>
    </row>
    <row r="180" customFormat="false" ht="25.5" hidden="false" customHeight="true" outlineLevel="0" collapsed="false">
      <c r="A180" s="76" t="s">
        <v>545</v>
      </c>
      <c r="B180" s="77" t="s">
        <v>752</v>
      </c>
      <c r="C180" s="76" t="s">
        <v>33</v>
      </c>
      <c r="D180" s="76" t="s">
        <v>753</v>
      </c>
      <c r="E180" s="76" t="s">
        <v>597</v>
      </c>
      <c r="F180" s="76"/>
      <c r="G180" s="78" t="s">
        <v>25</v>
      </c>
      <c r="H180" s="79" t="n">
        <v>0.0185</v>
      </c>
      <c r="I180" s="79"/>
      <c r="J180" s="80" t="n">
        <v>461.35</v>
      </c>
      <c r="K180" s="80" t="n">
        <v>8.53</v>
      </c>
    </row>
    <row r="181" customFormat="false" ht="25.5" hidden="false" customHeight="true" outlineLevel="0" collapsed="false">
      <c r="A181" s="76" t="s">
        <v>545</v>
      </c>
      <c r="B181" s="77" t="s">
        <v>646</v>
      </c>
      <c r="C181" s="76" t="s">
        <v>33</v>
      </c>
      <c r="D181" s="76" t="s">
        <v>647</v>
      </c>
      <c r="E181" s="76" t="s">
        <v>597</v>
      </c>
      <c r="F181" s="76"/>
      <c r="G181" s="78" t="s">
        <v>25</v>
      </c>
      <c r="H181" s="79" t="n">
        <v>0.1664</v>
      </c>
      <c r="I181" s="79"/>
      <c r="J181" s="80" t="n">
        <v>23.77</v>
      </c>
      <c r="K181" s="80" t="n">
        <v>3.95</v>
      </c>
    </row>
    <row r="182" customFormat="false" ht="25.5" hidden="false" customHeight="true" outlineLevel="0" collapsed="false">
      <c r="A182" s="76" t="s">
        <v>545</v>
      </c>
      <c r="B182" s="77" t="s">
        <v>648</v>
      </c>
      <c r="C182" s="76" t="s">
        <v>33</v>
      </c>
      <c r="D182" s="76" t="s">
        <v>649</v>
      </c>
      <c r="E182" s="76" t="s">
        <v>597</v>
      </c>
      <c r="F182" s="76"/>
      <c r="G182" s="78" t="s">
        <v>25</v>
      </c>
      <c r="H182" s="79" t="n">
        <v>0.2219</v>
      </c>
      <c r="I182" s="79"/>
      <c r="J182" s="80" t="n">
        <v>9.15</v>
      </c>
      <c r="K182" s="80" t="n">
        <v>2.03</v>
      </c>
    </row>
    <row r="183" customFormat="false" ht="38.25" hidden="false" customHeight="true" outlineLevel="0" collapsed="false">
      <c r="A183" s="76" t="s">
        <v>545</v>
      </c>
      <c r="B183" s="77" t="s">
        <v>754</v>
      </c>
      <c r="C183" s="76" t="s">
        <v>33</v>
      </c>
      <c r="D183" s="76" t="s">
        <v>755</v>
      </c>
      <c r="E183" s="76" t="s">
        <v>597</v>
      </c>
      <c r="F183" s="76"/>
      <c r="G183" s="78" t="s">
        <v>25</v>
      </c>
      <c r="H183" s="79" t="n">
        <v>0.0555</v>
      </c>
      <c r="I183" s="79"/>
      <c r="J183" s="80" t="n">
        <v>8.39</v>
      </c>
      <c r="K183" s="80" t="n">
        <v>0.46</v>
      </c>
    </row>
    <row r="184" customFormat="false" ht="25.5" hidden="false" customHeight="true" outlineLevel="0" collapsed="false">
      <c r="A184" s="76" t="s">
        <v>545</v>
      </c>
      <c r="B184" s="77" t="s">
        <v>650</v>
      </c>
      <c r="C184" s="76" t="s">
        <v>33</v>
      </c>
      <c r="D184" s="76" t="s">
        <v>651</v>
      </c>
      <c r="E184" s="76" t="s">
        <v>597</v>
      </c>
      <c r="F184" s="76"/>
      <c r="G184" s="78" t="s">
        <v>137</v>
      </c>
      <c r="H184" s="79" t="n">
        <v>1.6639</v>
      </c>
      <c r="I184" s="79"/>
      <c r="J184" s="80" t="n">
        <v>7.56</v>
      </c>
      <c r="K184" s="80" t="n">
        <v>12.57</v>
      </c>
    </row>
    <row r="185" customFormat="false" ht="38.25" hidden="false" customHeight="true" outlineLevel="0" collapsed="false">
      <c r="A185" s="76" t="s">
        <v>545</v>
      </c>
      <c r="B185" s="77" t="s">
        <v>726</v>
      </c>
      <c r="C185" s="76" t="s">
        <v>33</v>
      </c>
      <c r="D185" s="76" t="s">
        <v>727</v>
      </c>
      <c r="E185" s="76" t="s">
        <v>597</v>
      </c>
      <c r="F185" s="76"/>
      <c r="G185" s="78" t="s">
        <v>137</v>
      </c>
      <c r="H185" s="79" t="n">
        <v>0.1849</v>
      </c>
      <c r="I185" s="79"/>
      <c r="J185" s="80" t="n">
        <v>16.83</v>
      </c>
      <c r="K185" s="80" t="n">
        <v>3.11</v>
      </c>
    </row>
    <row r="186" customFormat="false" ht="25.5" hidden="false" customHeight="true" outlineLevel="0" collapsed="false">
      <c r="A186" s="76" t="s">
        <v>545</v>
      </c>
      <c r="B186" s="77" t="s">
        <v>652</v>
      </c>
      <c r="C186" s="76" t="s">
        <v>33</v>
      </c>
      <c r="D186" s="76" t="s">
        <v>653</v>
      </c>
      <c r="E186" s="76" t="s">
        <v>597</v>
      </c>
      <c r="F186" s="76"/>
      <c r="G186" s="78" t="s">
        <v>25</v>
      </c>
      <c r="H186" s="79" t="n">
        <v>0.074</v>
      </c>
      <c r="I186" s="79"/>
      <c r="J186" s="80" t="n">
        <v>23.57</v>
      </c>
      <c r="K186" s="80" t="n">
        <v>1.74</v>
      </c>
    </row>
    <row r="187" customFormat="false" ht="38.25" hidden="false" customHeight="true" outlineLevel="0" collapsed="false">
      <c r="A187" s="76" t="s">
        <v>545</v>
      </c>
      <c r="B187" s="77" t="s">
        <v>734</v>
      </c>
      <c r="C187" s="76" t="s">
        <v>33</v>
      </c>
      <c r="D187" s="76" t="s">
        <v>735</v>
      </c>
      <c r="E187" s="76" t="s">
        <v>597</v>
      </c>
      <c r="F187" s="76"/>
      <c r="G187" s="78" t="s">
        <v>25</v>
      </c>
      <c r="H187" s="79" t="n">
        <v>0.1479</v>
      </c>
      <c r="I187" s="79"/>
      <c r="J187" s="80" t="n">
        <v>37.65</v>
      </c>
      <c r="K187" s="80" t="n">
        <v>5.56</v>
      </c>
    </row>
    <row r="188" customFormat="false" ht="38.25" hidden="false" customHeight="true" outlineLevel="0" collapsed="false">
      <c r="A188" s="76" t="s">
        <v>545</v>
      </c>
      <c r="B188" s="77" t="s">
        <v>654</v>
      </c>
      <c r="C188" s="76" t="s">
        <v>33</v>
      </c>
      <c r="D188" s="76" t="s">
        <v>655</v>
      </c>
      <c r="E188" s="76" t="s">
        <v>597</v>
      </c>
      <c r="F188" s="76"/>
      <c r="G188" s="78" t="s">
        <v>25</v>
      </c>
      <c r="H188" s="79" t="n">
        <v>0.074</v>
      </c>
      <c r="I188" s="79"/>
      <c r="J188" s="80" t="n">
        <v>189.69</v>
      </c>
      <c r="K188" s="80" t="n">
        <v>14.03</v>
      </c>
    </row>
    <row r="189" customFormat="false" ht="25.5" hidden="false" customHeight="true" outlineLevel="0" collapsed="false">
      <c r="A189" s="76" t="s">
        <v>545</v>
      </c>
      <c r="B189" s="77" t="s">
        <v>656</v>
      </c>
      <c r="C189" s="76" t="s">
        <v>33</v>
      </c>
      <c r="D189" s="76" t="s">
        <v>657</v>
      </c>
      <c r="E189" s="76" t="s">
        <v>597</v>
      </c>
      <c r="F189" s="76"/>
      <c r="G189" s="78" t="s">
        <v>25</v>
      </c>
      <c r="H189" s="79" t="n">
        <v>0.1109</v>
      </c>
      <c r="I189" s="79"/>
      <c r="J189" s="80" t="n">
        <v>219.24</v>
      </c>
      <c r="K189" s="80" t="n">
        <v>24.31</v>
      </c>
    </row>
    <row r="190" customFormat="false" ht="25.5" hidden="false" customHeight="true" outlineLevel="0" collapsed="false">
      <c r="A190" s="76" t="s">
        <v>545</v>
      </c>
      <c r="B190" s="77" t="s">
        <v>736</v>
      </c>
      <c r="C190" s="76" t="s">
        <v>33</v>
      </c>
      <c r="D190" s="76" t="s">
        <v>737</v>
      </c>
      <c r="E190" s="76" t="s">
        <v>597</v>
      </c>
      <c r="F190" s="76"/>
      <c r="G190" s="78" t="s">
        <v>25</v>
      </c>
      <c r="H190" s="79" t="n">
        <v>0.1294</v>
      </c>
      <c r="I190" s="79"/>
      <c r="J190" s="80" t="n">
        <v>39.51</v>
      </c>
      <c r="K190" s="80" t="n">
        <v>5.11</v>
      </c>
    </row>
    <row r="191" customFormat="false" ht="25.5" hidden="false" customHeight="true" outlineLevel="0" collapsed="false">
      <c r="A191" s="76" t="s">
        <v>545</v>
      </c>
      <c r="B191" s="77" t="s">
        <v>660</v>
      </c>
      <c r="C191" s="76" t="s">
        <v>33</v>
      </c>
      <c r="D191" s="76" t="s">
        <v>661</v>
      </c>
      <c r="E191" s="76" t="s">
        <v>597</v>
      </c>
      <c r="F191" s="76"/>
      <c r="G191" s="78" t="s">
        <v>25</v>
      </c>
      <c r="H191" s="79" t="n">
        <v>0.037</v>
      </c>
      <c r="I191" s="79"/>
      <c r="J191" s="80" t="n">
        <v>21.25</v>
      </c>
      <c r="K191" s="80" t="n">
        <v>0.78</v>
      </c>
    </row>
    <row r="192" customFormat="false" ht="25.5" hidden="false" customHeight="true" outlineLevel="0" collapsed="false">
      <c r="A192" s="76" t="s">
        <v>545</v>
      </c>
      <c r="B192" s="77" t="s">
        <v>756</v>
      </c>
      <c r="C192" s="76" t="s">
        <v>33</v>
      </c>
      <c r="D192" s="76" t="s">
        <v>757</v>
      </c>
      <c r="E192" s="76" t="s">
        <v>597</v>
      </c>
      <c r="F192" s="76"/>
      <c r="G192" s="78" t="s">
        <v>25</v>
      </c>
      <c r="H192" s="79" t="n">
        <v>0.037</v>
      </c>
      <c r="I192" s="79"/>
      <c r="J192" s="80" t="n">
        <v>23.13</v>
      </c>
      <c r="K192" s="80" t="n">
        <v>0.85</v>
      </c>
    </row>
    <row r="193" customFormat="false" ht="26.45" hidden="false" customHeight="true" outlineLevel="0" collapsed="false">
      <c r="A193" s="76" t="s">
        <v>545</v>
      </c>
      <c r="B193" s="77" t="s">
        <v>732</v>
      </c>
      <c r="C193" s="76" t="s">
        <v>33</v>
      </c>
      <c r="D193" s="76" t="s">
        <v>733</v>
      </c>
      <c r="E193" s="76" t="s">
        <v>597</v>
      </c>
      <c r="F193" s="76"/>
      <c r="G193" s="78" t="s">
        <v>25</v>
      </c>
      <c r="H193" s="79" t="n">
        <v>0.037</v>
      </c>
      <c r="I193" s="79"/>
      <c r="J193" s="80" t="n">
        <v>99.28</v>
      </c>
      <c r="K193" s="80" t="n">
        <v>3.67</v>
      </c>
    </row>
    <row r="194" customFormat="false" ht="38.25" hidden="false" customHeight="true" outlineLevel="0" collapsed="false">
      <c r="A194" s="76" t="s">
        <v>545</v>
      </c>
      <c r="B194" s="77" t="s">
        <v>758</v>
      </c>
      <c r="C194" s="76" t="s">
        <v>33</v>
      </c>
      <c r="D194" s="76" t="s">
        <v>759</v>
      </c>
      <c r="E194" s="76" t="s">
        <v>600</v>
      </c>
      <c r="F194" s="76"/>
      <c r="G194" s="78" t="s">
        <v>137</v>
      </c>
      <c r="H194" s="79" t="n">
        <v>0.1331</v>
      </c>
      <c r="I194" s="79"/>
      <c r="J194" s="80" t="n">
        <v>18.54</v>
      </c>
      <c r="K194" s="80" t="n">
        <v>2.46</v>
      </c>
    </row>
    <row r="195" customFormat="false" ht="38.25" hidden="false" customHeight="true" outlineLevel="0" collapsed="false">
      <c r="A195" s="76" t="s">
        <v>545</v>
      </c>
      <c r="B195" s="77" t="s">
        <v>760</v>
      </c>
      <c r="C195" s="76" t="s">
        <v>33</v>
      </c>
      <c r="D195" s="76" t="s">
        <v>761</v>
      </c>
      <c r="E195" s="76" t="s">
        <v>600</v>
      </c>
      <c r="F195" s="76"/>
      <c r="G195" s="78" t="s">
        <v>137</v>
      </c>
      <c r="H195" s="79" t="n">
        <v>0.1202</v>
      </c>
      <c r="I195" s="79"/>
      <c r="J195" s="80" t="n">
        <v>28.01</v>
      </c>
      <c r="K195" s="80" t="n">
        <v>3.36</v>
      </c>
    </row>
    <row r="196" customFormat="false" ht="38.25" hidden="false" customHeight="true" outlineLevel="0" collapsed="false">
      <c r="A196" s="76" t="s">
        <v>545</v>
      </c>
      <c r="B196" s="77" t="s">
        <v>762</v>
      </c>
      <c r="C196" s="76" t="s">
        <v>33</v>
      </c>
      <c r="D196" s="76" t="s">
        <v>763</v>
      </c>
      <c r="E196" s="76" t="s">
        <v>764</v>
      </c>
      <c r="F196" s="76"/>
      <c r="G196" s="78" t="s">
        <v>25</v>
      </c>
      <c r="H196" s="79" t="n">
        <v>0.0185</v>
      </c>
      <c r="I196" s="79"/>
      <c r="J196" s="80" t="n">
        <v>41.98</v>
      </c>
      <c r="K196" s="80" t="n">
        <v>0.77</v>
      </c>
    </row>
    <row r="197" customFormat="false" ht="38.25" hidden="false" customHeight="true" outlineLevel="0" collapsed="false">
      <c r="A197" s="76" t="s">
        <v>545</v>
      </c>
      <c r="B197" s="77" t="s">
        <v>765</v>
      </c>
      <c r="C197" s="76" t="s">
        <v>33</v>
      </c>
      <c r="D197" s="76" t="s">
        <v>766</v>
      </c>
      <c r="E197" s="76" t="s">
        <v>764</v>
      </c>
      <c r="F197" s="76"/>
      <c r="G197" s="78" t="s">
        <v>137</v>
      </c>
      <c r="H197" s="79" t="n">
        <v>0.5916</v>
      </c>
      <c r="I197" s="79"/>
      <c r="J197" s="80" t="n">
        <v>8.64</v>
      </c>
      <c r="K197" s="80" t="n">
        <v>5.11</v>
      </c>
    </row>
    <row r="198" customFormat="false" ht="38.25" hidden="false" customHeight="true" outlineLevel="0" collapsed="false">
      <c r="A198" s="76" t="s">
        <v>545</v>
      </c>
      <c r="B198" s="77" t="s">
        <v>767</v>
      </c>
      <c r="C198" s="76" t="s">
        <v>33</v>
      </c>
      <c r="D198" s="76" t="s">
        <v>768</v>
      </c>
      <c r="E198" s="76" t="s">
        <v>600</v>
      </c>
      <c r="F198" s="76"/>
      <c r="G198" s="78" t="s">
        <v>137</v>
      </c>
      <c r="H198" s="79" t="n">
        <v>0.1412</v>
      </c>
      <c r="I198" s="79"/>
      <c r="J198" s="80" t="n">
        <v>53.39</v>
      </c>
      <c r="K198" s="80" t="n">
        <v>7.53</v>
      </c>
    </row>
    <row r="199" customFormat="false" ht="38.25" hidden="false" customHeight="true" outlineLevel="0" collapsed="false">
      <c r="A199" s="76" t="s">
        <v>545</v>
      </c>
      <c r="B199" s="77" t="s">
        <v>769</v>
      </c>
      <c r="C199" s="76" t="s">
        <v>33</v>
      </c>
      <c r="D199" s="76" t="s">
        <v>770</v>
      </c>
      <c r="E199" s="76" t="s">
        <v>600</v>
      </c>
      <c r="F199" s="76"/>
      <c r="G199" s="78" t="s">
        <v>25</v>
      </c>
      <c r="H199" s="79" t="n">
        <v>0.0555</v>
      </c>
      <c r="I199" s="79"/>
      <c r="J199" s="80" t="n">
        <v>6.61</v>
      </c>
      <c r="K199" s="80" t="n">
        <v>0.36</v>
      </c>
    </row>
    <row r="200" customFormat="false" ht="38.25" hidden="false" customHeight="true" outlineLevel="0" collapsed="false">
      <c r="A200" s="76" t="s">
        <v>545</v>
      </c>
      <c r="B200" s="77" t="s">
        <v>771</v>
      </c>
      <c r="C200" s="76" t="s">
        <v>33</v>
      </c>
      <c r="D200" s="76" t="s">
        <v>772</v>
      </c>
      <c r="E200" s="76" t="s">
        <v>600</v>
      </c>
      <c r="F200" s="76"/>
      <c r="G200" s="78" t="s">
        <v>25</v>
      </c>
      <c r="H200" s="79" t="n">
        <v>0.074</v>
      </c>
      <c r="I200" s="79"/>
      <c r="J200" s="80" t="n">
        <v>9.81</v>
      </c>
      <c r="K200" s="80" t="n">
        <v>0.72</v>
      </c>
    </row>
    <row r="201" customFormat="false" ht="38.25" hidden="false" customHeight="true" outlineLevel="0" collapsed="false">
      <c r="A201" s="76" t="s">
        <v>545</v>
      </c>
      <c r="B201" s="77" t="s">
        <v>773</v>
      </c>
      <c r="C201" s="76" t="s">
        <v>33</v>
      </c>
      <c r="D201" s="76" t="s">
        <v>774</v>
      </c>
      <c r="E201" s="76" t="s">
        <v>600</v>
      </c>
      <c r="F201" s="76"/>
      <c r="G201" s="78" t="s">
        <v>25</v>
      </c>
      <c r="H201" s="79" t="n">
        <v>0.0185</v>
      </c>
      <c r="I201" s="79"/>
      <c r="J201" s="80" t="n">
        <v>10.63</v>
      </c>
      <c r="K201" s="80" t="n">
        <v>0.19</v>
      </c>
    </row>
    <row r="202" customFormat="false" ht="38.25" hidden="false" customHeight="true" outlineLevel="0" collapsed="false">
      <c r="A202" s="76" t="s">
        <v>545</v>
      </c>
      <c r="B202" s="77" t="s">
        <v>775</v>
      </c>
      <c r="C202" s="76" t="s">
        <v>33</v>
      </c>
      <c r="D202" s="76" t="s">
        <v>776</v>
      </c>
      <c r="E202" s="76" t="s">
        <v>600</v>
      </c>
      <c r="F202" s="76"/>
      <c r="G202" s="78" t="s">
        <v>25</v>
      </c>
      <c r="H202" s="79" t="n">
        <v>0.0555</v>
      </c>
      <c r="I202" s="79"/>
      <c r="J202" s="80" t="n">
        <v>41.34</v>
      </c>
      <c r="K202" s="80" t="n">
        <v>2.29</v>
      </c>
    </row>
    <row r="203" customFormat="false" ht="25.5" hidden="false" customHeight="true" outlineLevel="0" collapsed="false">
      <c r="A203" s="76" t="s">
        <v>545</v>
      </c>
      <c r="B203" s="77" t="s">
        <v>777</v>
      </c>
      <c r="C203" s="76" t="s">
        <v>33</v>
      </c>
      <c r="D203" s="76" t="s">
        <v>778</v>
      </c>
      <c r="E203" s="76" t="s">
        <v>600</v>
      </c>
      <c r="F203" s="76"/>
      <c r="G203" s="78" t="s">
        <v>25</v>
      </c>
      <c r="H203" s="79" t="n">
        <v>0.0555</v>
      </c>
      <c r="I203" s="79"/>
      <c r="J203" s="80" t="n">
        <v>20.31</v>
      </c>
      <c r="K203" s="80" t="n">
        <v>1.12</v>
      </c>
    </row>
    <row r="204" customFormat="false" ht="38.25" hidden="false" customHeight="true" outlineLevel="0" collapsed="false">
      <c r="A204" s="76" t="s">
        <v>545</v>
      </c>
      <c r="B204" s="77" t="s">
        <v>779</v>
      </c>
      <c r="C204" s="76" t="s">
        <v>33</v>
      </c>
      <c r="D204" s="76" t="s">
        <v>780</v>
      </c>
      <c r="E204" s="76" t="s">
        <v>600</v>
      </c>
      <c r="F204" s="76"/>
      <c r="G204" s="78" t="s">
        <v>25</v>
      </c>
      <c r="H204" s="79" t="n">
        <v>0.037</v>
      </c>
      <c r="I204" s="79"/>
      <c r="J204" s="80" t="n">
        <v>41.75</v>
      </c>
      <c r="K204" s="80" t="n">
        <v>1.54</v>
      </c>
    </row>
    <row r="205" customFormat="false" ht="25.5" hidden="false" customHeight="true" outlineLevel="0" collapsed="false">
      <c r="A205" s="76" t="s">
        <v>545</v>
      </c>
      <c r="B205" s="77" t="s">
        <v>781</v>
      </c>
      <c r="C205" s="76" t="s">
        <v>33</v>
      </c>
      <c r="D205" s="76" t="s">
        <v>782</v>
      </c>
      <c r="E205" s="76" t="s">
        <v>600</v>
      </c>
      <c r="F205" s="76"/>
      <c r="G205" s="78" t="s">
        <v>25</v>
      </c>
      <c r="H205" s="79" t="n">
        <v>0.037</v>
      </c>
      <c r="I205" s="79"/>
      <c r="J205" s="80" t="n">
        <v>362.86</v>
      </c>
      <c r="K205" s="80" t="n">
        <v>13.42</v>
      </c>
    </row>
    <row r="206" customFormat="false" ht="26.45" hidden="false" customHeight="true" outlineLevel="0" collapsed="false">
      <c r="A206" s="76" t="s">
        <v>545</v>
      </c>
      <c r="B206" s="77" t="s">
        <v>783</v>
      </c>
      <c r="C206" s="76" t="s">
        <v>33</v>
      </c>
      <c r="D206" s="76" t="s">
        <v>784</v>
      </c>
      <c r="E206" s="76" t="s">
        <v>600</v>
      </c>
      <c r="F206" s="76"/>
      <c r="G206" s="78" t="s">
        <v>25</v>
      </c>
      <c r="H206" s="79" t="n">
        <v>0.037</v>
      </c>
      <c r="I206" s="79"/>
      <c r="J206" s="80" t="n">
        <v>35.65</v>
      </c>
      <c r="K206" s="80" t="n">
        <v>1.31</v>
      </c>
    </row>
    <row r="207" customFormat="false" ht="51" hidden="false" customHeight="true" outlineLevel="0" collapsed="false">
      <c r="A207" s="76" t="s">
        <v>545</v>
      </c>
      <c r="B207" s="77" t="s">
        <v>785</v>
      </c>
      <c r="C207" s="76" t="s">
        <v>33</v>
      </c>
      <c r="D207" s="76" t="s">
        <v>786</v>
      </c>
      <c r="E207" s="76" t="s">
        <v>600</v>
      </c>
      <c r="F207" s="76"/>
      <c r="G207" s="78" t="s">
        <v>25</v>
      </c>
      <c r="H207" s="79" t="n">
        <v>0.0185</v>
      </c>
      <c r="I207" s="79"/>
      <c r="J207" s="80" t="n">
        <v>395.19</v>
      </c>
      <c r="K207" s="80" t="n">
        <v>7.31</v>
      </c>
    </row>
    <row r="208" customFormat="false" ht="38.25" hidden="false" customHeight="true" outlineLevel="0" collapsed="false">
      <c r="A208" s="76" t="s">
        <v>545</v>
      </c>
      <c r="B208" s="77" t="s">
        <v>787</v>
      </c>
      <c r="C208" s="76" t="s">
        <v>33</v>
      </c>
      <c r="D208" s="76" t="s">
        <v>788</v>
      </c>
      <c r="E208" s="76" t="s">
        <v>600</v>
      </c>
      <c r="F208" s="76"/>
      <c r="G208" s="78" t="s">
        <v>25</v>
      </c>
      <c r="H208" s="79" t="n">
        <v>0.037</v>
      </c>
      <c r="I208" s="79"/>
      <c r="J208" s="80" t="n">
        <v>199.71</v>
      </c>
      <c r="K208" s="80" t="n">
        <v>7.38</v>
      </c>
    </row>
    <row r="209" customFormat="false" ht="25.5" hidden="false" customHeight="true" outlineLevel="0" collapsed="false">
      <c r="A209" s="76" t="s">
        <v>545</v>
      </c>
      <c r="B209" s="77" t="s">
        <v>789</v>
      </c>
      <c r="C209" s="76" t="s">
        <v>33</v>
      </c>
      <c r="D209" s="76" t="s">
        <v>790</v>
      </c>
      <c r="E209" s="76" t="s">
        <v>600</v>
      </c>
      <c r="F209" s="76"/>
      <c r="G209" s="78" t="s">
        <v>25</v>
      </c>
      <c r="H209" s="79" t="n">
        <v>0.0185</v>
      </c>
      <c r="I209" s="79"/>
      <c r="J209" s="80" t="n">
        <v>340.8</v>
      </c>
      <c r="K209" s="80" t="n">
        <v>6.3</v>
      </c>
    </row>
    <row r="210" customFormat="false" ht="25.5" hidden="false" customHeight="true" outlineLevel="0" collapsed="false">
      <c r="A210" s="76" t="s">
        <v>545</v>
      </c>
      <c r="B210" s="77" t="s">
        <v>791</v>
      </c>
      <c r="C210" s="76" t="s">
        <v>33</v>
      </c>
      <c r="D210" s="76" t="s">
        <v>792</v>
      </c>
      <c r="E210" s="76" t="s">
        <v>600</v>
      </c>
      <c r="F210" s="76"/>
      <c r="G210" s="78" t="s">
        <v>25</v>
      </c>
      <c r="H210" s="79" t="n">
        <v>0.0924</v>
      </c>
      <c r="I210" s="79"/>
      <c r="J210" s="80" t="n">
        <v>120.59</v>
      </c>
      <c r="K210" s="80" t="n">
        <v>11.14</v>
      </c>
    </row>
    <row r="211" customFormat="false" ht="25.5" hidden="false" customHeight="true" outlineLevel="0" collapsed="false">
      <c r="A211" s="76" t="s">
        <v>545</v>
      </c>
      <c r="B211" s="77" t="s">
        <v>662</v>
      </c>
      <c r="C211" s="76" t="s">
        <v>33</v>
      </c>
      <c r="D211" s="76" t="s">
        <v>663</v>
      </c>
      <c r="E211" s="76" t="s">
        <v>600</v>
      </c>
      <c r="F211" s="76"/>
      <c r="G211" s="78" t="s">
        <v>25</v>
      </c>
      <c r="H211" s="79" t="n">
        <v>0.3698</v>
      </c>
      <c r="I211" s="79"/>
      <c r="J211" s="80" t="n">
        <v>3.5</v>
      </c>
      <c r="K211" s="80" t="n">
        <v>1.29</v>
      </c>
    </row>
    <row r="212" customFormat="false" ht="25.5" hidden="false" customHeight="true" outlineLevel="0" collapsed="false">
      <c r="A212" s="76" t="s">
        <v>545</v>
      </c>
      <c r="B212" s="77" t="s">
        <v>664</v>
      </c>
      <c r="C212" s="76" t="s">
        <v>33</v>
      </c>
      <c r="D212" s="76" t="s">
        <v>665</v>
      </c>
      <c r="E212" s="76" t="s">
        <v>600</v>
      </c>
      <c r="F212" s="76"/>
      <c r="G212" s="78" t="s">
        <v>137</v>
      </c>
      <c r="H212" s="79" t="n">
        <v>1.76</v>
      </c>
      <c r="I212" s="79"/>
      <c r="J212" s="80" t="n">
        <v>10.88</v>
      </c>
      <c r="K212" s="80" t="n">
        <v>19.14</v>
      </c>
    </row>
    <row r="213" customFormat="false" ht="26.45" hidden="false" customHeight="true" outlineLevel="0" collapsed="false">
      <c r="A213" s="76" t="s">
        <v>545</v>
      </c>
      <c r="B213" s="77" t="s">
        <v>666</v>
      </c>
      <c r="C213" s="76" t="s">
        <v>33</v>
      </c>
      <c r="D213" s="76" t="s">
        <v>667</v>
      </c>
      <c r="E213" s="76" t="s">
        <v>600</v>
      </c>
      <c r="F213" s="76"/>
      <c r="G213" s="78" t="s">
        <v>137</v>
      </c>
      <c r="H213" s="79" t="n">
        <v>1.6639</v>
      </c>
      <c r="I213" s="79"/>
      <c r="J213" s="80" t="n">
        <v>6.02</v>
      </c>
      <c r="K213" s="80" t="n">
        <v>10.01</v>
      </c>
    </row>
    <row r="214" customFormat="false" ht="25.5" hidden="false" customHeight="true" outlineLevel="0" collapsed="false">
      <c r="A214" s="76" t="s">
        <v>545</v>
      </c>
      <c r="B214" s="77" t="s">
        <v>668</v>
      </c>
      <c r="C214" s="76" t="s">
        <v>33</v>
      </c>
      <c r="D214" s="76" t="s">
        <v>669</v>
      </c>
      <c r="E214" s="76" t="s">
        <v>600</v>
      </c>
      <c r="F214" s="76"/>
      <c r="G214" s="78" t="s">
        <v>137</v>
      </c>
      <c r="H214" s="79" t="n">
        <v>0.5084</v>
      </c>
      <c r="I214" s="79"/>
      <c r="J214" s="80" t="n">
        <v>3.35</v>
      </c>
      <c r="K214" s="80" t="n">
        <v>1.7</v>
      </c>
    </row>
    <row r="215" customFormat="false" ht="25.5" hidden="false" customHeight="true" outlineLevel="0" collapsed="false">
      <c r="A215" s="76" t="s">
        <v>545</v>
      </c>
      <c r="B215" s="77" t="s">
        <v>793</v>
      </c>
      <c r="C215" s="76" t="s">
        <v>33</v>
      </c>
      <c r="D215" s="76" t="s">
        <v>794</v>
      </c>
      <c r="E215" s="76" t="s">
        <v>600</v>
      </c>
      <c r="F215" s="76"/>
      <c r="G215" s="78" t="s">
        <v>137</v>
      </c>
      <c r="H215" s="79" t="n">
        <v>0.0961</v>
      </c>
      <c r="I215" s="79"/>
      <c r="J215" s="80" t="n">
        <v>10.89</v>
      </c>
      <c r="K215" s="80" t="n">
        <v>1.04</v>
      </c>
    </row>
    <row r="216" customFormat="false" ht="26.45" hidden="false" customHeight="true" outlineLevel="0" collapsed="false">
      <c r="A216" s="76" t="s">
        <v>545</v>
      </c>
      <c r="B216" s="77" t="s">
        <v>670</v>
      </c>
      <c r="C216" s="76" t="s">
        <v>33</v>
      </c>
      <c r="D216" s="76" t="s">
        <v>671</v>
      </c>
      <c r="E216" s="76" t="s">
        <v>600</v>
      </c>
      <c r="F216" s="76"/>
      <c r="G216" s="78" t="s">
        <v>25</v>
      </c>
      <c r="H216" s="79" t="n">
        <v>0.0185</v>
      </c>
      <c r="I216" s="79"/>
      <c r="J216" s="80" t="n">
        <v>7.97</v>
      </c>
      <c r="K216" s="80" t="n">
        <v>0.14</v>
      </c>
    </row>
    <row r="217" customFormat="false" ht="14.25" hidden="false" customHeight="true" outlineLevel="0" collapsed="false">
      <c r="A217" s="76" t="s">
        <v>545</v>
      </c>
      <c r="B217" s="77" t="s">
        <v>672</v>
      </c>
      <c r="C217" s="76" t="s">
        <v>33</v>
      </c>
      <c r="D217" s="76" t="s">
        <v>673</v>
      </c>
      <c r="E217" s="76" t="s">
        <v>674</v>
      </c>
      <c r="F217" s="76"/>
      <c r="G217" s="78" t="s">
        <v>123</v>
      </c>
      <c r="H217" s="79" t="n">
        <v>0.0368</v>
      </c>
      <c r="I217" s="79"/>
      <c r="J217" s="80" t="n">
        <v>66.42</v>
      </c>
      <c r="K217" s="80" t="n">
        <v>2.44</v>
      </c>
    </row>
    <row r="218" customFormat="false" ht="38.25" hidden="false" customHeight="true" outlineLevel="0" collapsed="false">
      <c r="A218" s="76" t="s">
        <v>545</v>
      </c>
      <c r="B218" s="77" t="s">
        <v>675</v>
      </c>
      <c r="C218" s="76" t="s">
        <v>33</v>
      </c>
      <c r="D218" s="76" t="s">
        <v>676</v>
      </c>
      <c r="E218" s="76" t="s">
        <v>677</v>
      </c>
      <c r="F218" s="76"/>
      <c r="G218" s="78" t="s">
        <v>35</v>
      </c>
      <c r="H218" s="79" t="n">
        <v>2.3238</v>
      </c>
      <c r="I218" s="79"/>
      <c r="J218" s="80" t="n">
        <v>78.81</v>
      </c>
      <c r="K218" s="80" t="n">
        <v>183.13</v>
      </c>
    </row>
    <row r="219" customFormat="false" ht="14.25" hidden="false" customHeight="true" outlineLevel="0" collapsed="false">
      <c r="A219" s="76" t="s">
        <v>545</v>
      </c>
      <c r="B219" s="77" t="s">
        <v>678</v>
      </c>
      <c r="C219" s="76" t="s">
        <v>33</v>
      </c>
      <c r="D219" s="76" t="s">
        <v>679</v>
      </c>
      <c r="E219" s="76" t="s">
        <v>674</v>
      </c>
      <c r="F219" s="76"/>
      <c r="G219" s="78" t="s">
        <v>123</v>
      </c>
      <c r="H219" s="79" t="n">
        <v>0.0094</v>
      </c>
      <c r="I219" s="79"/>
      <c r="J219" s="80" t="n">
        <v>40.27</v>
      </c>
      <c r="K219" s="80" t="n">
        <v>0.37</v>
      </c>
    </row>
    <row r="220" customFormat="false" ht="25.5" hidden="false" customHeight="true" outlineLevel="0" collapsed="false">
      <c r="A220" s="76" t="s">
        <v>545</v>
      </c>
      <c r="B220" s="77" t="s">
        <v>680</v>
      </c>
      <c r="C220" s="76" t="s">
        <v>33</v>
      </c>
      <c r="D220" s="76" t="s">
        <v>681</v>
      </c>
      <c r="E220" s="76" t="s">
        <v>682</v>
      </c>
      <c r="F220" s="76"/>
      <c r="G220" s="78" t="s">
        <v>35</v>
      </c>
      <c r="H220" s="79" t="n">
        <v>3.3151</v>
      </c>
      <c r="I220" s="79"/>
      <c r="J220" s="80" t="n">
        <v>13.57</v>
      </c>
      <c r="K220" s="80" t="n">
        <v>44.98</v>
      </c>
    </row>
    <row r="221" customFormat="false" ht="38.25" hidden="false" customHeight="true" outlineLevel="0" collapsed="false">
      <c r="A221" s="76" t="s">
        <v>545</v>
      </c>
      <c r="B221" s="77" t="s">
        <v>795</v>
      </c>
      <c r="C221" s="76" t="s">
        <v>33</v>
      </c>
      <c r="D221" s="76" t="s">
        <v>796</v>
      </c>
      <c r="E221" s="76" t="s">
        <v>797</v>
      </c>
      <c r="F221" s="76"/>
      <c r="G221" s="78" t="s">
        <v>35</v>
      </c>
      <c r="H221" s="79" t="n">
        <v>0.0776</v>
      </c>
      <c r="I221" s="79"/>
      <c r="J221" s="80" t="n">
        <v>51.81</v>
      </c>
      <c r="K221" s="80" t="n">
        <v>4.02</v>
      </c>
    </row>
    <row r="222" customFormat="false" ht="38.25" hidden="false" customHeight="true" outlineLevel="0" collapsed="false">
      <c r="A222" s="76" t="s">
        <v>545</v>
      </c>
      <c r="B222" s="77" t="s">
        <v>683</v>
      </c>
      <c r="C222" s="76" t="s">
        <v>33</v>
      </c>
      <c r="D222" s="76" t="s">
        <v>684</v>
      </c>
      <c r="E222" s="76" t="s">
        <v>685</v>
      </c>
      <c r="F222" s="76"/>
      <c r="G222" s="78" t="s">
        <v>35</v>
      </c>
      <c r="H222" s="79" t="n">
        <v>1.9022</v>
      </c>
      <c r="I222" s="79"/>
      <c r="J222" s="80" t="n">
        <v>8.47</v>
      </c>
      <c r="K222" s="80" t="n">
        <v>16.11</v>
      </c>
    </row>
    <row r="223" customFormat="false" ht="38.25" hidden="false" customHeight="true" outlineLevel="0" collapsed="false">
      <c r="A223" s="76" t="s">
        <v>545</v>
      </c>
      <c r="B223" s="77" t="s">
        <v>686</v>
      </c>
      <c r="C223" s="76" t="s">
        <v>33</v>
      </c>
      <c r="D223" s="76" t="s">
        <v>687</v>
      </c>
      <c r="E223" s="76" t="s">
        <v>685</v>
      </c>
      <c r="F223" s="76"/>
      <c r="G223" s="78" t="s">
        <v>35</v>
      </c>
      <c r="H223" s="79" t="n">
        <v>1.472</v>
      </c>
      <c r="I223" s="79"/>
      <c r="J223" s="80" t="n">
        <v>10.77</v>
      </c>
      <c r="K223" s="80" t="n">
        <v>15.85</v>
      </c>
    </row>
    <row r="224" customFormat="false" ht="38.25" hidden="false" customHeight="true" outlineLevel="0" collapsed="false">
      <c r="A224" s="76" t="s">
        <v>545</v>
      </c>
      <c r="B224" s="77" t="s">
        <v>690</v>
      </c>
      <c r="C224" s="76" t="s">
        <v>33</v>
      </c>
      <c r="D224" s="76" t="s">
        <v>691</v>
      </c>
      <c r="E224" s="76" t="s">
        <v>685</v>
      </c>
      <c r="F224" s="76"/>
      <c r="G224" s="78" t="s">
        <v>35</v>
      </c>
      <c r="H224" s="79" t="n">
        <v>1.472</v>
      </c>
      <c r="I224" s="79"/>
      <c r="J224" s="80" t="n">
        <v>49.86</v>
      </c>
      <c r="K224" s="80" t="n">
        <v>73.39</v>
      </c>
    </row>
    <row r="225" customFormat="false" ht="51" hidden="false" customHeight="true" outlineLevel="0" collapsed="false">
      <c r="A225" s="76" t="s">
        <v>545</v>
      </c>
      <c r="B225" s="77" t="s">
        <v>798</v>
      </c>
      <c r="C225" s="76" t="s">
        <v>33</v>
      </c>
      <c r="D225" s="76" t="s">
        <v>799</v>
      </c>
      <c r="E225" s="76" t="s">
        <v>685</v>
      </c>
      <c r="F225" s="76"/>
      <c r="G225" s="78" t="s">
        <v>35</v>
      </c>
      <c r="H225" s="79" t="n">
        <v>0.0592</v>
      </c>
      <c r="I225" s="79"/>
      <c r="J225" s="80" t="n">
        <v>21.02</v>
      </c>
      <c r="K225" s="80" t="n">
        <v>1.24</v>
      </c>
    </row>
    <row r="226" customFormat="false" ht="63.75" hidden="false" customHeight="true" outlineLevel="0" collapsed="false">
      <c r="A226" s="76" t="s">
        <v>545</v>
      </c>
      <c r="B226" s="77" t="s">
        <v>694</v>
      </c>
      <c r="C226" s="76" t="s">
        <v>33</v>
      </c>
      <c r="D226" s="76" t="s">
        <v>695</v>
      </c>
      <c r="E226" s="76" t="s">
        <v>685</v>
      </c>
      <c r="F226" s="76"/>
      <c r="G226" s="78" t="s">
        <v>35</v>
      </c>
      <c r="H226" s="79" t="n">
        <v>1.9022</v>
      </c>
      <c r="I226" s="79"/>
      <c r="J226" s="80" t="n">
        <v>29.93</v>
      </c>
      <c r="K226" s="80" t="n">
        <v>56.93</v>
      </c>
    </row>
    <row r="227" customFormat="false" ht="51" hidden="false" customHeight="true" outlineLevel="0" collapsed="false">
      <c r="A227" s="81" t="s">
        <v>574</v>
      </c>
      <c r="B227" s="82" t="s">
        <v>800</v>
      </c>
      <c r="C227" s="81" t="s">
        <v>33</v>
      </c>
      <c r="D227" s="81" t="s">
        <v>801</v>
      </c>
      <c r="E227" s="81" t="s">
        <v>578</v>
      </c>
      <c r="F227" s="81"/>
      <c r="G227" s="83" t="s">
        <v>802</v>
      </c>
      <c r="H227" s="84" t="n">
        <v>0.037</v>
      </c>
      <c r="I227" s="84"/>
      <c r="J227" s="85" t="n">
        <v>67.18</v>
      </c>
      <c r="K227" s="85" t="n">
        <v>2.48</v>
      </c>
    </row>
    <row r="228" customFormat="false" ht="25.5" hidden="false" customHeight="true" outlineLevel="0" collapsed="false">
      <c r="A228" s="81" t="s">
        <v>574</v>
      </c>
      <c r="B228" s="82" t="s">
        <v>700</v>
      </c>
      <c r="C228" s="81" t="s">
        <v>33</v>
      </c>
      <c r="D228" s="81" t="s">
        <v>701</v>
      </c>
      <c r="E228" s="81" t="s">
        <v>578</v>
      </c>
      <c r="F228" s="81"/>
      <c r="G228" s="83" t="s">
        <v>25</v>
      </c>
      <c r="H228" s="84" t="n">
        <v>0.0185</v>
      </c>
      <c r="I228" s="84"/>
      <c r="J228" s="85" t="n">
        <v>228.46</v>
      </c>
      <c r="K228" s="85" t="n">
        <v>4.22</v>
      </c>
    </row>
    <row r="229" customFormat="false" ht="38.25" hidden="false" customHeight="true" outlineLevel="0" collapsed="false">
      <c r="A229" s="81" t="s">
        <v>574</v>
      </c>
      <c r="B229" s="82" t="s">
        <v>803</v>
      </c>
      <c r="C229" s="81" t="s">
        <v>33</v>
      </c>
      <c r="D229" s="81" t="s">
        <v>804</v>
      </c>
      <c r="E229" s="81" t="s">
        <v>578</v>
      </c>
      <c r="F229" s="81"/>
      <c r="G229" s="83" t="s">
        <v>802</v>
      </c>
      <c r="H229" s="84" t="n">
        <v>0.0555</v>
      </c>
      <c r="I229" s="84"/>
      <c r="J229" s="85" t="n">
        <v>60</v>
      </c>
      <c r="K229" s="85" t="n">
        <v>3.33</v>
      </c>
    </row>
    <row r="230" customFormat="false" ht="25.5" hidden="false" customHeight="true" outlineLevel="0" collapsed="false">
      <c r="A230" s="81" t="s">
        <v>574</v>
      </c>
      <c r="B230" s="82" t="s">
        <v>702</v>
      </c>
      <c r="C230" s="81" t="s">
        <v>33</v>
      </c>
      <c r="D230" s="81" t="s">
        <v>703</v>
      </c>
      <c r="E230" s="81" t="s">
        <v>578</v>
      </c>
      <c r="F230" s="81"/>
      <c r="G230" s="83" t="s">
        <v>25</v>
      </c>
      <c r="H230" s="84" t="n">
        <v>0.0185</v>
      </c>
      <c r="I230" s="84"/>
      <c r="J230" s="85" t="n">
        <v>236.25</v>
      </c>
      <c r="K230" s="85" t="n">
        <v>4.37</v>
      </c>
    </row>
    <row r="231" customFormat="false" ht="25.5" hidden="false" customHeight="true" outlineLevel="0" collapsed="false">
      <c r="A231" s="81" t="s">
        <v>574</v>
      </c>
      <c r="B231" s="82" t="s">
        <v>706</v>
      </c>
      <c r="C231" s="81" t="s">
        <v>33</v>
      </c>
      <c r="D231" s="81" t="s">
        <v>707</v>
      </c>
      <c r="E231" s="81" t="s">
        <v>578</v>
      </c>
      <c r="F231" s="81"/>
      <c r="G231" s="83" t="s">
        <v>35</v>
      </c>
      <c r="H231" s="84" t="n">
        <v>0.8695</v>
      </c>
      <c r="I231" s="84"/>
      <c r="J231" s="85" t="n">
        <v>77.77</v>
      </c>
      <c r="K231" s="85" t="n">
        <v>67.62</v>
      </c>
    </row>
    <row r="232" customFormat="false" ht="14.25" hidden="false" customHeight="false" outlineLevel="0" collapsed="false">
      <c r="A232" s="86"/>
      <c r="B232" s="86"/>
      <c r="C232" s="86"/>
      <c r="D232" s="86"/>
      <c r="E232" s="86" t="s">
        <v>583</v>
      </c>
      <c r="F232" s="87" t="n">
        <v>314.32</v>
      </c>
      <c r="G232" s="86" t="s">
        <v>584</v>
      </c>
      <c r="H232" s="87" t="n">
        <v>0</v>
      </c>
      <c r="I232" s="86" t="s">
        <v>585</v>
      </c>
      <c r="J232" s="87" t="n">
        <v>314.32</v>
      </c>
    </row>
    <row r="233" customFormat="false" ht="15" hidden="false" customHeight="true" outlineLevel="0" collapsed="false">
      <c r="A233" s="86"/>
      <c r="B233" s="86"/>
      <c r="C233" s="86"/>
      <c r="D233" s="86"/>
      <c r="E233" s="86" t="s">
        <v>586</v>
      </c>
      <c r="F233" s="87" t="n">
        <v>247</v>
      </c>
      <c r="G233" s="86"/>
      <c r="H233" s="88" t="s">
        <v>587</v>
      </c>
      <c r="I233" s="88"/>
      <c r="J233" s="87" t="n">
        <v>1328.91</v>
      </c>
    </row>
    <row r="234" customFormat="false" ht="15" hidden="false" customHeight="fals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</row>
    <row r="235" customFormat="false" ht="26.45" hidden="false" customHeight="true" outlineLevel="0" collapsed="false">
      <c r="A235" s="68" t="s">
        <v>45</v>
      </c>
      <c r="B235" s="69" t="s">
        <v>8</v>
      </c>
      <c r="C235" s="68" t="s">
        <v>9</v>
      </c>
      <c r="D235" s="68" t="s">
        <v>10</v>
      </c>
      <c r="E235" s="68" t="s">
        <v>541</v>
      </c>
      <c r="F235" s="68"/>
      <c r="G235" s="70" t="s">
        <v>11</v>
      </c>
      <c r="H235" s="69" t="s">
        <v>12</v>
      </c>
      <c r="I235" s="69" t="s">
        <v>542</v>
      </c>
      <c r="J235" s="69" t="s">
        <v>13</v>
      </c>
      <c r="K235" s="69" t="s">
        <v>15</v>
      </c>
    </row>
    <row r="236" customFormat="false" ht="25.5" hidden="false" customHeight="true" outlineLevel="0" collapsed="false">
      <c r="A236" s="71" t="s">
        <v>543</v>
      </c>
      <c r="B236" s="72" t="s">
        <v>46</v>
      </c>
      <c r="C236" s="71" t="s">
        <v>33</v>
      </c>
      <c r="D236" s="71" t="s">
        <v>47</v>
      </c>
      <c r="E236" s="71" t="s">
        <v>544</v>
      </c>
      <c r="F236" s="71"/>
      <c r="G236" s="73" t="s">
        <v>35</v>
      </c>
      <c r="H236" s="74" t="n">
        <v>1</v>
      </c>
      <c r="I236" s="75"/>
      <c r="J236" s="75" t="n">
        <v>1282.94</v>
      </c>
      <c r="K236" s="75" t="n">
        <v>1282.94</v>
      </c>
    </row>
    <row r="237" customFormat="false" ht="38.25" hidden="false" customHeight="true" outlineLevel="0" collapsed="false">
      <c r="A237" s="76" t="s">
        <v>545</v>
      </c>
      <c r="B237" s="77" t="s">
        <v>710</v>
      </c>
      <c r="C237" s="76" t="s">
        <v>33</v>
      </c>
      <c r="D237" s="76" t="s">
        <v>711</v>
      </c>
      <c r="E237" s="76" t="s">
        <v>544</v>
      </c>
      <c r="F237" s="76"/>
      <c r="G237" s="78" t="s">
        <v>35</v>
      </c>
      <c r="H237" s="79" t="n">
        <v>1.1779</v>
      </c>
      <c r="I237" s="79"/>
      <c r="J237" s="80" t="n">
        <v>195.81</v>
      </c>
      <c r="K237" s="80" t="n">
        <v>230.64</v>
      </c>
    </row>
    <row r="238" customFormat="false" ht="38.25" hidden="false" customHeight="true" outlineLevel="0" collapsed="false">
      <c r="A238" s="76" t="s">
        <v>545</v>
      </c>
      <c r="B238" s="77" t="s">
        <v>712</v>
      </c>
      <c r="C238" s="76" t="s">
        <v>33</v>
      </c>
      <c r="D238" s="76" t="s">
        <v>713</v>
      </c>
      <c r="E238" s="76" t="s">
        <v>544</v>
      </c>
      <c r="F238" s="76"/>
      <c r="G238" s="78" t="s">
        <v>35</v>
      </c>
      <c r="H238" s="79" t="n">
        <v>0.9184</v>
      </c>
      <c r="I238" s="79"/>
      <c r="J238" s="80" t="n">
        <v>248.95</v>
      </c>
      <c r="K238" s="80" t="n">
        <v>228.63</v>
      </c>
    </row>
    <row r="239" customFormat="false" ht="38.25" hidden="false" customHeight="true" outlineLevel="0" collapsed="false">
      <c r="A239" s="76" t="s">
        <v>545</v>
      </c>
      <c r="B239" s="77" t="s">
        <v>714</v>
      </c>
      <c r="C239" s="76" t="s">
        <v>33</v>
      </c>
      <c r="D239" s="76" t="s">
        <v>715</v>
      </c>
      <c r="E239" s="76" t="s">
        <v>544</v>
      </c>
      <c r="F239" s="76"/>
      <c r="G239" s="78" t="s">
        <v>35</v>
      </c>
      <c r="H239" s="79" t="n">
        <v>0.8678</v>
      </c>
      <c r="I239" s="79"/>
      <c r="J239" s="80" t="n">
        <v>165.52</v>
      </c>
      <c r="K239" s="80" t="n">
        <v>143.63</v>
      </c>
    </row>
    <row r="240" customFormat="false" ht="38.25" hidden="false" customHeight="true" outlineLevel="0" collapsed="false">
      <c r="A240" s="76" t="s">
        <v>545</v>
      </c>
      <c r="B240" s="77" t="s">
        <v>716</v>
      </c>
      <c r="C240" s="76" t="s">
        <v>33</v>
      </c>
      <c r="D240" s="76" t="s">
        <v>717</v>
      </c>
      <c r="E240" s="76" t="s">
        <v>544</v>
      </c>
      <c r="F240" s="76"/>
      <c r="G240" s="78" t="s">
        <v>35</v>
      </c>
      <c r="H240" s="79" t="n">
        <v>0.754</v>
      </c>
      <c r="I240" s="79"/>
      <c r="J240" s="80" t="n">
        <v>162.81</v>
      </c>
      <c r="K240" s="80" t="n">
        <v>122.75</v>
      </c>
    </row>
    <row r="241" customFormat="false" ht="38.25" hidden="false" customHeight="true" outlineLevel="0" collapsed="false">
      <c r="A241" s="76" t="s">
        <v>545</v>
      </c>
      <c r="B241" s="77" t="s">
        <v>617</v>
      </c>
      <c r="C241" s="76" t="s">
        <v>33</v>
      </c>
      <c r="D241" s="76" t="s">
        <v>618</v>
      </c>
      <c r="E241" s="76" t="s">
        <v>619</v>
      </c>
      <c r="F241" s="76"/>
      <c r="G241" s="78" t="s">
        <v>35</v>
      </c>
      <c r="H241" s="79" t="n">
        <v>1.5965</v>
      </c>
      <c r="I241" s="79"/>
      <c r="J241" s="80" t="n">
        <v>55.61</v>
      </c>
      <c r="K241" s="80" t="n">
        <v>88.78</v>
      </c>
    </row>
    <row r="242" customFormat="false" ht="39.6" hidden="false" customHeight="true" outlineLevel="0" collapsed="false">
      <c r="A242" s="76" t="s">
        <v>545</v>
      </c>
      <c r="B242" s="77" t="s">
        <v>620</v>
      </c>
      <c r="C242" s="76" t="s">
        <v>33</v>
      </c>
      <c r="D242" s="76" t="s">
        <v>621</v>
      </c>
      <c r="E242" s="76" t="s">
        <v>619</v>
      </c>
      <c r="F242" s="76"/>
      <c r="G242" s="78" t="s">
        <v>35</v>
      </c>
      <c r="H242" s="79" t="n">
        <v>1.5965</v>
      </c>
      <c r="I242" s="79"/>
      <c r="J242" s="80" t="n">
        <v>26.73</v>
      </c>
      <c r="K242" s="80" t="n">
        <v>42.67</v>
      </c>
    </row>
    <row r="243" customFormat="false" ht="25.5" hidden="false" customHeight="true" outlineLevel="0" collapsed="false">
      <c r="A243" s="76" t="s">
        <v>545</v>
      </c>
      <c r="B243" s="77" t="s">
        <v>740</v>
      </c>
      <c r="C243" s="76" t="s">
        <v>33</v>
      </c>
      <c r="D243" s="76" t="s">
        <v>741</v>
      </c>
      <c r="E243" s="76" t="s">
        <v>624</v>
      </c>
      <c r="F243" s="76"/>
      <c r="G243" s="78" t="s">
        <v>25</v>
      </c>
      <c r="H243" s="79" t="n">
        <v>0.1931</v>
      </c>
      <c r="I243" s="79"/>
      <c r="J243" s="80" t="n">
        <v>296.42</v>
      </c>
      <c r="K243" s="80" t="n">
        <v>57.23</v>
      </c>
    </row>
    <row r="244" customFormat="false" ht="38.25" hidden="false" customHeight="true" outlineLevel="0" collapsed="false">
      <c r="A244" s="76" t="s">
        <v>545</v>
      </c>
      <c r="B244" s="77" t="s">
        <v>744</v>
      </c>
      <c r="C244" s="76" t="s">
        <v>33</v>
      </c>
      <c r="D244" s="76" t="s">
        <v>745</v>
      </c>
      <c r="E244" s="76" t="s">
        <v>624</v>
      </c>
      <c r="F244" s="76"/>
      <c r="G244" s="78" t="s">
        <v>35</v>
      </c>
      <c r="H244" s="79" t="n">
        <v>0.1931</v>
      </c>
      <c r="I244" s="79"/>
      <c r="J244" s="80" t="n">
        <v>997.91</v>
      </c>
      <c r="K244" s="80" t="n">
        <v>192.69</v>
      </c>
    </row>
    <row r="245" customFormat="false" ht="38.25" hidden="false" customHeight="true" outlineLevel="0" collapsed="false">
      <c r="A245" s="76" t="s">
        <v>545</v>
      </c>
      <c r="B245" s="77" t="s">
        <v>630</v>
      </c>
      <c r="C245" s="76" t="s">
        <v>33</v>
      </c>
      <c r="D245" s="76" t="s">
        <v>631</v>
      </c>
      <c r="E245" s="76" t="s">
        <v>629</v>
      </c>
      <c r="F245" s="76"/>
      <c r="G245" s="78" t="s">
        <v>35</v>
      </c>
      <c r="H245" s="79" t="n">
        <v>1.8263</v>
      </c>
      <c r="I245" s="79"/>
      <c r="J245" s="80" t="n">
        <v>14.18</v>
      </c>
      <c r="K245" s="80" t="n">
        <v>25.89</v>
      </c>
    </row>
    <row r="246" customFormat="false" ht="38.25" hidden="false" customHeight="true" outlineLevel="0" collapsed="false">
      <c r="A246" s="76" t="s">
        <v>545</v>
      </c>
      <c r="B246" s="77" t="s">
        <v>718</v>
      </c>
      <c r="C246" s="76" t="s">
        <v>33</v>
      </c>
      <c r="D246" s="76" t="s">
        <v>719</v>
      </c>
      <c r="E246" s="76" t="s">
        <v>597</v>
      </c>
      <c r="F246" s="76"/>
      <c r="G246" s="78" t="s">
        <v>137</v>
      </c>
      <c r="H246" s="79" t="n">
        <v>0.2124</v>
      </c>
      <c r="I246" s="79"/>
      <c r="J246" s="80" t="n">
        <v>9.59</v>
      </c>
      <c r="K246" s="80" t="n">
        <v>2.03</v>
      </c>
    </row>
    <row r="247" customFormat="false" ht="38.25" hidden="false" customHeight="true" outlineLevel="0" collapsed="false">
      <c r="A247" s="76" t="s">
        <v>545</v>
      </c>
      <c r="B247" s="77" t="s">
        <v>638</v>
      </c>
      <c r="C247" s="76" t="s">
        <v>33</v>
      </c>
      <c r="D247" s="76" t="s">
        <v>639</v>
      </c>
      <c r="E247" s="76" t="s">
        <v>597</v>
      </c>
      <c r="F247" s="76"/>
      <c r="G247" s="78" t="s">
        <v>137</v>
      </c>
      <c r="H247" s="79" t="n">
        <v>2.1429</v>
      </c>
      <c r="I247" s="79"/>
      <c r="J247" s="80" t="n">
        <v>4.14</v>
      </c>
      <c r="K247" s="80" t="n">
        <v>8.87</v>
      </c>
    </row>
    <row r="248" customFormat="false" ht="38.25" hidden="false" customHeight="true" outlineLevel="0" collapsed="false">
      <c r="A248" s="76" t="s">
        <v>545</v>
      </c>
      <c r="B248" s="77" t="s">
        <v>805</v>
      </c>
      <c r="C248" s="76" t="s">
        <v>33</v>
      </c>
      <c r="D248" s="76" t="s">
        <v>806</v>
      </c>
      <c r="E248" s="76" t="s">
        <v>597</v>
      </c>
      <c r="F248" s="76"/>
      <c r="G248" s="78" t="s">
        <v>25</v>
      </c>
      <c r="H248" s="79" t="n">
        <v>0.3861</v>
      </c>
      <c r="I248" s="79"/>
      <c r="J248" s="80" t="n">
        <v>15.96</v>
      </c>
      <c r="K248" s="80" t="n">
        <v>6.16</v>
      </c>
    </row>
    <row r="249" customFormat="false" ht="38.25" hidden="false" customHeight="true" outlineLevel="0" collapsed="false">
      <c r="A249" s="76" t="s">
        <v>545</v>
      </c>
      <c r="B249" s="77" t="s">
        <v>722</v>
      </c>
      <c r="C249" s="76" t="s">
        <v>33</v>
      </c>
      <c r="D249" s="76" t="s">
        <v>723</v>
      </c>
      <c r="E249" s="76" t="s">
        <v>597</v>
      </c>
      <c r="F249" s="76"/>
      <c r="G249" s="78" t="s">
        <v>137</v>
      </c>
      <c r="H249" s="79" t="n">
        <v>0.4826</v>
      </c>
      <c r="I249" s="79"/>
      <c r="J249" s="80" t="n">
        <v>9.92</v>
      </c>
      <c r="K249" s="80" t="n">
        <v>4.78</v>
      </c>
    </row>
    <row r="250" customFormat="false" ht="38.25" hidden="false" customHeight="true" outlineLevel="0" collapsed="false">
      <c r="A250" s="76" t="s">
        <v>545</v>
      </c>
      <c r="B250" s="77" t="s">
        <v>650</v>
      </c>
      <c r="C250" s="76" t="s">
        <v>33</v>
      </c>
      <c r="D250" s="76" t="s">
        <v>651</v>
      </c>
      <c r="E250" s="76" t="s">
        <v>597</v>
      </c>
      <c r="F250" s="76"/>
      <c r="G250" s="78" t="s">
        <v>137</v>
      </c>
      <c r="H250" s="79" t="n">
        <v>0.1931</v>
      </c>
      <c r="I250" s="79"/>
      <c r="J250" s="80" t="n">
        <v>7.56</v>
      </c>
      <c r="K250" s="80" t="n">
        <v>1.45</v>
      </c>
    </row>
    <row r="251" customFormat="false" ht="25.5" hidden="false" customHeight="true" outlineLevel="0" collapsed="false">
      <c r="A251" s="76" t="s">
        <v>545</v>
      </c>
      <c r="B251" s="77" t="s">
        <v>807</v>
      </c>
      <c r="C251" s="76" t="s">
        <v>33</v>
      </c>
      <c r="D251" s="76" t="s">
        <v>808</v>
      </c>
      <c r="E251" s="76" t="s">
        <v>597</v>
      </c>
      <c r="F251" s="76"/>
      <c r="G251" s="78" t="s">
        <v>25</v>
      </c>
      <c r="H251" s="79" t="n">
        <v>0.1931</v>
      </c>
      <c r="I251" s="79"/>
      <c r="J251" s="80" t="n">
        <v>52.41</v>
      </c>
      <c r="K251" s="80" t="n">
        <v>10.12</v>
      </c>
    </row>
    <row r="252" customFormat="false" ht="25.5" hidden="false" customHeight="true" outlineLevel="0" collapsed="false">
      <c r="A252" s="76" t="s">
        <v>545</v>
      </c>
      <c r="B252" s="77" t="s">
        <v>654</v>
      </c>
      <c r="C252" s="76" t="s">
        <v>33</v>
      </c>
      <c r="D252" s="76" t="s">
        <v>655</v>
      </c>
      <c r="E252" s="76" t="s">
        <v>597</v>
      </c>
      <c r="F252" s="76"/>
      <c r="G252" s="78" t="s">
        <v>25</v>
      </c>
      <c r="H252" s="79" t="n">
        <v>0.1931</v>
      </c>
      <c r="I252" s="79"/>
      <c r="J252" s="80" t="n">
        <v>189.69</v>
      </c>
      <c r="K252" s="80" t="n">
        <v>36.62</v>
      </c>
    </row>
    <row r="253" customFormat="false" ht="26.45" hidden="false" customHeight="true" outlineLevel="0" collapsed="false">
      <c r="A253" s="76" t="s">
        <v>545</v>
      </c>
      <c r="B253" s="77" t="s">
        <v>809</v>
      </c>
      <c r="C253" s="76" t="s">
        <v>33</v>
      </c>
      <c r="D253" s="76" t="s">
        <v>810</v>
      </c>
      <c r="E253" s="76" t="s">
        <v>597</v>
      </c>
      <c r="F253" s="76"/>
      <c r="G253" s="78" t="s">
        <v>25</v>
      </c>
      <c r="H253" s="79" t="n">
        <v>0.1931</v>
      </c>
      <c r="I253" s="79"/>
      <c r="J253" s="80" t="n">
        <v>59.23</v>
      </c>
      <c r="K253" s="80" t="n">
        <v>11.43</v>
      </c>
    </row>
    <row r="254" customFormat="false" ht="38.25" hidden="false" customHeight="true" outlineLevel="0" collapsed="false">
      <c r="A254" s="76" t="s">
        <v>545</v>
      </c>
      <c r="B254" s="77" t="s">
        <v>811</v>
      </c>
      <c r="C254" s="76" t="s">
        <v>33</v>
      </c>
      <c r="D254" s="76" t="s">
        <v>812</v>
      </c>
      <c r="E254" s="76" t="s">
        <v>764</v>
      </c>
      <c r="F254" s="76"/>
      <c r="G254" s="78" t="s">
        <v>25</v>
      </c>
      <c r="H254" s="79" t="n">
        <v>0.1931</v>
      </c>
      <c r="I254" s="79"/>
      <c r="J254" s="80" t="n">
        <v>26.13</v>
      </c>
      <c r="K254" s="80" t="n">
        <v>5.04</v>
      </c>
    </row>
    <row r="255" customFormat="false" ht="38.25" hidden="false" customHeight="true" outlineLevel="0" collapsed="false">
      <c r="A255" s="76" t="s">
        <v>545</v>
      </c>
      <c r="B255" s="77" t="s">
        <v>738</v>
      </c>
      <c r="C255" s="76" t="s">
        <v>33</v>
      </c>
      <c r="D255" s="76" t="s">
        <v>739</v>
      </c>
      <c r="E255" s="76" t="s">
        <v>600</v>
      </c>
      <c r="F255" s="76"/>
      <c r="G255" s="78" t="s">
        <v>137</v>
      </c>
      <c r="H255" s="79" t="n">
        <v>0.473</v>
      </c>
      <c r="I255" s="79"/>
      <c r="J255" s="80" t="n">
        <v>1.69</v>
      </c>
      <c r="K255" s="80" t="n">
        <v>0.79</v>
      </c>
    </row>
    <row r="256" customFormat="false" ht="51" hidden="false" customHeight="true" outlineLevel="0" collapsed="false">
      <c r="A256" s="76" t="s">
        <v>545</v>
      </c>
      <c r="B256" s="77" t="s">
        <v>668</v>
      </c>
      <c r="C256" s="76" t="s">
        <v>33</v>
      </c>
      <c r="D256" s="76" t="s">
        <v>669</v>
      </c>
      <c r="E256" s="76" t="s">
        <v>600</v>
      </c>
      <c r="F256" s="76"/>
      <c r="G256" s="78" t="s">
        <v>137</v>
      </c>
      <c r="H256" s="79" t="n">
        <v>0.2124</v>
      </c>
      <c r="I256" s="79"/>
      <c r="J256" s="80" t="n">
        <v>3.35</v>
      </c>
      <c r="K256" s="80" t="n">
        <v>0.71</v>
      </c>
    </row>
    <row r="257" customFormat="false" ht="25.5" hidden="false" customHeight="true" outlineLevel="0" collapsed="false">
      <c r="A257" s="76" t="s">
        <v>545</v>
      </c>
      <c r="B257" s="77" t="s">
        <v>680</v>
      </c>
      <c r="C257" s="76" t="s">
        <v>33</v>
      </c>
      <c r="D257" s="76" t="s">
        <v>681</v>
      </c>
      <c r="E257" s="76" t="s">
        <v>682</v>
      </c>
      <c r="F257" s="76"/>
      <c r="G257" s="78" t="s">
        <v>35</v>
      </c>
      <c r="H257" s="79" t="n">
        <v>3.7181</v>
      </c>
      <c r="I257" s="79"/>
      <c r="J257" s="80" t="n">
        <v>13.57</v>
      </c>
      <c r="K257" s="80" t="n">
        <v>50.45</v>
      </c>
    </row>
    <row r="258" customFormat="false" ht="38.25" hidden="false" customHeight="true" outlineLevel="0" collapsed="false">
      <c r="A258" s="81" t="s">
        <v>574</v>
      </c>
      <c r="B258" s="82" t="s">
        <v>803</v>
      </c>
      <c r="C258" s="81" t="s">
        <v>33</v>
      </c>
      <c r="D258" s="81" t="s">
        <v>804</v>
      </c>
      <c r="E258" s="81" t="s">
        <v>578</v>
      </c>
      <c r="F258" s="81"/>
      <c r="G258" s="83" t="s">
        <v>802</v>
      </c>
      <c r="H258" s="84" t="n">
        <v>0.1931</v>
      </c>
      <c r="I258" s="84"/>
      <c r="J258" s="85" t="n">
        <v>60</v>
      </c>
      <c r="K258" s="85" t="n">
        <v>11.58</v>
      </c>
    </row>
    <row r="259" customFormat="false" ht="14.25" hidden="false" customHeight="false" outlineLevel="0" collapsed="false">
      <c r="A259" s="86"/>
      <c r="B259" s="86"/>
      <c r="C259" s="86"/>
      <c r="D259" s="86"/>
      <c r="E259" s="86" t="s">
        <v>583</v>
      </c>
      <c r="F259" s="87" t="n">
        <v>169.89</v>
      </c>
      <c r="G259" s="86" t="s">
        <v>584</v>
      </c>
      <c r="H259" s="87" t="n">
        <v>0</v>
      </c>
      <c r="I259" s="86" t="s">
        <v>585</v>
      </c>
      <c r="J259" s="87" t="n">
        <v>169.89</v>
      </c>
    </row>
    <row r="260" customFormat="false" ht="15" hidden="false" customHeight="true" outlineLevel="0" collapsed="false">
      <c r="A260" s="86"/>
      <c r="B260" s="86"/>
      <c r="C260" s="86"/>
      <c r="D260" s="86"/>
      <c r="E260" s="86" t="s">
        <v>586</v>
      </c>
      <c r="F260" s="87" t="n">
        <v>292.89</v>
      </c>
      <c r="G260" s="86"/>
      <c r="H260" s="88" t="s">
        <v>587</v>
      </c>
      <c r="I260" s="88"/>
      <c r="J260" s="87" t="n">
        <v>1575.83</v>
      </c>
    </row>
    <row r="261" customFormat="false" ht="15" hidden="false" customHeight="fals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</row>
    <row r="262" customFormat="false" ht="15" hidden="false" customHeight="true" outlineLevel="0" collapsed="false">
      <c r="A262" s="68" t="s">
        <v>48</v>
      </c>
      <c r="B262" s="69" t="s">
        <v>8</v>
      </c>
      <c r="C262" s="68" t="s">
        <v>9</v>
      </c>
      <c r="D262" s="68" t="s">
        <v>10</v>
      </c>
      <c r="E262" s="68" t="s">
        <v>541</v>
      </c>
      <c r="F262" s="68"/>
      <c r="G262" s="70" t="s">
        <v>11</v>
      </c>
      <c r="H262" s="69" t="s">
        <v>12</v>
      </c>
      <c r="I262" s="69" t="s">
        <v>542</v>
      </c>
      <c r="J262" s="69" t="s">
        <v>13</v>
      </c>
      <c r="K262" s="69" t="s">
        <v>15</v>
      </c>
    </row>
    <row r="263" customFormat="false" ht="38.25" hidden="false" customHeight="true" outlineLevel="0" collapsed="false">
      <c r="A263" s="71" t="s">
        <v>543</v>
      </c>
      <c r="B263" s="72" t="s">
        <v>49</v>
      </c>
      <c r="C263" s="71" t="s">
        <v>33</v>
      </c>
      <c r="D263" s="71" t="s">
        <v>50</v>
      </c>
      <c r="E263" s="71" t="s">
        <v>544</v>
      </c>
      <c r="F263" s="71"/>
      <c r="G263" s="73" t="s">
        <v>25</v>
      </c>
      <c r="H263" s="74" t="n">
        <v>1</v>
      </c>
      <c r="I263" s="75"/>
      <c r="J263" s="75" t="n">
        <v>10527.39</v>
      </c>
      <c r="K263" s="75" t="n">
        <v>10527.39</v>
      </c>
    </row>
    <row r="264" customFormat="false" ht="38.25" hidden="false" customHeight="true" outlineLevel="0" collapsed="false">
      <c r="A264" s="76" t="s">
        <v>545</v>
      </c>
      <c r="B264" s="77" t="s">
        <v>813</v>
      </c>
      <c r="C264" s="76" t="s">
        <v>33</v>
      </c>
      <c r="D264" s="76" t="s">
        <v>814</v>
      </c>
      <c r="E264" s="76" t="s">
        <v>544</v>
      </c>
      <c r="F264" s="76"/>
      <c r="G264" s="78" t="s">
        <v>25</v>
      </c>
      <c r="H264" s="79" t="n">
        <v>1</v>
      </c>
      <c r="I264" s="79"/>
      <c r="J264" s="80" t="n">
        <v>9114.12</v>
      </c>
      <c r="K264" s="80" t="n">
        <v>9114.12</v>
      </c>
    </row>
    <row r="265" customFormat="false" ht="39.6" hidden="false" customHeight="true" outlineLevel="0" collapsed="false">
      <c r="A265" s="76" t="s">
        <v>545</v>
      </c>
      <c r="B265" s="77" t="s">
        <v>815</v>
      </c>
      <c r="C265" s="76" t="s">
        <v>33</v>
      </c>
      <c r="D265" s="76" t="s">
        <v>816</v>
      </c>
      <c r="E265" s="76" t="s">
        <v>600</v>
      </c>
      <c r="F265" s="76"/>
      <c r="G265" s="78" t="s">
        <v>137</v>
      </c>
      <c r="H265" s="79" t="n">
        <v>20</v>
      </c>
      <c r="I265" s="79"/>
      <c r="J265" s="80" t="n">
        <v>9.57</v>
      </c>
      <c r="K265" s="80" t="n">
        <v>191.4</v>
      </c>
    </row>
    <row r="266" customFormat="false" ht="38.25" hidden="false" customHeight="true" outlineLevel="0" collapsed="false">
      <c r="A266" s="76" t="s">
        <v>545</v>
      </c>
      <c r="B266" s="77" t="s">
        <v>817</v>
      </c>
      <c r="C266" s="76" t="s">
        <v>33</v>
      </c>
      <c r="D266" s="76" t="s">
        <v>818</v>
      </c>
      <c r="E266" s="76" t="s">
        <v>600</v>
      </c>
      <c r="F266" s="76"/>
      <c r="G266" s="78" t="s">
        <v>25</v>
      </c>
      <c r="H266" s="79" t="n">
        <v>3</v>
      </c>
      <c r="I266" s="79"/>
      <c r="J266" s="80" t="n">
        <v>5.21</v>
      </c>
      <c r="K266" s="80" t="n">
        <v>15.63</v>
      </c>
    </row>
    <row r="267" customFormat="false" ht="38.25" hidden="false" customHeight="true" outlineLevel="0" collapsed="false">
      <c r="A267" s="76" t="s">
        <v>545</v>
      </c>
      <c r="B267" s="77" t="s">
        <v>819</v>
      </c>
      <c r="C267" s="76" t="s">
        <v>33</v>
      </c>
      <c r="D267" s="76" t="s">
        <v>820</v>
      </c>
      <c r="E267" s="76" t="s">
        <v>600</v>
      </c>
      <c r="F267" s="76"/>
      <c r="G267" s="78" t="s">
        <v>25</v>
      </c>
      <c r="H267" s="79" t="n">
        <v>2</v>
      </c>
      <c r="I267" s="79"/>
      <c r="J267" s="80" t="n">
        <v>9.49</v>
      </c>
      <c r="K267" s="80" t="n">
        <v>18.98</v>
      </c>
    </row>
    <row r="268" customFormat="false" ht="25.5" hidden="false" customHeight="true" outlineLevel="0" collapsed="false">
      <c r="A268" s="76" t="s">
        <v>545</v>
      </c>
      <c r="B268" s="77" t="s">
        <v>821</v>
      </c>
      <c r="C268" s="76" t="s">
        <v>33</v>
      </c>
      <c r="D268" s="76" t="s">
        <v>822</v>
      </c>
      <c r="E268" s="76" t="s">
        <v>600</v>
      </c>
      <c r="F268" s="76"/>
      <c r="G268" s="78" t="s">
        <v>25</v>
      </c>
      <c r="H268" s="79" t="n">
        <v>1</v>
      </c>
      <c r="I268" s="79"/>
      <c r="J268" s="80" t="n">
        <v>19.53</v>
      </c>
      <c r="K268" s="80" t="n">
        <v>19.53</v>
      </c>
    </row>
    <row r="269" customFormat="false" ht="26.45" hidden="false" customHeight="true" outlineLevel="0" collapsed="false">
      <c r="A269" s="76" t="s">
        <v>545</v>
      </c>
      <c r="B269" s="77" t="s">
        <v>823</v>
      </c>
      <c r="C269" s="76" t="s">
        <v>33</v>
      </c>
      <c r="D269" s="76" t="s">
        <v>824</v>
      </c>
      <c r="E269" s="76" t="s">
        <v>600</v>
      </c>
      <c r="F269" s="76"/>
      <c r="G269" s="78" t="s">
        <v>25</v>
      </c>
      <c r="H269" s="79" t="n">
        <v>1</v>
      </c>
      <c r="I269" s="79"/>
      <c r="J269" s="80" t="n">
        <v>49.07</v>
      </c>
      <c r="K269" s="80" t="n">
        <v>49.07</v>
      </c>
    </row>
    <row r="270" customFormat="false" ht="25.5" hidden="false" customHeight="true" outlineLevel="0" collapsed="false">
      <c r="A270" s="76" t="s">
        <v>545</v>
      </c>
      <c r="B270" s="77" t="s">
        <v>825</v>
      </c>
      <c r="C270" s="76" t="s">
        <v>33</v>
      </c>
      <c r="D270" s="76" t="s">
        <v>826</v>
      </c>
      <c r="E270" s="76" t="s">
        <v>600</v>
      </c>
      <c r="F270" s="76"/>
      <c r="G270" s="78" t="s">
        <v>25</v>
      </c>
      <c r="H270" s="79" t="n">
        <v>1</v>
      </c>
      <c r="I270" s="79"/>
      <c r="J270" s="80" t="n">
        <v>41.88</v>
      </c>
      <c r="K270" s="80" t="n">
        <v>41.88</v>
      </c>
    </row>
    <row r="271" customFormat="false" ht="14.25" hidden="false" customHeight="true" outlineLevel="0" collapsed="false">
      <c r="A271" s="81" t="s">
        <v>574</v>
      </c>
      <c r="B271" s="82" t="s">
        <v>827</v>
      </c>
      <c r="C271" s="81" t="s">
        <v>33</v>
      </c>
      <c r="D271" s="81" t="s">
        <v>828</v>
      </c>
      <c r="E271" s="81" t="s">
        <v>578</v>
      </c>
      <c r="F271" s="81"/>
      <c r="G271" s="83" t="s">
        <v>25</v>
      </c>
      <c r="H271" s="84" t="n">
        <v>1</v>
      </c>
      <c r="I271" s="84"/>
      <c r="J271" s="85" t="n">
        <v>1076.78</v>
      </c>
      <c r="K271" s="85" t="n">
        <v>1076.78</v>
      </c>
    </row>
    <row r="272" customFormat="false" ht="14.25" hidden="false" customHeight="false" outlineLevel="0" collapsed="false">
      <c r="A272" s="86"/>
      <c r="B272" s="86"/>
      <c r="C272" s="86"/>
      <c r="D272" s="86"/>
      <c r="E272" s="86" t="s">
        <v>583</v>
      </c>
      <c r="F272" s="87" t="n">
        <v>385.55</v>
      </c>
      <c r="G272" s="86" t="s">
        <v>584</v>
      </c>
      <c r="H272" s="87" t="n">
        <v>0</v>
      </c>
      <c r="I272" s="86" t="s">
        <v>585</v>
      </c>
      <c r="J272" s="87" t="n">
        <v>385.55</v>
      </c>
    </row>
    <row r="273" customFormat="false" ht="15" hidden="false" customHeight="true" outlineLevel="0" collapsed="false">
      <c r="A273" s="86"/>
      <c r="B273" s="86"/>
      <c r="C273" s="86"/>
      <c r="D273" s="86"/>
      <c r="E273" s="86" t="s">
        <v>586</v>
      </c>
      <c r="F273" s="87" t="n">
        <v>2403.4</v>
      </c>
      <c r="G273" s="86"/>
      <c r="H273" s="88" t="s">
        <v>587</v>
      </c>
      <c r="I273" s="88"/>
      <c r="J273" s="87" t="n">
        <v>12930.79</v>
      </c>
    </row>
    <row r="274" customFormat="false" ht="15" hidden="false" customHeight="fals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</row>
    <row r="275" customFormat="false" ht="15" hidden="false" customHeight="true" outlineLevel="0" collapsed="false">
      <c r="A275" s="68" t="s">
        <v>51</v>
      </c>
      <c r="B275" s="69" t="s">
        <v>8</v>
      </c>
      <c r="C275" s="68" t="s">
        <v>9</v>
      </c>
      <c r="D275" s="68" t="s">
        <v>10</v>
      </c>
      <c r="E275" s="68" t="s">
        <v>541</v>
      </c>
      <c r="F275" s="68"/>
      <c r="G275" s="70" t="s">
        <v>11</v>
      </c>
      <c r="H275" s="69" t="s">
        <v>12</v>
      </c>
      <c r="I275" s="69" t="s">
        <v>542</v>
      </c>
      <c r="J275" s="69" t="s">
        <v>13</v>
      </c>
      <c r="K275" s="69" t="s">
        <v>15</v>
      </c>
    </row>
    <row r="276" customFormat="false" ht="25.5" hidden="false" customHeight="false" outlineLevel="0" collapsed="false">
      <c r="A276" s="71" t="s">
        <v>543</v>
      </c>
      <c r="B276" s="72" t="s">
        <v>52</v>
      </c>
      <c r="C276" s="71" t="s">
        <v>53</v>
      </c>
      <c r="D276" s="71" t="s">
        <v>54</v>
      </c>
      <c r="E276" s="71" t="n">
        <v>49.14</v>
      </c>
      <c r="F276" s="71"/>
      <c r="G276" s="73" t="s">
        <v>25</v>
      </c>
      <c r="H276" s="74" t="n">
        <v>1</v>
      </c>
      <c r="I276" s="75"/>
      <c r="J276" s="75" t="n">
        <v>8373.29</v>
      </c>
      <c r="K276" s="75" t="n">
        <v>8373.29</v>
      </c>
    </row>
    <row r="277" customFormat="false" ht="14.25" hidden="false" customHeight="true" outlineLevel="0" collapsed="false">
      <c r="A277" s="76" t="s">
        <v>545</v>
      </c>
      <c r="B277" s="77" t="s">
        <v>696</v>
      </c>
      <c r="C277" s="76" t="s">
        <v>33</v>
      </c>
      <c r="D277" s="76" t="s">
        <v>697</v>
      </c>
      <c r="E277" s="76" t="s">
        <v>548</v>
      </c>
      <c r="F277" s="76"/>
      <c r="G277" s="78" t="s">
        <v>559</v>
      </c>
      <c r="H277" s="79" t="n">
        <v>3.76</v>
      </c>
      <c r="I277" s="79"/>
      <c r="J277" s="80" t="n">
        <v>21.97</v>
      </c>
      <c r="K277" s="80" t="n">
        <v>82.6</v>
      </c>
    </row>
    <row r="278" customFormat="false" ht="25.5" hidden="false" customHeight="true" outlineLevel="0" collapsed="false">
      <c r="A278" s="76" t="s">
        <v>545</v>
      </c>
      <c r="B278" s="77" t="s">
        <v>593</v>
      </c>
      <c r="C278" s="76" t="s">
        <v>33</v>
      </c>
      <c r="D278" s="76" t="s">
        <v>594</v>
      </c>
      <c r="E278" s="76" t="s">
        <v>548</v>
      </c>
      <c r="F278" s="76"/>
      <c r="G278" s="78" t="s">
        <v>559</v>
      </c>
      <c r="H278" s="79" t="n">
        <v>2</v>
      </c>
      <c r="I278" s="79"/>
      <c r="J278" s="80" t="n">
        <v>21.62</v>
      </c>
      <c r="K278" s="80" t="n">
        <v>43.24</v>
      </c>
    </row>
    <row r="279" customFormat="false" ht="14.25" hidden="false" customHeight="true" outlineLevel="0" collapsed="false">
      <c r="A279" s="76" t="s">
        <v>545</v>
      </c>
      <c r="B279" s="77" t="s">
        <v>829</v>
      </c>
      <c r="C279" s="76" t="s">
        <v>33</v>
      </c>
      <c r="D279" s="76" t="s">
        <v>830</v>
      </c>
      <c r="E279" s="76" t="s">
        <v>548</v>
      </c>
      <c r="F279" s="76"/>
      <c r="G279" s="78" t="s">
        <v>559</v>
      </c>
      <c r="H279" s="79" t="n">
        <v>3.76</v>
      </c>
      <c r="I279" s="79"/>
      <c r="J279" s="80" t="n">
        <v>17.43</v>
      </c>
      <c r="K279" s="80" t="n">
        <v>65.53</v>
      </c>
    </row>
    <row r="280" customFormat="false" ht="25.5" hidden="false" customHeight="true" outlineLevel="0" collapsed="false">
      <c r="A280" s="76" t="s">
        <v>545</v>
      </c>
      <c r="B280" s="77" t="s">
        <v>831</v>
      </c>
      <c r="C280" s="76" t="s">
        <v>33</v>
      </c>
      <c r="D280" s="76" t="s">
        <v>832</v>
      </c>
      <c r="E280" s="76" t="s">
        <v>548</v>
      </c>
      <c r="F280" s="76"/>
      <c r="G280" s="78" t="s">
        <v>559</v>
      </c>
      <c r="H280" s="79" t="n">
        <v>2</v>
      </c>
      <c r="I280" s="79"/>
      <c r="J280" s="80" t="n">
        <v>17.02</v>
      </c>
      <c r="K280" s="80" t="n">
        <v>34.04</v>
      </c>
    </row>
    <row r="281" customFormat="false" ht="14.25" hidden="false" customHeight="true" outlineLevel="0" collapsed="false">
      <c r="A281" s="76" t="s">
        <v>545</v>
      </c>
      <c r="B281" s="77" t="s">
        <v>595</v>
      </c>
      <c r="C281" s="76" t="s">
        <v>33</v>
      </c>
      <c r="D281" s="76" t="s">
        <v>596</v>
      </c>
      <c r="E281" s="76" t="s">
        <v>548</v>
      </c>
      <c r="F281" s="76"/>
      <c r="G281" s="78" t="s">
        <v>559</v>
      </c>
      <c r="H281" s="79" t="n">
        <v>11.24</v>
      </c>
      <c r="I281" s="79"/>
      <c r="J281" s="80" t="n">
        <v>22.23</v>
      </c>
      <c r="K281" s="80" t="n">
        <v>249.86</v>
      </c>
    </row>
    <row r="282" customFormat="false" ht="14.25" hidden="false" customHeight="true" outlineLevel="0" collapsed="false">
      <c r="A282" s="76" t="s">
        <v>545</v>
      </c>
      <c r="B282" s="77" t="s">
        <v>591</v>
      </c>
      <c r="C282" s="76" t="s">
        <v>33</v>
      </c>
      <c r="D282" s="76" t="s">
        <v>592</v>
      </c>
      <c r="E282" s="76" t="s">
        <v>548</v>
      </c>
      <c r="F282" s="76"/>
      <c r="G282" s="78" t="s">
        <v>559</v>
      </c>
      <c r="H282" s="79" t="n">
        <v>61.01</v>
      </c>
      <c r="I282" s="79"/>
      <c r="J282" s="80" t="n">
        <v>16.79</v>
      </c>
      <c r="K282" s="80" t="n">
        <v>1024.35</v>
      </c>
    </row>
    <row r="283" customFormat="false" ht="14.25" hidden="false" customHeight="true" outlineLevel="0" collapsed="false">
      <c r="A283" s="76" t="s">
        <v>545</v>
      </c>
      <c r="B283" s="77" t="s">
        <v>833</v>
      </c>
      <c r="C283" s="76" t="s">
        <v>33</v>
      </c>
      <c r="D283" s="76" t="s">
        <v>834</v>
      </c>
      <c r="E283" s="76" t="s">
        <v>548</v>
      </c>
      <c r="F283" s="76"/>
      <c r="G283" s="78" t="s">
        <v>559</v>
      </c>
      <c r="H283" s="79" t="n">
        <v>2.14</v>
      </c>
      <c r="I283" s="79"/>
      <c r="J283" s="80" t="n">
        <v>16.81</v>
      </c>
      <c r="K283" s="80" t="n">
        <v>35.97</v>
      </c>
    </row>
    <row r="284" customFormat="false" ht="14.25" hidden="false" customHeight="true" outlineLevel="0" collapsed="false">
      <c r="A284" s="76" t="s">
        <v>545</v>
      </c>
      <c r="B284" s="77" t="s">
        <v>835</v>
      </c>
      <c r="C284" s="76" t="s">
        <v>33</v>
      </c>
      <c r="D284" s="76" t="s">
        <v>836</v>
      </c>
      <c r="E284" s="76" t="s">
        <v>548</v>
      </c>
      <c r="F284" s="76"/>
      <c r="G284" s="78" t="s">
        <v>559</v>
      </c>
      <c r="H284" s="79" t="n">
        <v>2.14</v>
      </c>
      <c r="I284" s="79"/>
      <c r="J284" s="80" t="n">
        <v>22.09</v>
      </c>
      <c r="K284" s="80" t="n">
        <v>47.27</v>
      </c>
    </row>
    <row r="285" customFormat="false" ht="38.25" hidden="false" customHeight="true" outlineLevel="0" collapsed="false">
      <c r="A285" s="81" t="s">
        <v>574</v>
      </c>
      <c r="B285" s="82" t="s">
        <v>837</v>
      </c>
      <c r="C285" s="81" t="s">
        <v>53</v>
      </c>
      <c r="D285" s="81" t="s">
        <v>838</v>
      </c>
      <c r="E285" s="81" t="s">
        <v>581</v>
      </c>
      <c r="F285" s="81"/>
      <c r="G285" s="83" t="s">
        <v>559</v>
      </c>
      <c r="H285" s="84" t="n">
        <v>16.48</v>
      </c>
      <c r="I285" s="84"/>
      <c r="J285" s="85" t="n">
        <v>25.22</v>
      </c>
      <c r="K285" s="85" t="n">
        <v>415.62</v>
      </c>
    </row>
    <row r="286" customFormat="false" ht="14.25" hidden="false" customHeight="true" outlineLevel="0" collapsed="false">
      <c r="A286" s="81" t="s">
        <v>574</v>
      </c>
      <c r="B286" s="82" t="s">
        <v>839</v>
      </c>
      <c r="C286" s="81" t="s">
        <v>33</v>
      </c>
      <c r="D286" s="81" t="s">
        <v>840</v>
      </c>
      <c r="E286" s="81" t="s">
        <v>578</v>
      </c>
      <c r="F286" s="81"/>
      <c r="G286" s="83" t="s">
        <v>150</v>
      </c>
      <c r="H286" s="84" t="n">
        <v>217.05</v>
      </c>
      <c r="I286" s="84"/>
      <c r="J286" s="85" t="n">
        <v>0.6</v>
      </c>
      <c r="K286" s="85" t="n">
        <v>130.23</v>
      </c>
    </row>
    <row r="287" customFormat="false" ht="38.25" hidden="false" customHeight="true" outlineLevel="0" collapsed="false">
      <c r="A287" s="81" t="s">
        <v>574</v>
      </c>
      <c r="B287" s="82" t="s">
        <v>841</v>
      </c>
      <c r="C287" s="81" t="s">
        <v>53</v>
      </c>
      <c r="D287" s="81" t="s">
        <v>842</v>
      </c>
      <c r="E287" s="81" t="s">
        <v>578</v>
      </c>
      <c r="F287" s="81"/>
      <c r="G287" s="83" t="s">
        <v>150</v>
      </c>
      <c r="H287" s="84" t="n">
        <v>25</v>
      </c>
      <c r="I287" s="84"/>
      <c r="J287" s="85" t="n">
        <v>7.83</v>
      </c>
      <c r="K287" s="85" t="n">
        <v>195.75</v>
      </c>
    </row>
    <row r="288" customFormat="false" ht="38.25" hidden="false" customHeight="true" outlineLevel="0" collapsed="false">
      <c r="A288" s="81" t="s">
        <v>574</v>
      </c>
      <c r="B288" s="82" t="s">
        <v>843</v>
      </c>
      <c r="C288" s="81" t="s">
        <v>53</v>
      </c>
      <c r="D288" s="81" t="s">
        <v>844</v>
      </c>
      <c r="E288" s="81" t="s">
        <v>578</v>
      </c>
      <c r="F288" s="81"/>
      <c r="G288" s="83" t="s">
        <v>123</v>
      </c>
      <c r="H288" s="84" t="n">
        <v>0.536</v>
      </c>
      <c r="I288" s="84"/>
      <c r="J288" s="85" t="n">
        <v>126.95</v>
      </c>
      <c r="K288" s="85" t="n">
        <v>68.04</v>
      </c>
    </row>
    <row r="289" customFormat="false" ht="38.25" hidden="false" customHeight="true" outlineLevel="0" collapsed="false">
      <c r="A289" s="81" t="s">
        <v>574</v>
      </c>
      <c r="B289" s="82" t="s">
        <v>845</v>
      </c>
      <c r="C289" s="81" t="s">
        <v>53</v>
      </c>
      <c r="D289" s="81" t="s">
        <v>846</v>
      </c>
      <c r="E289" s="81" t="s">
        <v>578</v>
      </c>
      <c r="F289" s="81"/>
      <c r="G289" s="83" t="s">
        <v>123</v>
      </c>
      <c r="H289" s="84" t="n">
        <v>0.81</v>
      </c>
      <c r="I289" s="84"/>
      <c r="J289" s="85" t="n">
        <v>95.12</v>
      </c>
      <c r="K289" s="85" t="n">
        <v>77.04</v>
      </c>
    </row>
    <row r="290" customFormat="false" ht="38.25" hidden="false" customHeight="true" outlineLevel="0" collapsed="false">
      <c r="A290" s="81" t="s">
        <v>574</v>
      </c>
      <c r="B290" s="82" t="s">
        <v>847</v>
      </c>
      <c r="C290" s="81" t="s">
        <v>53</v>
      </c>
      <c r="D290" s="81" t="s">
        <v>848</v>
      </c>
      <c r="E290" s="81" t="s">
        <v>578</v>
      </c>
      <c r="F290" s="81"/>
      <c r="G290" s="83" t="s">
        <v>137</v>
      </c>
      <c r="H290" s="84" t="n">
        <v>20</v>
      </c>
      <c r="I290" s="84"/>
      <c r="J290" s="85" t="n">
        <v>6.06</v>
      </c>
      <c r="K290" s="85" t="n">
        <v>121.2</v>
      </c>
    </row>
    <row r="291" customFormat="false" ht="38.25" hidden="false" customHeight="true" outlineLevel="0" collapsed="false">
      <c r="A291" s="81" t="s">
        <v>574</v>
      </c>
      <c r="B291" s="82" t="s">
        <v>849</v>
      </c>
      <c r="C291" s="81" t="s">
        <v>53</v>
      </c>
      <c r="D291" s="81" t="s">
        <v>850</v>
      </c>
      <c r="E291" s="81" t="s">
        <v>578</v>
      </c>
      <c r="F291" s="81"/>
      <c r="G291" s="83" t="s">
        <v>35</v>
      </c>
      <c r="H291" s="84" t="n">
        <v>0.62</v>
      </c>
      <c r="I291" s="84"/>
      <c r="J291" s="85" t="n">
        <v>32.66</v>
      </c>
      <c r="K291" s="85" t="n">
        <v>20.24</v>
      </c>
    </row>
    <row r="292" customFormat="false" ht="38.25" hidden="false" customHeight="true" outlineLevel="0" collapsed="false">
      <c r="A292" s="81" t="s">
        <v>574</v>
      </c>
      <c r="B292" s="82" t="s">
        <v>851</v>
      </c>
      <c r="C292" s="81" t="s">
        <v>53</v>
      </c>
      <c r="D292" s="81" t="s">
        <v>852</v>
      </c>
      <c r="E292" s="81" t="s">
        <v>578</v>
      </c>
      <c r="F292" s="81"/>
      <c r="G292" s="83" t="s">
        <v>35</v>
      </c>
      <c r="H292" s="84" t="n">
        <v>0.47</v>
      </c>
      <c r="I292" s="84"/>
      <c r="J292" s="85" t="n">
        <v>89.49</v>
      </c>
      <c r="K292" s="85" t="n">
        <v>42.06</v>
      </c>
    </row>
    <row r="293" customFormat="false" ht="38.25" hidden="false" customHeight="true" outlineLevel="0" collapsed="false">
      <c r="A293" s="81" t="s">
        <v>574</v>
      </c>
      <c r="B293" s="82" t="s">
        <v>853</v>
      </c>
      <c r="C293" s="81" t="s">
        <v>53</v>
      </c>
      <c r="D293" s="81" t="s">
        <v>854</v>
      </c>
      <c r="E293" s="81" t="s">
        <v>578</v>
      </c>
      <c r="F293" s="81"/>
      <c r="G293" s="83" t="s">
        <v>150</v>
      </c>
      <c r="H293" s="84" t="n">
        <v>0.38</v>
      </c>
      <c r="I293" s="84"/>
      <c r="J293" s="85" t="n">
        <v>16.65</v>
      </c>
      <c r="K293" s="85" t="n">
        <v>6.32</v>
      </c>
    </row>
    <row r="294" customFormat="false" ht="38.25" hidden="false" customHeight="true" outlineLevel="0" collapsed="false">
      <c r="A294" s="81" t="s">
        <v>574</v>
      </c>
      <c r="B294" s="82" t="s">
        <v>855</v>
      </c>
      <c r="C294" s="81" t="s">
        <v>53</v>
      </c>
      <c r="D294" s="81" t="s">
        <v>856</v>
      </c>
      <c r="E294" s="81" t="s">
        <v>578</v>
      </c>
      <c r="F294" s="81"/>
      <c r="G294" s="83" t="s">
        <v>150</v>
      </c>
      <c r="H294" s="84" t="n">
        <v>0.43</v>
      </c>
      <c r="I294" s="84"/>
      <c r="J294" s="85" t="n">
        <v>16.93</v>
      </c>
      <c r="K294" s="85" t="n">
        <v>7.27</v>
      </c>
    </row>
    <row r="295" customFormat="false" ht="38.25" hidden="false" customHeight="true" outlineLevel="0" collapsed="false">
      <c r="A295" s="81" t="s">
        <v>574</v>
      </c>
      <c r="B295" s="82" t="s">
        <v>857</v>
      </c>
      <c r="C295" s="81" t="s">
        <v>53</v>
      </c>
      <c r="D295" s="81" t="s">
        <v>858</v>
      </c>
      <c r="E295" s="81" t="s">
        <v>578</v>
      </c>
      <c r="F295" s="81"/>
      <c r="G295" s="83" t="s">
        <v>137</v>
      </c>
      <c r="H295" s="84" t="n">
        <v>4</v>
      </c>
      <c r="I295" s="84"/>
      <c r="J295" s="85" t="n">
        <v>42.85</v>
      </c>
      <c r="K295" s="85" t="n">
        <v>171.4</v>
      </c>
    </row>
    <row r="296" customFormat="false" ht="38.25" hidden="false" customHeight="true" outlineLevel="0" collapsed="false">
      <c r="A296" s="81" t="s">
        <v>574</v>
      </c>
      <c r="B296" s="82" t="s">
        <v>859</v>
      </c>
      <c r="C296" s="81" t="s">
        <v>53</v>
      </c>
      <c r="D296" s="81" t="s">
        <v>860</v>
      </c>
      <c r="E296" s="81" t="s">
        <v>578</v>
      </c>
      <c r="F296" s="81"/>
      <c r="G296" s="83" t="s">
        <v>137</v>
      </c>
      <c r="H296" s="84" t="n">
        <v>2.5</v>
      </c>
      <c r="I296" s="84"/>
      <c r="J296" s="85" t="n">
        <v>359.51</v>
      </c>
      <c r="K296" s="85" t="n">
        <v>898.77</v>
      </c>
    </row>
    <row r="297" customFormat="false" ht="38.25" hidden="false" customHeight="true" outlineLevel="0" collapsed="false">
      <c r="A297" s="81" t="s">
        <v>574</v>
      </c>
      <c r="B297" s="82" t="s">
        <v>861</v>
      </c>
      <c r="C297" s="81" t="s">
        <v>53</v>
      </c>
      <c r="D297" s="81" t="s">
        <v>862</v>
      </c>
      <c r="E297" s="81" t="s">
        <v>578</v>
      </c>
      <c r="F297" s="81"/>
      <c r="G297" s="83" t="s">
        <v>25</v>
      </c>
      <c r="H297" s="84" t="n">
        <v>4</v>
      </c>
      <c r="I297" s="84"/>
      <c r="J297" s="85" t="n">
        <v>761.16</v>
      </c>
      <c r="K297" s="85" t="n">
        <v>3044.64</v>
      </c>
    </row>
    <row r="298" customFormat="false" ht="38.25" hidden="false" customHeight="true" outlineLevel="0" collapsed="false">
      <c r="A298" s="81" t="s">
        <v>574</v>
      </c>
      <c r="B298" s="82" t="s">
        <v>863</v>
      </c>
      <c r="C298" s="81" t="s">
        <v>53</v>
      </c>
      <c r="D298" s="81" t="s">
        <v>864</v>
      </c>
      <c r="E298" s="81" t="s">
        <v>578</v>
      </c>
      <c r="F298" s="81"/>
      <c r="G298" s="83" t="s">
        <v>25</v>
      </c>
      <c r="H298" s="84" t="n">
        <v>1</v>
      </c>
      <c r="I298" s="84"/>
      <c r="J298" s="85" t="n">
        <v>819.81</v>
      </c>
      <c r="K298" s="85" t="n">
        <v>819.81</v>
      </c>
    </row>
    <row r="299" customFormat="false" ht="38.25" hidden="false" customHeight="true" outlineLevel="0" collapsed="false">
      <c r="A299" s="81" t="s">
        <v>574</v>
      </c>
      <c r="B299" s="82" t="s">
        <v>865</v>
      </c>
      <c r="C299" s="81" t="s">
        <v>53</v>
      </c>
      <c r="D299" s="81" t="s">
        <v>866</v>
      </c>
      <c r="E299" s="81" t="s">
        <v>578</v>
      </c>
      <c r="F299" s="81"/>
      <c r="G299" s="83" t="s">
        <v>25</v>
      </c>
      <c r="H299" s="84" t="n">
        <v>1</v>
      </c>
      <c r="I299" s="84"/>
      <c r="J299" s="85" t="n">
        <v>772.04</v>
      </c>
      <c r="K299" s="85" t="n">
        <v>772.04</v>
      </c>
    </row>
    <row r="300" customFormat="false" ht="14.25" hidden="false" customHeight="false" outlineLevel="0" collapsed="false">
      <c r="A300" s="86"/>
      <c r="B300" s="86"/>
      <c r="C300" s="86"/>
      <c r="D300" s="86"/>
      <c r="E300" s="86" t="s">
        <v>583</v>
      </c>
      <c r="F300" s="87" t="n">
        <v>1646.21</v>
      </c>
      <c r="G300" s="86" t="s">
        <v>584</v>
      </c>
      <c r="H300" s="87" t="n">
        <v>0</v>
      </c>
      <c r="I300" s="86" t="s">
        <v>585</v>
      </c>
      <c r="J300" s="87" t="n">
        <v>1646.21</v>
      </c>
    </row>
    <row r="301" customFormat="false" ht="15" hidden="false" customHeight="true" outlineLevel="0" collapsed="false">
      <c r="A301" s="86"/>
      <c r="B301" s="86"/>
      <c r="C301" s="86"/>
      <c r="D301" s="86"/>
      <c r="E301" s="86" t="s">
        <v>586</v>
      </c>
      <c r="F301" s="87" t="n">
        <v>1911.62</v>
      </c>
      <c r="G301" s="86"/>
      <c r="H301" s="88" t="s">
        <v>587</v>
      </c>
      <c r="I301" s="88"/>
      <c r="J301" s="87" t="n">
        <v>10284.91</v>
      </c>
    </row>
    <row r="302" customFormat="false" ht="15" hidden="false" customHeight="fals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</row>
    <row r="303" customFormat="false" ht="26.45" hidden="false" customHeight="true" outlineLevel="0" collapsed="false">
      <c r="A303" s="68" t="s">
        <v>55</v>
      </c>
      <c r="B303" s="69" t="s">
        <v>8</v>
      </c>
      <c r="C303" s="68" t="s">
        <v>9</v>
      </c>
      <c r="D303" s="68" t="s">
        <v>10</v>
      </c>
      <c r="E303" s="68" t="s">
        <v>541</v>
      </c>
      <c r="F303" s="68"/>
      <c r="G303" s="70" t="s">
        <v>11</v>
      </c>
      <c r="H303" s="69" t="s">
        <v>12</v>
      </c>
      <c r="I303" s="69" t="s">
        <v>542</v>
      </c>
      <c r="J303" s="69" t="s">
        <v>13</v>
      </c>
      <c r="K303" s="69" t="s">
        <v>15</v>
      </c>
    </row>
    <row r="304" customFormat="false" ht="25.5" hidden="false" customHeight="true" outlineLevel="0" collapsed="false">
      <c r="A304" s="71" t="s">
        <v>543</v>
      </c>
      <c r="B304" s="72" t="s">
        <v>56</v>
      </c>
      <c r="C304" s="71" t="s">
        <v>33</v>
      </c>
      <c r="D304" s="71" t="s">
        <v>57</v>
      </c>
      <c r="E304" s="71" t="s">
        <v>544</v>
      </c>
      <c r="F304" s="71"/>
      <c r="G304" s="73" t="s">
        <v>35</v>
      </c>
      <c r="H304" s="74" t="n">
        <v>1</v>
      </c>
      <c r="I304" s="75"/>
      <c r="J304" s="75" t="n">
        <v>574.23</v>
      </c>
      <c r="K304" s="75" t="n">
        <v>574.23</v>
      </c>
    </row>
    <row r="305" customFormat="false" ht="51" hidden="false" customHeight="true" outlineLevel="0" collapsed="false">
      <c r="A305" s="76" t="s">
        <v>545</v>
      </c>
      <c r="B305" s="77" t="s">
        <v>617</v>
      </c>
      <c r="C305" s="76" t="s">
        <v>33</v>
      </c>
      <c r="D305" s="76" t="s">
        <v>618</v>
      </c>
      <c r="E305" s="76" t="s">
        <v>619</v>
      </c>
      <c r="F305" s="76"/>
      <c r="G305" s="78" t="s">
        <v>35</v>
      </c>
      <c r="H305" s="79" t="n">
        <v>1.4378</v>
      </c>
      <c r="I305" s="79"/>
      <c r="J305" s="80" t="n">
        <v>55.61</v>
      </c>
      <c r="K305" s="80" t="n">
        <v>79.95</v>
      </c>
    </row>
    <row r="306" customFormat="false" ht="39.6" hidden="false" customHeight="true" outlineLevel="0" collapsed="false">
      <c r="A306" s="76" t="s">
        <v>545</v>
      </c>
      <c r="B306" s="77" t="s">
        <v>620</v>
      </c>
      <c r="C306" s="76" t="s">
        <v>33</v>
      </c>
      <c r="D306" s="76" t="s">
        <v>621</v>
      </c>
      <c r="E306" s="76" t="s">
        <v>619</v>
      </c>
      <c r="F306" s="76"/>
      <c r="G306" s="78" t="s">
        <v>35</v>
      </c>
      <c r="H306" s="79" t="n">
        <v>1.4378</v>
      </c>
      <c r="I306" s="79"/>
      <c r="J306" s="80" t="n">
        <v>26.73</v>
      </c>
      <c r="K306" s="80" t="n">
        <v>38.43</v>
      </c>
    </row>
    <row r="307" customFormat="false" ht="26.45" hidden="false" customHeight="true" outlineLevel="0" collapsed="false">
      <c r="A307" s="76" t="s">
        <v>545</v>
      </c>
      <c r="B307" s="77" t="s">
        <v>740</v>
      </c>
      <c r="C307" s="76" t="s">
        <v>33</v>
      </c>
      <c r="D307" s="76" t="s">
        <v>741</v>
      </c>
      <c r="E307" s="76" t="s">
        <v>624</v>
      </c>
      <c r="F307" s="76"/>
      <c r="G307" s="78" t="s">
        <v>25</v>
      </c>
      <c r="H307" s="79" t="n">
        <v>0.0255</v>
      </c>
      <c r="I307" s="79"/>
      <c r="J307" s="80" t="n">
        <v>296.42</v>
      </c>
      <c r="K307" s="80" t="n">
        <v>7.55</v>
      </c>
    </row>
    <row r="308" customFormat="false" ht="26.45" hidden="false" customHeight="true" outlineLevel="0" collapsed="false">
      <c r="A308" s="76" t="s">
        <v>545</v>
      </c>
      <c r="B308" s="77" t="s">
        <v>627</v>
      </c>
      <c r="C308" s="76" t="s">
        <v>33</v>
      </c>
      <c r="D308" s="76" t="s">
        <v>628</v>
      </c>
      <c r="E308" s="76" t="s">
        <v>629</v>
      </c>
      <c r="F308" s="76"/>
      <c r="G308" s="78" t="s">
        <v>35</v>
      </c>
      <c r="H308" s="79" t="n">
        <v>1.3429</v>
      </c>
      <c r="I308" s="79"/>
      <c r="J308" s="80" t="n">
        <v>23.65</v>
      </c>
      <c r="K308" s="80" t="n">
        <v>31.75</v>
      </c>
    </row>
    <row r="309" customFormat="false" ht="39.6" hidden="false" customHeight="true" outlineLevel="0" collapsed="false">
      <c r="A309" s="76" t="s">
        <v>545</v>
      </c>
      <c r="B309" s="77" t="s">
        <v>630</v>
      </c>
      <c r="C309" s="76" t="s">
        <v>33</v>
      </c>
      <c r="D309" s="76" t="s">
        <v>631</v>
      </c>
      <c r="E309" s="76" t="s">
        <v>629</v>
      </c>
      <c r="F309" s="76"/>
      <c r="G309" s="78" t="s">
        <v>35</v>
      </c>
      <c r="H309" s="79" t="n">
        <v>0.0061</v>
      </c>
      <c r="I309" s="79"/>
      <c r="J309" s="80" t="n">
        <v>14.18</v>
      </c>
      <c r="K309" s="80" t="n">
        <v>0.08</v>
      </c>
    </row>
    <row r="310" customFormat="false" ht="39.6" hidden="false" customHeight="true" outlineLevel="0" collapsed="false">
      <c r="A310" s="76" t="s">
        <v>545</v>
      </c>
      <c r="B310" s="77" t="s">
        <v>634</v>
      </c>
      <c r="C310" s="76" t="s">
        <v>33</v>
      </c>
      <c r="D310" s="76" t="s">
        <v>635</v>
      </c>
      <c r="E310" s="76" t="s">
        <v>629</v>
      </c>
      <c r="F310" s="76"/>
      <c r="G310" s="78" t="s">
        <v>123</v>
      </c>
      <c r="H310" s="79" t="n">
        <v>0.0268</v>
      </c>
      <c r="I310" s="79"/>
      <c r="J310" s="80" t="n">
        <v>810.18</v>
      </c>
      <c r="K310" s="80" t="n">
        <v>21.71</v>
      </c>
    </row>
    <row r="311" customFormat="false" ht="38.25" hidden="false" customHeight="true" outlineLevel="0" collapsed="false">
      <c r="A311" s="76" t="s">
        <v>545</v>
      </c>
      <c r="B311" s="77" t="s">
        <v>636</v>
      </c>
      <c r="C311" s="76" t="s">
        <v>33</v>
      </c>
      <c r="D311" s="76" t="s">
        <v>637</v>
      </c>
      <c r="E311" s="76" t="s">
        <v>597</v>
      </c>
      <c r="F311" s="76"/>
      <c r="G311" s="78" t="s">
        <v>137</v>
      </c>
      <c r="H311" s="79" t="n">
        <v>0.8163</v>
      </c>
      <c r="I311" s="79"/>
      <c r="J311" s="80" t="n">
        <v>2.83</v>
      </c>
      <c r="K311" s="80" t="n">
        <v>2.31</v>
      </c>
    </row>
    <row r="312" customFormat="false" ht="39.6" hidden="false" customHeight="true" outlineLevel="0" collapsed="false">
      <c r="A312" s="76" t="s">
        <v>545</v>
      </c>
      <c r="B312" s="77" t="s">
        <v>638</v>
      </c>
      <c r="C312" s="76" t="s">
        <v>33</v>
      </c>
      <c r="D312" s="76" t="s">
        <v>639</v>
      </c>
      <c r="E312" s="76" t="s">
        <v>597</v>
      </c>
      <c r="F312" s="76"/>
      <c r="G312" s="78" t="s">
        <v>137</v>
      </c>
      <c r="H312" s="79" t="n">
        <v>2.4235</v>
      </c>
      <c r="I312" s="79"/>
      <c r="J312" s="80" t="n">
        <v>4.14</v>
      </c>
      <c r="K312" s="80" t="n">
        <v>10.03</v>
      </c>
    </row>
    <row r="313" customFormat="false" ht="26.45" hidden="false" customHeight="true" outlineLevel="0" collapsed="false">
      <c r="A313" s="76" t="s">
        <v>545</v>
      </c>
      <c r="B313" s="77" t="s">
        <v>640</v>
      </c>
      <c r="C313" s="76" t="s">
        <v>33</v>
      </c>
      <c r="D313" s="76" t="s">
        <v>641</v>
      </c>
      <c r="E313" s="76" t="s">
        <v>597</v>
      </c>
      <c r="F313" s="76"/>
      <c r="G313" s="78" t="s">
        <v>137</v>
      </c>
      <c r="H313" s="79" t="n">
        <v>0.3061</v>
      </c>
      <c r="I313" s="79"/>
      <c r="J313" s="80" t="n">
        <v>7.94</v>
      </c>
      <c r="K313" s="80" t="n">
        <v>2.43</v>
      </c>
    </row>
    <row r="314" customFormat="false" ht="39.6" hidden="false" customHeight="true" outlineLevel="0" collapsed="false">
      <c r="A314" s="76" t="s">
        <v>545</v>
      </c>
      <c r="B314" s="77" t="s">
        <v>642</v>
      </c>
      <c r="C314" s="76" t="s">
        <v>33</v>
      </c>
      <c r="D314" s="76" t="s">
        <v>643</v>
      </c>
      <c r="E314" s="76" t="s">
        <v>597</v>
      </c>
      <c r="F314" s="76"/>
      <c r="G314" s="78" t="s">
        <v>25</v>
      </c>
      <c r="H314" s="79" t="n">
        <v>0.0255</v>
      </c>
      <c r="I314" s="79"/>
      <c r="J314" s="80" t="n">
        <v>13.48</v>
      </c>
      <c r="K314" s="80" t="n">
        <v>0.34</v>
      </c>
    </row>
    <row r="315" customFormat="false" ht="39.6" hidden="false" customHeight="true" outlineLevel="0" collapsed="false">
      <c r="A315" s="76" t="s">
        <v>545</v>
      </c>
      <c r="B315" s="77" t="s">
        <v>644</v>
      </c>
      <c r="C315" s="76" t="s">
        <v>33</v>
      </c>
      <c r="D315" s="76" t="s">
        <v>645</v>
      </c>
      <c r="E315" s="76" t="s">
        <v>597</v>
      </c>
      <c r="F315" s="76"/>
      <c r="G315" s="78" t="s">
        <v>25</v>
      </c>
      <c r="H315" s="79" t="n">
        <v>0.0255</v>
      </c>
      <c r="I315" s="79"/>
      <c r="J315" s="80" t="n">
        <v>86.54</v>
      </c>
      <c r="K315" s="80" t="n">
        <v>2.2</v>
      </c>
    </row>
    <row r="316" customFormat="false" ht="26.45" hidden="false" customHeight="true" outlineLevel="0" collapsed="false">
      <c r="A316" s="76" t="s">
        <v>545</v>
      </c>
      <c r="B316" s="77" t="s">
        <v>646</v>
      </c>
      <c r="C316" s="76" t="s">
        <v>33</v>
      </c>
      <c r="D316" s="76" t="s">
        <v>647</v>
      </c>
      <c r="E316" s="76" t="s">
        <v>597</v>
      </c>
      <c r="F316" s="76"/>
      <c r="G316" s="78" t="s">
        <v>25</v>
      </c>
      <c r="H316" s="79" t="n">
        <v>0.102</v>
      </c>
      <c r="I316" s="79"/>
      <c r="J316" s="80" t="n">
        <v>23.77</v>
      </c>
      <c r="K316" s="80" t="n">
        <v>2.42</v>
      </c>
    </row>
    <row r="317" customFormat="false" ht="26.45" hidden="false" customHeight="true" outlineLevel="0" collapsed="false">
      <c r="A317" s="76" t="s">
        <v>545</v>
      </c>
      <c r="B317" s="77" t="s">
        <v>648</v>
      </c>
      <c r="C317" s="76" t="s">
        <v>33</v>
      </c>
      <c r="D317" s="76" t="s">
        <v>649</v>
      </c>
      <c r="E317" s="76" t="s">
        <v>597</v>
      </c>
      <c r="F317" s="76"/>
      <c r="G317" s="78" t="s">
        <v>25</v>
      </c>
      <c r="H317" s="79" t="n">
        <v>0.1531</v>
      </c>
      <c r="I317" s="79"/>
      <c r="J317" s="80" t="n">
        <v>9.15</v>
      </c>
      <c r="K317" s="80" t="n">
        <v>1.4</v>
      </c>
    </row>
    <row r="318" customFormat="false" ht="39.6" hidden="false" customHeight="true" outlineLevel="0" collapsed="false">
      <c r="A318" s="76" t="s">
        <v>545</v>
      </c>
      <c r="B318" s="77" t="s">
        <v>650</v>
      </c>
      <c r="C318" s="76" t="s">
        <v>33</v>
      </c>
      <c r="D318" s="76" t="s">
        <v>651</v>
      </c>
      <c r="E318" s="76" t="s">
        <v>597</v>
      </c>
      <c r="F318" s="76"/>
      <c r="G318" s="78" t="s">
        <v>137</v>
      </c>
      <c r="H318" s="79" t="n">
        <v>0.5102</v>
      </c>
      <c r="I318" s="79"/>
      <c r="J318" s="80" t="n">
        <v>7.56</v>
      </c>
      <c r="K318" s="80" t="n">
        <v>3.85</v>
      </c>
    </row>
    <row r="319" customFormat="false" ht="26.45" hidden="false" customHeight="true" outlineLevel="0" collapsed="false">
      <c r="A319" s="76" t="s">
        <v>545</v>
      </c>
      <c r="B319" s="77" t="s">
        <v>652</v>
      </c>
      <c r="C319" s="76" t="s">
        <v>33</v>
      </c>
      <c r="D319" s="76" t="s">
        <v>653</v>
      </c>
      <c r="E319" s="76" t="s">
        <v>597</v>
      </c>
      <c r="F319" s="76"/>
      <c r="G319" s="78" t="s">
        <v>25</v>
      </c>
      <c r="H319" s="79" t="n">
        <v>0.0255</v>
      </c>
      <c r="I319" s="79"/>
      <c r="J319" s="80" t="n">
        <v>23.57</v>
      </c>
      <c r="K319" s="80" t="n">
        <v>0.6</v>
      </c>
    </row>
    <row r="320" customFormat="false" ht="26.45" hidden="false" customHeight="true" outlineLevel="0" collapsed="false">
      <c r="A320" s="76" t="s">
        <v>545</v>
      </c>
      <c r="B320" s="77" t="s">
        <v>734</v>
      </c>
      <c r="C320" s="76" t="s">
        <v>33</v>
      </c>
      <c r="D320" s="76" t="s">
        <v>735</v>
      </c>
      <c r="E320" s="76" t="s">
        <v>597</v>
      </c>
      <c r="F320" s="76"/>
      <c r="G320" s="78" t="s">
        <v>25</v>
      </c>
      <c r="H320" s="79" t="n">
        <v>0.1276</v>
      </c>
      <c r="I320" s="79"/>
      <c r="J320" s="80" t="n">
        <v>37.65</v>
      </c>
      <c r="K320" s="80" t="n">
        <v>4.8</v>
      </c>
    </row>
    <row r="321" customFormat="false" ht="39.6" hidden="false" customHeight="true" outlineLevel="0" collapsed="false">
      <c r="A321" s="76" t="s">
        <v>545</v>
      </c>
      <c r="B321" s="77" t="s">
        <v>656</v>
      </c>
      <c r="C321" s="76" t="s">
        <v>33</v>
      </c>
      <c r="D321" s="76" t="s">
        <v>657</v>
      </c>
      <c r="E321" s="76" t="s">
        <v>597</v>
      </c>
      <c r="F321" s="76"/>
      <c r="G321" s="78" t="s">
        <v>25</v>
      </c>
      <c r="H321" s="79" t="n">
        <v>0.1531</v>
      </c>
      <c r="I321" s="79"/>
      <c r="J321" s="80" t="n">
        <v>219.24</v>
      </c>
      <c r="K321" s="80" t="n">
        <v>33.56</v>
      </c>
    </row>
    <row r="322" customFormat="false" ht="39.6" hidden="false" customHeight="true" outlineLevel="0" collapsed="false">
      <c r="A322" s="76" t="s">
        <v>545</v>
      </c>
      <c r="B322" s="77" t="s">
        <v>736</v>
      </c>
      <c r="C322" s="76" t="s">
        <v>33</v>
      </c>
      <c r="D322" s="76" t="s">
        <v>737</v>
      </c>
      <c r="E322" s="76" t="s">
        <v>597</v>
      </c>
      <c r="F322" s="76"/>
      <c r="G322" s="78" t="s">
        <v>25</v>
      </c>
      <c r="H322" s="79" t="n">
        <v>0.0255</v>
      </c>
      <c r="I322" s="79"/>
      <c r="J322" s="80" t="n">
        <v>39.51</v>
      </c>
      <c r="K322" s="80" t="n">
        <v>1</v>
      </c>
    </row>
    <row r="323" customFormat="false" ht="39.6" hidden="false" customHeight="true" outlineLevel="0" collapsed="false">
      <c r="A323" s="76" t="s">
        <v>545</v>
      </c>
      <c r="B323" s="77" t="s">
        <v>758</v>
      </c>
      <c r="C323" s="76" t="s">
        <v>33</v>
      </c>
      <c r="D323" s="76" t="s">
        <v>759</v>
      </c>
      <c r="E323" s="76" t="s">
        <v>600</v>
      </c>
      <c r="F323" s="76"/>
      <c r="G323" s="78" t="s">
        <v>137</v>
      </c>
      <c r="H323" s="79" t="n">
        <v>0.0842</v>
      </c>
      <c r="I323" s="79"/>
      <c r="J323" s="80" t="n">
        <v>18.54</v>
      </c>
      <c r="K323" s="80" t="n">
        <v>1.56</v>
      </c>
    </row>
    <row r="324" customFormat="false" ht="39.6" hidden="false" customHeight="true" outlineLevel="0" collapsed="false">
      <c r="A324" s="76" t="s">
        <v>545</v>
      </c>
      <c r="B324" s="77" t="s">
        <v>767</v>
      </c>
      <c r="C324" s="76" t="s">
        <v>33</v>
      </c>
      <c r="D324" s="76" t="s">
        <v>768</v>
      </c>
      <c r="E324" s="76" t="s">
        <v>600</v>
      </c>
      <c r="F324" s="76"/>
      <c r="G324" s="78" t="s">
        <v>137</v>
      </c>
      <c r="H324" s="79" t="n">
        <v>0.1352</v>
      </c>
      <c r="I324" s="79"/>
      <c r="J324" s="80" t="n">
        <v>53.39</v>
      </c>
      <c r="K324" s="80" t="n">
        <v>7.21</v>
      </c>
    </row>
    <row r="325" customFormat="false" ht="39.6" hidden="false" customHeight="true" outlineLevel="0" collapsed="false">
      <c r="A325" s="76" t="s">
        <v>545</v>
      </c>
      <c r="B325" s="77" t="s">
        <v>771</v>
      </c>
      <c r="C325" s="76" t="s">
        <v>33</v>
      </c>
      <c r="D325" s="76" t="s">
        <v>772</v>
      </c>
      <c r="E325" s="76" t="s">
        <v>600</v>
      </c>
      <c r="F325" s="76"/>
      <c r="G325" s="78" t="s">
        <v>25</v>
      </c>
      <c r="H325" s="79" t="n">
        <v>0.051</v>
      </c>
      <c r="I325" s="79"/>
      <c r="J325" s="80" t="n">
        <v>9.81</v>
      </c>
      <c r="K325" s="80" t="n">
        <v>0.5</v>
      </c>
    </row>
    <row r="326" customFormat="false" ht="39.6" hidden="false" customHeight="true" outlineLevel="0" collapsed="false">
      <c r="A326" s="76" t="s">
        <v>545</v>
      </c>
      <c r="B326" s="77" t="s">
        <v>867</v>
      </c>
      <c r="C326" s="76" t="s">
        <v>33</v>
      </c>
      <c r="D326" s="76" t="s">
        <v>868</v>
      </c>
      <c r="E326" s="76" t="s">
        <v>600</v>
      </c>
      <c r="F326" s="76"/>
      <c r="G326" s="78" t="s">
        <v>25</v>
      </c>
      <c r="H326" s="79" t="n">
        <v>0.0255</v>
      </c>
      <c r="I326" s="79"/>
      <c r="J326" s="80" t="n">
        <v>183.14</v>
      </c>
      <c r="K326" s="80" t="n">
        <v>4.67</v>
      </c>
    </row>
    <row r="327" customFormat="false" ht="51" hidden="false" customHeight="true" outlineLevel="0" collapsed="false">
      <c r="A327" s="76" t="s">
        <v>545</v>
      </c>
      <c r="B327" s="77" t="s">
        <v>785</v>
      </c>
      <c r="C327" s="76" t="s">
        <v>33</v>
      </c>
      <c r="D327" s="76" t="s">
        <v>786</v>
      </c>
      <c r="E327" s="76" t="s">
        <v>600</v>
      </c>
      <c r="F327" s="76"/>
      <c r="G327" s="78" t="s">
        <v>25</v>
      </c>
      <c r="H327" s="79" t="n">
        <v>0.0255</v>
      </c>
      <c r="I327" s="79"/>
      <c r="J327" s="80" t="n">
        <v>395.19</v>
      </c>
      <c r="K327" s="80" t="n">
        <v>10.07</v>
      </c>
    </row>
    <row r="328" customFormat="false" ht="51" hidden="false" customHeight="true" outlineLevel="0" collapsed="false">
      <c r="A328" s="76" t="s">
        <v>545</v>
      </c>
      <c r="B328" s="77" t="s">
        <v>787</v>
      </c>
      <c r="C328" s="76" t="s">
        <v>33</v>
      </c>
      <c r="D328" s="76" t="s">
        <v>788</v>
      </c>
      <c r="E328" s="76" t="s">
        <v>600</v>
      </c>
      <c r="F328" s="76"/>
      <c r="G328" s="78" t="s">
        <v>25</v>
      </c>
      <c r="H328" s="79" t="n">
        <v>0.0255</v>
      </c>
      <c r="I328" s="79"/>
      <c r="J328" s="80" t="n">
        <v>199.71</v>
      </c>
      <c r="K328" s="80" t="n">
        <v>5.09</v>
      </c>
    </row>
    <row r="329" customFormat="false" ht="39.6" hidden="false" customHeight="true" outlineLevel="0" collapsed="false">
      <c r="A329" s="76" t="s">
        <v>545</v>
      </c>
      <c r="B329" s="77" t="s">
        <v>789</v>
      </c>
      <c r="C329" s="76" t="s">
        <v>33</v>
      </c>
      <c r="D329" s="76" t="s">
        <v>790</v>
      </c>
      <c r="E329" s="76" t="s">
        <v>600</v>
      </c>
      <c r="F329" s="76"/>
      <c r="G329" s="78" t="s">
        <v>25</v>
      </c>
      <c r="H329" s="79" t="n">
        <v>0.0255</v>
      </c>
      <c r="I329" s="79"/>
      <c r="J329" s="80" t="n">
        <v>340.8</v>
      </c>
      <c r="K329" s="80" t="n">
        <v>8.69</v>
      </c>
    </row>
    <row r="330" customFormat="false" ht="26.45" hidden="false" customHeight="true" outlineLevel="0" collapsed="false">
      <c r="A330" s="76" t="s">
        <v>545</v>
      </c>
      <c r="B330" s="77" t="s">
        <v>791</v>
      </c>
      <c r="C330" s="76" t="s">
        <v>33</v>
      </c>
      <c r="D330" s="76" t="s">
        <v>792</v>
      </c>
      <c r="E330" s="76" t="s">
        <v>600</v>
      </c>
      <c r="F330" s="76"/>
      <c r="G330" s="78" t="s">
        <v>25</v>
      </c>
      <c r="H330" s="79" t="n">
        <v>0.051</v>
      </c>
      <c r="I330" s="79"/>
      <c r="J330" s="80" t="n">
        <v>120.59</v>
      </c>
      <c r="K330" s="80" t="n">
        <v>6.15</v>
      </c>
    </row>
    <row r="331" customFormat="false" ht="25.5" hidden="false" customHeight="true" outlineLevel="0" collapsed="false">
      <c r="A331" s="76" t="s">
        <v>545</v>
      </c>
      <c r="B331" s="77" t="s">
        <v>662</v>
      </c>
      <c r="C331" s="76" t="s">
        <v>33</v>
      </c>
      <c r="D331" s="76" t="s">
        <v>663</v>
      </c>
      <c r="E331" s="76" t="s">
        <v>600</v>
      </c>
      <c r="F331" s="76"/>
      <c r="G331" s="78" t="s">
        <v>25</v>
      </c>
      <c r="H331" s="79" t="n">
        <v>0.1786</v>
      </c>
      <c r="I331" s="79"/>
      <c r="J331" s="80" t="n">
        <v>3.5</v>
      </c>
      <c r="K331" s="80" t="n">
        <v>0.62</v>
      </c>
    </row>
    <row r="332" customFormat="false" ht="26.45" hidden="false" customHeight="true" outlineLevel="0" collapsed="false">
      <c r="A332" s="76" t="s">
        <v>545</v>
      </c>
      <c r="B332" s="77" t="s">
        <v>664</v>
      </c>
      <c r="C332" s="76" t="s">
        <v>33</v>
      </c>
      <c r="D332" s="76" t="s">
        <v>665</v>
      </c>
      <c r="E332" s="76" t="s">
        <v>600</v>
      </c>
      <c r="F332" s="76"/>
      <c r="G332" s="78" t="s">
        <v>137</v>
      </c>
      <c r="H332" s="79" t="n">
        <v>0.5102</v>
      </c>
      <c r="I332" s="79"/>
      <c r="J332" s="80" t="n">
        <v>10.88</v>
      </c>
      <c r="K332" s="80" t="n">
        <v>5.55</v>
      </c>
    </row>
    <row r="333" customFormat="false" ht="26.45" hidden="false" customHeight="true" outlineLevel="0" collapsed="false">
      <c r="A333" s="76" t="s">
        <v>545</v>
      </c>
      <c r="B333" s="77" t="s">
        <v>666</v>
      </c>
      <c r="C333" s="76" t="s">
        <v>33</v>
      </c>
      <c r="D333" s="76" t="s">
        <v>667</v>
      </c>
      <c r="E333" s="76" t="s">
        <v>600</v>
      </c>
      <c r="F333" s="76"/>
      <c r="G333" s="78" t="s">
        <v>137</v>
      </c>
      <c r="H333" s="79" t="n">
        <v>0.5102</v>
      </c>
      <c r="I333" s="79"/>
      <c r="J333" s="80" t="n">
        <v>6.02</v>
      </c>
      <c r="K333" s="80" t="n">
        <v>3.07</v>
      </c>
    </row>
    <row r="334" customFormat="false" ht="26.45" hidden="false" customHeight="true" outlineLevel="0" collapsed="false">
      <c r="A334" s="76" t="s">
        <v>545</v>
      </c>
      <c r="B334" s="77" t="s">
        <v>668</v>
      </c>
      <c r="C334" s="76" t="s">
        <v>33</v>
      </c>
      <c r="D334" s="76" t="s">
        <v>669</v>
      </c>
      <c r="E334" s="76" t="s">
        <v>600</v>
      </c>
      <c r="F334" s="76"/>
      <c r="G334" s="78" t="s">
        <v>137</v>
      </c>
      <c r="H334" s="79" t="n">
        <v>0.3061</v>
      </c>
      <c r="I334" s="79"/>
      <c r="J334" s="80" t="n">
        <v>3.35</v>
      </c>
      <c r="K334" s="80" t="n">
        <v>1.02</v>
      </c>
    </row>
    <row r="335" customFormat="false" ht="26.45" hidden="false" customHeight="true" outlineLevel="0" collapsed="false">
      <c r="A335" s="76" t="s">
        <v>545</v>
      </c>
      <c r="B335" s="77" t="s">
        <v>670</v>
      </c>
      <c r="C335" s="76" t="s">
        <v>33</v>
      </c>
      <c r="D335" s="76" t="s">
        <v>671</v>
      </c>
      <c r="E335" s="76" t="s">
        <v>600</v>
      </c>
      <c r="F335" s="76"/>
      <c r="G335" s="78" t="s">
        <v>25</v>
      </c>
      <c r="H335" s="79" t="n">
        <v>0.0255</v>
      </c>
      <c r="I335" s="79"/>
      <c r="J335" s="80" t="n">
        <v>7.97</v>
      </c>
      <c r="K335" s="80" t="n">
        <v>0.2</v>
      </c>
    </row>
    <row r="336" customFormat="false" ht="13.9" hidden="false" customHeight="true" outlineLevel="0" collapsed="false">
      <c r="A336" s="76" t="s">
        <v>545</v>
      </c>
      <c r="B336" s="77" t="s">
        <v>672</v>
      </c>
      <c r="C336" s="76" t="s">
        <v>33</v>
      </c>
      <c r="D336" s="76" t="s">
        <v>673</v>
      </c>
      <c r="E336" s="76" t="s">
        <v>674</v>
      </c>
      <c r="F336" s="76"/>
      <c r="G336" s="78" t="s">
        <v>123</v>
      </c>
      <c r="H336" s="79" t="n">
        <v>0.026</v>
      </c>
      <c r="I336" s="79"/>
      <c r="J336" s="80" t="n">
        <v>66.42</v>
      </c>
      <c r="K336" s="80" t="n">
        <v>1.72</v>
      </c>
    </row>
    <row r="337" customFormat="false" ht="38.25" hidden="false" customHeight="true" outlineLevel="0" collapsed="false">
      <c r="A337" s="76" t="s">
        <v>545</v>
      </c>
      <c r="B337" s="77" t="s">
        <v>675</v>
      </c>
      <c r="C337" s="76" t="s">
        <v>33</v>
      </c>
      <c r="D337" s="76" t="s">
        <v>676</v>
      </c>
      <c r="E337" s="76" t="s">
        <v>677</v>
      </c>
      <c r="F337" s="76"/>
      <c r="G337" s="78" t="s">
        <v>35</v>
      </c>
      <c r="H337" s="79" t="n">
        <v>0.6791</v>
      </c>
      <c r="I337" s="79"/>
      <c r="J337" s="80" t="n">
        <v>78.81</v>
      </c>
      <c r="K337" s="80" t="n">
        <v>53.51</v>
      </c>
    </row>
    <row r="338" customFormat="false" ht="14.25" hidden="false" customHeight="true" outlineLevel="0" collapsed="false">
      <c r="A338" s="76" t="s">
        <v>545</v>
      </c>
      <c r="B338" s="77" t="s">
        <v>678</v>
      </c>
      <c r="C338" s="76" t="s">
        <v>33</v>
      </c>
      <c r="D338" s="76" t="s">
        <v>679</v>
      </c>
      <c r="E338" s="76" t="s">
        <v>674</v>
      </c>
      <c r="F338" s="76"/>
      <c r="G338" s="78" t="s">
        <v>123</v>
      </c>
      <c r="H338" s="79" t="n">
        <v>0.0066</v>
      </c>
      <c r="I338" s="79"/>
      <c r="J338" s="80" t="n">
        <v>40.27</v>
      </c>
      <c r="K338" s="80" t="n">
        <v>0.26</v>
      </c>
    </row>
    <row r="339" customFormat="false" ht="25.5" hidden="false" customHeight="true" outlineLevel="0" collapsed="false">
      <c r="A339" s="76" t="s">
        <v>545</v>
      </c>
      <c r="B339" s="77" t="s">
        <v>680</v>
      </c>
      <c r="C339" s="76" t="s">
        <v>33</v>
      </c>
      <c r="D339" s="76" t="s">
        <v>681</v>
      </c>
      <c r="E339" s="76" t="s">
        <v>682</v>
      </c>
      <c r="F339" s="76"/>
      <c r="G339" s="78" t="s">
        <v>35</v>
      </c>
      <c r="H339" s="79" t="n">
        <v>1.3582</v>
      </c>
      <c r="I339" s="79"/>
      <c r="J339" s="80" t="n">
        <v>13.57</v>
      </c>
      <c r="K339" s="80" t="n">
        <v>18.43</v>
      </c>
    </row>
    <row r="340" customFormat="false" ht="39.6" hidden="false" customHeight="true" outlineLevel="0" collapsed="false">
      <c r="A340" s="76" t="s">
        <v>545</v>
      </c>
      <c r="B340" s="77" t="s">
        <v>683</v>
      </c>
      <c r="C340" s="76" t="s">
        <v>33</v>
      </c>
      <c r="D340" s="76" t="s">
        <v>684</v>
      </c>
      <c r="E340" s="76" t="s">
        <v>685</v>
      </c>
      <c r="F340" s="76"/>
      <c r="G340" s="78" t="s">
        <v>35</v>
      </c>
      <c r="H340" s="79" t="n">
        <v>0.6791</v>
      </c>
      <c r="I340" s="79"/>
      <c r="J340" s="80" t="n">
        <v>8.47</v>
      </c>
      <c r="K340" s="80" t="n">
        <v>5.75</v>
      </c>
    </row>
    <row r="341" customFormat="false" ht="39.6" hidden="false" customHeight="true" outlineLevel="0" collapsed="false">
      <c r="A341" s="76" t="s">
        <v>545</v>
      </c>
      <c r="B341" s="77" t="s">
        <v>688</v>
      </c>
      <c r="C341" s="76" t="s">
        <v>33</v>
      </c>
      <c r="D341" s="76" t="s">
        <v>689</v>
      </c>
      <c r="E341" s="76" t="s">
        <v>685</v>
      </c>
      <c r="F341" s="76"/>
      <c r="G341" s="78" t="s">
        <v>35</v>
      </c>
      <c r="H341" s="79" t="n">
        <v>0.6791</v>
      </c>
      <c r="I341" s="79"/>
      <c r="J341" s="80" t="n">
        <v>9.69</v>
      </c>
      <c r="K341" s="80" t="n">
        <v>6.58</v>
      </c>
    </row>
    <row r="342" customFormat="false" ht="38.25" hidden="false" customHeight="true" outlineLevel="0" collapsed="false">
      <c r="A342" s="76" t="s">
        <v>545</v>
      </c>
      <c r="B342" s="77" t="s">
        <v>692</v>
      </c>
      <c r="C342" s="76" t="s">
        <v>33</v>
      </c>
      <c r="D342" s="76" t="s">
        <v>693</v>
      </c>
      <c r="E342" s="76" t="s">
        <v>685</v>
      </c>
      <c r="F342" s="76"/>
      <c r="G342" s="78" t="s">
        <v>35</v>
      </c>
      <c r="H342" s="79" t="n">
        <v>0.6791</v>
      </c>
      <c r="I342" s="79"/>
      <c r="J342" s="80" t="n">
        <v>34.37</v>
      </c>
      <c r="K342" s="80" t="n">
        <v>23.34</v>
      </c>
    </row>
    <row r="343" customFormat="false" ht="13.9" hidden="false" customHeight="true" outlineLevel="0" collapsed="false">
      <c r="A343" s="76" t="s">
        <v>545</v>
      </c>
      <c r="B343" s="77" t="s">
        <v>694</v>
      </c>
      <c r="C343" s="76" t="s">
        <v>33</v>
      </c>
      <c r="D343" s="76" t="s">
        <v>695</v>
      </c>
      <c r="E343" s="76" t="s">
        <v>685</v>
      </c>
      <c r="F343" s="76"/>
      <c r="G343" s="78" t="s">
        <v>35</v>
      </c>
      <c r="H343" s="79" t="n">
        <v>0.6791</v>
      </c>
      <c r="I343" s="79"/>
      <c r="J343" s="80" t="n">
        <v>29.93</v>
      </c>
      <c r="K343" s="80" t="n">
        <v>20.32</v>
      </c>
    </row>
    <row r="344" customFormat="false" ht="14.25" hidden="false" customHeight="true" outlineLevel="0" collapsed="false">
      <c r="A344" s="76" t="s">
        <v>545</v>
      </c>
      <c r="B344" s="77" t="s">
        <v>696</v>
      </c>
      <c r="C344" s="76" t="s">
        <v>33</v>
      </c>
      <c r="D344" s="76" t="s">
        <v>697</v>
      </c>
      <c r="E344" s="76" t="s">
        <v>548</v>
      </c>
      <c r="F344" s="76"/>
      <c r="G344" s="78" t="s">
        <v>559</v>
      </c>
      <c r="H344" s="79" t="n">
        <v>1.06</v>
      </c>
      <c r="I344" s="79"/>
      <c r="J344" s="80" t="n">
        <v>21.97</v>
      </c>
      <c r="K344" s="80" t="n">
        <v>23.28</v>
      </c>
    </row>
    <row r="345" customFormat="false" ht="25.5" hidden="false" customHeight="true" outlineLevel="0" collapsed="false">
      <c r="A345" s="81" t="s">
        <v>574</v>
      </c>
      <c r="B345" s="82" t="s">
        <v>869</v>
      </c>
      <c r="C345" s="81" t="s">
        <v>33</v>
      </c>
      <c r="D345" s="81" t="s">
        <v>870</v>
      </c>
      <c r="E345" s="81" t="s">
        <v>578</v>
      </c>
      <c r="F345" s="81"/>
      <c r="G345" s="83" t="s">
        <v>137</v>
      </c>
      <c r="H345" s="84" t="n">
        <v>2.0724</v>
      </c>
      <c r="I345" s="84"/>
      <c r="J345" s="85" t="n">
        <v>16.5</v>
      </c>
      <c r="K345" s="85" t="n">
        <v>34.19</v>
      </c>
    </row>
    <row r="346" customFormat="false" ht="25.5" hidden="false" customHeight="true" outlineLevel="0" collapsed="false">
      <c r="A346" s="81" t="s">
        <v>574</v>
      </c>
      <c r="B346" s="82" t="s">
        <v>700</v>
      </c>
      <c r="C346" s="81" t="s">
        <v>33</v>
      </c>
      <c r="D346" s="81" t="s">
        <v>701</v>
      </c>
      <c r="E346" s="81" t="s">
        <v>578</v>
      </c>
      <c r="F346" s="81"/>
      <c r="G346" s="83" t="s">
        <v>25</v>
      </c>
      <c r="H346" s="84" t="n">
        <v>0.0255</v>
      </c>
      <c r="I346" s="84"/>
      <c r="J346" s="85" t="n">
        <v>228.46</v>
      </c>
      <c r="K346" s="85" t="n">
        <v>5.82</v>
      </c>
    </row>
    <row r="347" customFormat="false" ht="38.25" hidden="false" customHeight="true" outlineLevel="0" collapsed="false">
      <c r="A347" s="81" t="s">
        <v>574</v>
      </c>
      <c r="B347" s="82" t="s">
        <v>803</v>
      </c>
      <c r="C347" s="81" t="s">
        <v>33</v>
      </c>
      <c r="D347" s="81" t="s">
        <v>804</v>
      </c>
      <c r="E347" s="81" t="s">
        <v>578</v>
      </c>
      <c r="F347" s="81"/>
      <c r="G347" s="83" t="s">
        <v>802</v>
      </c>
      <c r="H347" s="84" t="n">
        <v>0.0255</v>
      </c>
      <c r="I347" s="84"/>
      <c r="J347" s="85" t="n">
        <v>60</v>
      </c>
      <c r="K347" s="85" t="n">
        <v>1.53</v>
      </c>
    </row>
    <row r="348" customFormat="false" ht="25.5" hidden="false" customHeight="true" outlineLevel="0" collapsed="false">
      <c r="A348" s="81" t="s">
        <v>574</v>
      </c>
      <c r="B348" s="82" t="s">
        <v>702</v>
      </c>
      <c r="C348" s="81" t="s">
        <v>33</v>
      </c>
      <c r="D348" s="81" t="s">
        <v>703</v>
      </c>
      <c r="E348" s="81" t="s">
        <v>578</v>
      </c>
      <c r="F348" s="81"/>
      <c r="G348" s="83" t="s">
        <v>25</v>
      </c>
      <c r="H348" s="84" t="n">
        <v>0.0255</v>
      </c>
      <c r="I348" s="84"/>
      <c r="J348" s="85" t="n">
        <v>236.25</v>
      </c>
      <c r="K348" s="85" t="n">
        <v>6.02</v>
      </c>
    </row>
    <row r="349" customFormat="false" ht="25.5" hidden="false" customHeight="true" outlineLevel="0" collapsed="false">
      <c r="A349" s="81" t="s">
        <v>574</v>
      </c>
      <c r="B349" s="82" t="s">
        <v>706</v>
      </c>
      <c r="C349" s="81" t="s">
        <v>33</v>
      </c>
      <c r="D349" s="81" t="s">
        <v>707</v>
      </c>
      <c r="E349" s="81" t="s">
        <v>578</v>
      </c>
      <c r="F349" s="81"/>
      <c r="G349" s="83" t="s">
        <v>35</v>
      </c>
      <c r="H349" s="84" t="n">
        <v>0.902</v>
      </c>
      <c r="I349" s="84"/>
      <c r="J349" s="85" t="n">
        <v>77.77</v>
      </c>
      <c r="K349" s="85" t="n">
        <v>70.14</v>
      </c>
    </row>
    <row r="350" customFormat="false" ht="25.5" hidden="false" customHeight="true" outlineLevel="0" collapsed="false">
      <c r="A350" s="81" t="s">
        <v>574</v>
      </c>
      <c r="B350" s="82" t="s">
        <v>871</v>
      </c>
      <c r="C350" s="81" t="s">
        <v>33</v>
      </c>
      <c r="D350" s="81" t="s">
        <v>872</v>
      </c>
      <c r="E350" s="81" t="s">
        <v>873</v>
      </c>
      <c r="F350" s="81"/>
      <c r="G350" s="83" t="s">
        <v>137</v>
      </c>
      <c r="H350" s="84" t="n">
        <v>1.2146</v>
      </c>
      <c r="I350" s="84"/>
      <c r="J350" s="85" t="n">
        <v>3.73</v>
      </c>
      <c r="K350" s="85" t="n">
        <v>4.53</v>
      </c>
    </row>
    <row r="351" customFormat="false" ht="14.25" hidden="false" customHeight="false" outlineLevel="0" collapsed="false">
      <c r="A351" s="86"/>
      <c r="B351" s="86"/>
      <c r="C351" s="86"/>
      <c r="D351" s="86"/>
      <c r="E351" s="86" t="s">
        <v>583</v>
      </c>
      <c r="F351" s="87" t="n">
        <v>141.39</v>
      </c>
      <c r="G351" s="86" t="s">
        <v>584</v>
      </c>
      <c r="H351" s="87" t="n">
        <v>0</v>
      </c>
      <c r="I351" s="86" t="s">
        <v>585</v>
      </c>
      <c r="J351" s="87" t="n">
        <v>141.39</v>
      </c>
    </row>
    <row r="352" customFormat="false" ht="15" hidden="false" customHeight="true" outlineLevel="0" collapsed="false">
      <c r="A352" s="86"/>
      <c r="B352" s="86"/>
      <c r="C352" s="86"/>
      <c r="D352" s="86"/>
      <c r="E352" s="86" t="s">
        <v>586</v>
      </c>
      <c r="F352" s="87" t="n">
        <v>131.09</v>
      </c>
      <c r="G352" s="86"/>
      <c r="H352" s="88" t="s">
        <v>587</v>
      </c>
      <c r="I352" s="88"/>
      <c r="J352" s="87" t="n">
        <v>705.32</v>
      </c>
    </row>
    <row r="353" customFormat="false" ht="15" hidden="false" customHeight="fals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</row>
    <row r="354" customFormat="false" ht="39.6" hidden="false" customHeight="true" outlineLevel="0" collapsed="false">
      <c r="A354" s="68" t="s">
        <v>58</v>
      </c>
      <c r="B354" s="69" t="s">
        <v>8</v>
      </c>
      <c r="C354" s="68" t="s">
        <v>9</v>
      </c>
      <c r="D354" s="68" t="s">
        <v>10</v>
      </c>
      <c r="E354" s="68" t="s">
        <v>541</v>
      </c>
      <c r="F354" s="68"/>
      <c r="G354" s="70" t="s">
        <v>11</v>
      </c>
      <c r="H354" s="69" t="s">
        <v>12</v>
      </c>
      <c r="I354" s="69" t="s">
        <v>542</v>
      </c>
      <c r="J354" s="69" t="s">
        <v>13</v>
      </c>
      <c r="K354" s="69" t="s">
        <v>15</v>
      </c>
    </row>
    <row r="355" customFormat="false" ht="38.25" hidden="false" customHeight="true" outlineLevel="0" collapsed="false">
      <c r="A355" s="71" t="s">
        <v>543</v>
      </c>
      <c r="B355" s="72" t="s">
        <v>59</v>
      </c>
      <c r="C355" s="71" t="s">
        <v>33</v>
      </c>
      <c r="D355" s="71" t="s">
        <v>60</v>
      </c>
      <c r="E355" s="71" t="s">
        <v>600</v>
      </c>
      <c r="F355" s="71"/>
      <c r="G355" s="73" t="s">
        <v>25</v>
      </c>
      <c r="H355" s="74" t="n">
        <v>1</v>
      </c>
      <c r="I355" s="75"/>
      <c r="J355" s="75" t="n">
        <v>5352.6</v>
      </c>
      <c r="K355" s="75" t="n">
        <v>5352.6</v>
      </c>
    </row>
    <row r="356" customFormat="false" ht="51" hidden="false" customHeight="true" outlineLevel="0" collapsed="false">
      <c r="A356" s="76" t="s">
        <v>545</v>
      </c>
      <c r="B356" s="77" t="s">
        <v>874</v>
      </c>
      <c r="C356" s="76" t="s">
        <v>33</v>
      </c>
      <c r="D356" s="76" t="s">
        <v>875</v>
      </c>
      <c r="E356" s="76" t="s">
        <v>570</v>
      </c>
      <c r="F356" s="76"/>
      <c r="G356" s="78" t="s">
        <v>100</v>
      </c>
      <c r="H356" s="79" t="n">
        <v>1.1378</v>
      </c>
      <c r="I356" s="79"/>
      <c r="J356" s="80" t="n">
        <v>119.02</v>
      </c>
      <c r="K356" s="80" t="n">
        <v>135.42</v>
      </c>
    </row>
    <row r="357" customFormat="false" ht="51" hidden="false" customHeight="true" outlineLevel="0" collapsed="false">
      <c r="A357" s="76" t="s">
        <v>545</v>
      </c>
      <c r="B357" s="77" t="s">
        <v>876</v>
      </c>
      <c r="C357" s="76" t="s">
        <v>33</v>
      </c>
      <c r="D357" s="76" t="s">
        <v>877</v>
      </c>
      <c r="E357" s="76" t="s">
        <v>570</v>
      </c>
      <c r="F357" s="76"/>
      <c r="G357" s="78" t="s">
        <v>573</v>
      </c>
      <c r="H357" s="79" t="n">
        <v>3.8273</v>
      </c>
      <c r="I357" s="79"/>
      <c r="J357" s="80" t="n">
        <v>46.78</v>
      </c>
      <c r="K357" s="80" t="n">
        <v>179.04</v>
      </c>
    </row>
    <row r="358" customFormat="false" ht="26.45" hidden="false" customHeight="true" outlineLevel="0" collapsed="false">
      <c r="A358" s="76" t="s">
        <v>545</v>
      </c>
      <c r="B358" s="77" t="s">
        <v>878</v>
      </c>
      <c r="C358" s="76" t="s">
        <v>33</v>
      </c>
      <c r="D358" s="76" t="s">
        <v>879</v>
      </c>
      <c r="E358" s="76" t="s">
        <v>629</v>
      </c>
      <c r="F358" s="76"/>
      <c r="G358" s="78" t="s">
        <v>123</v>
      </c>
      <c r="H358" s="79" t="n">
        <v>0.5555</v>
      </c>
      <c r="I358" s="79"/>
      <c r="J358" s="80" t="n">
        <v>1904.86</v>
      </c>
      <c r="K358" s="80" t="n">
        <v>1058.14</v>
      </c>
    </row>
    <row r="359" customFormat="false" ht="38.25" hidden="false" customHeight="true" outlineLevel="0" collapsed="false">
      <c r="A359" s="76" t="s">
        <v>545</v>
      </c>
      <c r="B359" s="77" t="s">
        <v>880</v>
      </c>
      <c r="C359" s="76" t="s">
        <v>33</v>
      </c>
      <c r="D359" s="76" t="s">
        <v>881</v>
      </c>
      <c r="E359" s="76" t="s">
        <v>629</v>
      </c>
      <c r="F359" s="76"/>
      <c r="G359" s="78" t="s">
        <v>123</v>
      </c>
      <c r="H359" s="79" t="n">
        <v>0.0154</v>
      </c>
      <c r="I359" s="79"/>
      <c r="J359" s="80" t="n">
        <v>4548.63</v>
      </c>
      <c r="K359" s="80" t="n">
        <v>70.04</v>
      </c>
    </row>
    <row r="360" customFormat="false" ht="38.25" hidden="false" customHeight="true" outlineLevel="0" collapsed="false">
      <c r="A360" s="76" t="s">
        <v>545</v>
      </c>
      <c r="B360" s="77" t="s">
        <v>882</v>
      </c>
      <c r="C360" s="76" t="s">
        <v>33</v>
      </c>
      <c r="D360" s="76" t="s">
        <v>883</v>
      </c>
      <c r="E360" s="76" t="s">
        <v>674</v>
      </c>
      <c r="F360" s="76"/>
      <c r="G360" s="78" t="s">
        <v>123</v>
      </c>
      <c r="H360" s="79" t="n">
        <v>0.5641</v>
      </c>
      <c r="I360" s="79"/>
      <c r="J360" s="80" t="n">
        <v>115.77</v>
      </c>
      <c r="K360" s="80" t="n">
        <v>65.3</v>
      </c>
    </row>
    <row r="361" customFormat="false" ht="13.9" hidden="false" customHeight="true" outlineLevel="0" collapsed="false">
      <c r="A361" s="76" t="s">
        <v>545</v>
      </c>
      <c r="B361" s="77" t="s">
        <v>884</v>
      </c>
      <c r="C361" s="76" t="s">
        <v>33</v>
      </c>
      <c r="D361" s="76" t="s">
        <v>885</v>
      </c>
      <c r="E361" s="76" t="s">
        <v>548</v>
      </c>
      <c r="F361" s="76"/>
      <c r="G361" s="78" t="s">
        <v>123</v>
      </c>
      <c r="H361" s="79" t="n">
        <v>0.3137</v>
      </c>
      <c r="I361" s="79"/>
      <c r="J361" s="80" t="n">
        <v>608.35</v>
      </c>
      <c r="K361" s="80" t="n">
        <v>190.83</v>
      </c>
    </row>
    <row r="362" customFormat="false" ht="13.9" hidden="false" customHeight="true" outlineLevel="0" collapsed="false">
      <c r="A362" s="76" t="s">
        <v>545</v>
      </c>
      <c r="B362" s="77" t="s">
        <v>591</v>
      </c>
      <c r="C362" s="76" t="s">
        <v>33</v>
      </c>
      <c r="D362" s="76" t="s">
        <v>592</v>
      </c>
      <c r="E362" s="76" t="s">
        <v>548</v>
      </c>
      <c r="F362" s="76"/>
      <c r="G362" s="78" t="s">
        <v>559</v>
      </c>
      <c r="H362" s="79" t="n">
        <v>4.6928</v>
      </c>
      <c r="I362" s="79"/>
      <c r="J362" s="80" t="n">
        <v>16.79</v>
      </c>
      <c r="K362" s="80" t="n">
        <v>78.79</v>
      </c>
    </row>
    <row r="363" customFormat="false" ht="14.25" hidden="false" customHeight="true" outlineLevel="0" collapsed="false">
      <c r="A363" s="76" t="s">
        <v>545</v>
      </c>
      <c r="B363" s="77" t="s">
        <v>595</v>
      </c>
      <c r="C363" s="76" t="s">
        <v>33</v>
      </c>
      <c r="D363" s="76" t="s">
        <v>596</v>
      </c>
      <c r="E363" s="76" t="s">
        <v>548</v>
      </c>
      <c r="F363" s="76"/>
      <c r="G363" s="78" t="s">
        <v>559</v>
      </c>
      <c r="H363" s="79" t="n">
        <v>4.6928</v>
      </c>
      <c r="I363" s="79"/>
      <c r="J363" s="80" t="n">
        <v>22.23</v>
      </c>
      <c r="K363" s="80" t="n">
        <v>104.32</v>
      </c>
    </row>
    <row r="364" customFormat="false" ht="38.25" hidden="false" customHeight="true" outlineLevel="0" collapsed="false">
      <c r="A364" s="81" t="s">
        <v>574</v>
      </c>
      <c r="B364" s="82" t="s">
        <v>886</v>
      </c>
      <c r="C364" s="81" t="s">
        <v>33</v>
      </c>
      <c r="D364" s="81" t="s">
        <v>887</v>
      </c>
      <c r="E364" s="81" t="s">
        <v>578</v>
      </c>
      <c r="F364" s="81"/>
      <c r="G364" s="83" t="s">
        <v>25</v>
      </c>
      <c r="H364" s="84" t="n">
        <v>3</v>
      </c>
      <c r="I364" s="84"/>
      <c r="J364" s="85" t="n">
        <v>1021</v>
      </c>
      <c r="K364" s="85" t="n">
        <v>3063</v>
      </c>
    </row>
    <row r="365" customFormat="false" ht="25.5" hidden="false" customHeight="true" outlineLevel="0" collapsed="false">
      <c r="A365" s="81" t="s">
        <v>574</v>
      </c>
      <c r="B365" s="82" t="s">
        <v>888</v>
      </c>
      <c r="C365" s="81" t="s">
        <v>33</v>
      </c>
      <c r="D365" s="81" t="s">
        <v>889</v>
      </c>
      <c r="E365" s="81" t="s">
        <v>578</v>
      </c>
      <c r="F365" s="81"/>
      <c r="G365" s="83" t="s">
        <v>25</v>
      </c>
      <c r="H365" s="84" t="n">
        <v>1</v>
      </c>
      <c r="I365" s="84"/>
      <c r="J365" s="85" t="n">
        <v>132.27</v>
      </c>
      <c r="K365" s="85" t="n">
        <v>132.27</v>
      </c>
    </row>
    <row r="366" customFormat="false" ht="25.5" hidden="false" customHeight="true" outlineLevel="0" collapsed="false">
      <c r="A366" s="81" t="s">
        <v>574</v>
      </c>
      <c r="B366" s="82" t="s">
        <v>890</v>
      </c>
      <c r="C366" s="81" t="s">
        <v>33</v>
      </c>
      <c r="D366" s="81" t="s">
        <v>891</v>
      </c>
      <c r="E366" s="81" t="s">
        <v>578</v>
      </c>
      <c r="F366" s="81"/>
      <c r="G366" s="83" t="s">
        <v>123</v>
      </c>
      <c r="H366" s="84" t="n">
        <v>3.4256</v>
      </c>
      <c r="I366" s="84"/>
      <c r="J366" s="85" t="n">
        <v>80.41</v>
      </c>
      <c r="K366" s="85" t="n">
        <v>275.45</v>
      </c>
    </row>
    <row r="367" customFormat="false" ht="14.25" hidden="false" customHeight="false" outlineLevel="0" collapsed="false">
      <c r="A367" s="86"/>
      <c r="B367" s="86"/>
      <c r="C367" s="86"/>
      <c r="D367" s="86"/>
      <c r="E367" s="86" t="s">
        <v>583</v>
      </c>
      <c r="F367" s="87" t="n">
        <v>606.68</v>
      </c>
      <c r="G367" s="86" t="s">
        <v>584</v>
      </c>
      <c r="H367" s="87" t="n">
        <v>0</v>
      </c>
      <c r="I367" s="86" t="s">
        <v>585</v>
      </c>
      <c r="J367" s="87" t="n">
        <v>606.68</v>
      </c>
    </row>
    <row r="368" customFormat="false" ht="15" hidden="false" customHeight="true" outlineLevel="0" collapsed="false">
      <c r="A368" s="86"/>
      <c r="B368" s="86"/>
      <c r="C368" s="86"/>
      <c r="D368" s="86"/>
      <c r="E368" s="86" t="s">
        <v>586</v>
      </c>
      <c r="F368" s="87" t="n">
        <v>1221.99</v>
      </c>
      <c r="G368" s="86"/>
      <c r="H368" s="88" t="s">
        <v>587</v>
      </c>
      <c r="I368" s="88"/>
      <c r="J368" s="87" t="n">
        <v>6574.59</v>
      </c>
    </row>
    <row r="369" customFormat="false" ht="15" hidden="false" customHeight="fals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</row>
    <row r="370" customFormat="false" ht="39.6" hidden="false" customHeight="true" outlineLevel="0" collapsed="false">
      <c r="A370" s="68" t="s">
        <v>61</v>
      </c>
      <c r="B370" s="69" t="s">
        <v>8</v>
      </c>
      <c r="C370" s="68" t="s">
        <v>9</v>
      </c>
      <c r="D370" s="68" t="s">
        <v>10</v>
      </c>
      <c r="E370" s="68" t="s">
        <v>541</v>
      </c>
      <c r="F370" s="68"/>
      <c r="G370" s="70" t="s">
        <v>11</v>
      </c>
      <c r="H370" s="69" t="s">
        <v>12</v>
      </c>
      <c r="I370" s="69" t="s">
        <v>542</v>
      </c>
      <c r="J370" s="69" t="s">
        <v>13</v>
      </c>
      <c r="K370" s="69" t="s">
        <v>15</v>
      </c>
    </row>
    <row r="371" customFormat="false" ht="38.25" hidden="false" customHeight="true" outlineLevel="0" collapsed="false">
      <c r="A371" s="71" t="s">
        <v>543</v>
      </c>
      <c r="B371" s="72" t="s">
        <v>62</v>
      </c>
      <c r="C371" s="71" t="s">
        <v>33</v>
      </c>
      <c r="D371" s="71" t="s">
        <v>63</v>
      </c>
      <c r="E371" s="71" t="s">
        <v>600</v>
      </c>
      <c r="F371" s="71"/>
      <c r="G371" s="73" t="s">
        <v>25</v>
      </c>
      <c r="H371" s="74" t="n">
        <v>1</v>
      </c>
      <c r="I371" s="75"/>
      <c r="J371" s="75" t="n">
        <v>7594.65</v>
      </c>
      <c r="K371" s="75" t="n">
        <v>7594.65</v>
      </c>
    </row>
    <row r="372" customFormat="false" ht="51" hidden="false" customHeight="true" outlineLevel="0" collapsed="false">
      <c r="A372" s="76" t="s">
        <v>545</v>
      </c>
      <c r="B372" s="77" t="s">
        <v>874</v>
      </c>
      <c r="C372" s="76" t="s">
        <v>33</v>
      </c>
      <c r="D372" s="76" t="s">
        <v>875</v>
      </c>
      <c r="E372" s="76" t="s">
        <v>570</v>
      </c>
      <c r="F372" s="76"/>
      <c r="G372" s="78" t="s">
        <v>100</v>
      </c>
      <c r="H372" s="79" t="n">
        <v>0.8376</v>
      </c>
      <c r="I372" s="79"/>
      <c r="J372" s="80" t="n">
        <v>119.02</v>
      </c>
      <c r="K372" s="80" t="n">
        <v>99.69</v>
      </c>
    </row>
    <row r="373" customFormat="false" ht="26.45" hidden="false" customHeight="true" outlineLevel="0" collapsed="false">
      <c r="A373" s="76" t="s">
        <v>545</v>
      </c>
      <c r="B373" s="77" t="s">
        <v>876</v>
      </c>
      <c r="C373" s="76" t="s">
        <v>33</v>
      </c>
      <c r="D373" s="76" t="s">
        <v>877</v>
      </c>
      <c r="E373" s="76" t="s">
        <v>570</v>
      </c>
      <c r="F373" s="76"/>
      <c r="G373" s="78" t="s">
        <v>573</v>
      </c>
      <c r="H373" s="79" t="n">
        <v>2.8173</v>
      </c>
      <c r="I373" s="79"/>
      <c r="J373" s="80" t="n">
        <v>46.78</v>
      </c>
      <c r="K373" s="80" t="n">
        <v>131.79</v>
      </c>
    </row>
    <row r="374" customFormat="false" ht="25.5" hidden="false" customHeight="true" outlineLevel="0" collapsed="false">
      <c r="A374" s="76" t="s">
        <v>545</v>
      </c>
      <c r="B374" s="77" t="s">
        <v>878</v>
      </c>
      <c r="C374" s="76" t="s">
        <v>33</v>
      </c>
      <c r="D374" s="76" t="s">
        <v>879</v>
      </c>
      <c r="E374" s="76" t="s">
        <v>629</v>
      </c>
      <c r="F374" s="76"/>
      <c r="G374" s="78" t="s">
        <v>123</v>
      </c>
      <c r="H374" s="79" t="n">
        <v>0.548</v>
      </c>
      <c r="I374" s="79"/>
      <c r="J374" s="80" t="n">
        <v>1904.86</v>
      </c>
      <c r="K374" s="80" t="n">
        <v>1043.86</v>
      </c>
    </row>
    <row r="375" customFormat="false" ht="38.25" hidden="false" customHeight="true" outlineLevel="0" collapsed="false">
      <c r="A375" s="76" t="s">
        <v>545</v>
      </c>
      <c r="B375" s="77" t="s">
        <v>880</v>
      </c>
      <c r="C375" s="76" t="s">
        <v>33</v>
      </c>
      <c r="D375" s="76" t="s">
        <v>881</v>
      </c>
      <c r="E375" s="76" t="s">
        <v>629</v>
      </c>
      <c r="F375" s="76"/>
      <c r="G375" s="78" t="s">
        <v>123</v>
      </c>
      <c r="H375" s="79" t="n">
        <v>0.0154</v>
      </c>
      <c r="I375" s="79"/>
      <c r="J375" s="80" t="n">
        <v>4548.63</v>
      </c>
      <c r="K375" s="80" t="n">
        <v>70.04</v>
      </c>
    </row>
    <row r="376" customFormat="false" ht="38.25" hidden="false" customHeight="true" outlineLevel="0" collapsed="false">
      <c r="A376" s="76" t="s">
        <v>545</v>
      </c>
      <c r="B376" s="77" t="s">
        <v>882</v>
      </c>
      <c r="C376" s="76" t="s">
        <v>33</v>
      </c>
      <c r="D376" s="76" t="s">
        <v>883</v>
      </c>
      <c r="E376" s="76" t="s">
        <v>674</v>
      </c>
      <c r="F376" s="76"/>
      <c r="G376" s="78" t="s">
        <v>123</v>
      </c>
      <c r="H376" s="79" t="n">
        <v>0.7942</v>
      </c>
      <c r="I376" s="79"/>
      <c r="J376" s="80" t="n">
        <v>115.77</v>
      </c>
      <c r="K376" s="80" t="n">
        <v>91.94</v>
      </c>
    </row>
    <row r="377" customFormat="false" ht="13.9" hidden="false" customHeight="true" outlineLevel="0" collapsed="false">
      <c r="A377" s="76" t="s">
        <v>545</v>
      </c>
      <c r="B377" s="77" t="s">
        <v>892</v>
      </c>
      <c r="C377" s="76" t="s">
        <v>33</v>
      </c>
      <c r="D377" s="76" t="s">
        <v>893</v>
      </c>
      <c r="E377" s="76" t="s">
        <v>548</v>
      </c>
      <c r="F377" s="76"/>
      <c r="G377" s="78" t="s">
        <v>123</v>
      </c>
      <c r="H377" s="79" t="n">
        <v>0.0893</v>
      </c>
      <c r="I377" s="79"/>
      <c r="J377" s="80" t="n">
        <v>433.59</v>
      </c>
      <c r="K377" s="80" t="n">
        <v>38.71</v>
      </c>
    </row>
    <row r="378" customFormat="false" ht="13.9" hidden="false" customHeight="true" outlineLevel="0" collapsed="false">
      <c r="A378" s="76" t="s">
        <v>545</v>
      </c>
      <c r="B378" s="77" t="s">
        <v>591</v>
      </c>
      <c r="C378" s="76" t="s">
        <v>33</v>
      </c>
      <c r="D378" s="76" t="s">
        <v>592</v>
      </c>
      <c r="E378" s="76" t="s">
        <v>548</v>
      </c>
      <c r="F378" s="76"/>
      <c r="G378" s="78" t="s">
        <v>559</v>
      </c>
      <c r="H378" s="79" t="n">
        <v>2.9511</v>
      </c>
      <c r="I378" s="79"/>
      <c r="J378" s="80" t="n">
        <v>16.79</v>
      </c>
      <c r="K378" s="80" t="n">
        <v>49.54</v>
      </c>
    </row>
    <row r="379" customFormat="false" ht="14.25" hidden="false" customHeight="true" outlineLevel="0" collapsed="false">
      <c r="A379" s="76" t="s">
        <v>545</v>
      </c>
      <c r="B379" s="77" t="s">
        <v>595</v>
      </c>
      <c r="C379" s="76" t="s">
        <v>33</v>
      </c>
      <c r="D379" s="76" t="s">
        <v>596</v>
      </c>
      <c r="E379" s="76" t="s">
        <v>548</v>
      </c>
      <c r="F379" s="76"/>
      <c r="G379" s="78" t="s">
        <v>559</v>
      </c>
      <c r="H379" s="79" t="n">
        <v>2.9511</v>
      </c>
      <c r="I379" s="79"/>
      <c r="J379" s="80" t="n">
        <v>22.23</v>
      </c>
      <c r="K379" s="80" t="n">
        <v>65.6</v>
      </c>
    </row>
    <row r="380" customFormat="false" ht="38.25" hidden="false" customHeight="true" outlineLevel="0" collapsed="false">
      <c r="A380" s="81" t="s">
        <v>574</v>
      </c>
      <c r="B380" s="82" t="s">
        <v>894</v>
      </c>
      <c r="C380" s="81" t="s">
        <v>33</v>
      </c>
      <c r="D380" s="81" t="s">
        <v>895</v>
      </c>
      <c r="E380" s="81" t="s">
        <v>578</v>
      </c>
      <c r="F380" s="81"/>
      <c r="G380" s="83" t="s">
        <v>25</v>
      </c>
      <c r="H380" s="84" t="n">
        <v>6</v>
      </c>
      <c r="I380" s="84"/>
      <c r="J380" s="85" t="n">
        <v>1000.58</v>
      </c>
      <c r="K380" s="85" t="n">
        <v>6003.48</v>
      </c>
    </row>
    <row r="381" customFormat="false" ht="14.25" hidden="false" customHeight="false" outlineLevel="0" collapsed="false">
      <c r="A381" s="86"/>
      <c r="B381" s="86"/>
      <c r="C381" s="86"/>
      <c r="D381" s="86"/>
      <c r="E381" s="86" t="s">
        <v>583</v>
      </c>
      <c r="F381" s="87" t="n">
        <v>511.23</v>
      </c>
      <c r="G381" s="86" t="s">
        <v>584</v>
      </c>
      <c r="H381" s="87" t="n">
        <v>0</v>
      </c>
      <c r="I381" s="86" t="s">
        <v>585</v>
      </c>
      <c r="J381" s="87" t="n">
        <v>511.23</v>
      </c>
    </row>
    <row r="382" customFormat="false" ht="15" hidden="false" customHeight="true" outlineLevel="0" collapsed="false">
      <c r="A382" s="86"/>
      <c r="B382" s="86"/>
      <c r="C382" s="86"/>
      <c r="D382" s="86"/>
      <c r="E382" s="86" t="s">
        <v>586</v>
      </c>
      <c r="F382" s="87" t="n">
        <v>1733.85</v>
      </c>
      <c r="G382" s="86"/>
      <c r="H382" s="88" t="s">
        <v>587</v>
      </c>
      <c r="I382" s="88"/>
      <c r="J382" s="87" t="n">
        <v>9328.5</v>
      </c>
    </row>
    <row r="383" customFormat="false" ht="15" hidden="false" customHeight="fals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</row>
    <row r="384" customFormat="false" ht="26.45" hidden="false" customHeight="true" outlineLevel="0" collapsed="false">
      <c r="A384" s="68" t="s">
        <v>64</v>
      </c>
      <c r="B384" s="69" t="s">
        <v>8</v>
      </c>
      <c r="C384" s="68" t="s">
        <v>9</v>
      </c>
      <c r="D384" s="68" t="s">
        <v>10</v>
      </c>
      <c r="E384" s="68" t="s">
        <v>541</v>
      </c>
      <c r="F384" s="68"/>
      <c r="G384" s="70" t="s">
        <v>11</v>
      </c>
      <c r="H384" s="69" t="s">
        <v>12</v>
      </c>
      <c r="I384" s="69" t="s">
        <v>542</v>
      </c>
      <c r="J384" s="69" t="s">
        <v>13</v>
      </c>
      <c r="K384" s="69" t="s">
        <v>15</v>
      </c>
    </row>
    <row r="385" customFormat="false" ht="25.5" hidden="false" customHeight="true" outlineLevel="0" collapsed="false">
      <c r="A385" s="71" t="s">
        <v>543</v>
      </c>
      <c r="B385" s="72" t="s">
        <v>65</v>
      </c>
      <c r="C385" s="71" t="s">
        <v>33</v>
      </c>
      <c r="D385" s="71" t="s">
        <v>66</v>
      </c>
      <c r="E385" s="71" t="s">
        <v>544</v>
      </c>
      <c r="F385" s="71"/>
      <c r="G385" s="73" t="s">
        <v>35</v>
      </c>
      <c r="H385" s="74" t="n">
        <v>1</v>
      </c>
      <c r="I385" s="75"/>
      <c r="J385" s="75" t="n">
        <v>956.76</v>
      </c>
      <c r="K385" s="75" t="n">
        <v>956.76</v>
      </c>
    </row>
    <row r="386" customFormat="false" ht="51" hidden="false" customHeight="true" outlineLevel="0" collapsed="false">
      <c r="A386" s="76" t="s">
        <v>545</v>
      </c>
      <c r="B386" s="77" t="s">
        <v>617</v>
      </c>
      <c r="C386" s="76" t="s">
        <v>33</v>
      </c>
      <c r="D386" s="76" t="s">
        <v>618</v>
      </c>
      <c r="E386" s="76" t="s">
        <v>619</v>
      </c>
      <c r="F386" s="76"/>
      <c r="G386" s="78" t="s">
        <v>35</v>
      </c>
      <c r="H386" s="79" t="n">
        <v>1.3485</v>
      </c>
      <c r="I386" s="79"/>
      <c r="J386" s="80" t="n">
        <v>55.61</v>
      </c>
      <c r="K386" s="80" t="n">
        <v>74.99</v>
      </c>
    </row>
    <row r="387" customFormat="false" ht="39.6" hidden="false" customHeight="true" outlineLevel="0" collapsed="false">
      <c r="A387" s="76" t="s">
        <v>545</v>
      </c>
      <c r="B387" s="77" t="s">
        <v>620</v>
      </c>
      <c r="C387" s="76" t="s">
        <v>33</v>
      </c>
      <c r="D387" s="76" t="s">
        <v>621</v>
      </c>
      <c r="E387" s="76" t="s">
        <v>619</v>
      </c>
      <c r="F387" s="76"/>
      <c r="G387" s="78" t="s">
        <v>35</v>
      </c>
      <c r="H387" s="79" t="n">
        <v>1.3485</v>
      </c>
      <c r="I387" s="79"/>
      <c r="J387" s="80" t="n">
        <v>26.73</v>
      </c>
      <c r="K387" s="80" t="n">
        <v>36.04</v>
      </c>
    </row>
    <row r="388" customFormat="false" ht="39.6" hidden="false" customHeight="true" outlineLevel="0" collapsed="false">
      <c r="A388" s="76" t="s">
        <v>545</v>
      </c>
      <c r="B388" s="77" t="s">
        <v>740</v>
      </c>
      <c r="C388" s="76" t="s">
        <v>33</v>
      </c>
      <c r="D388" s="76" t="s">
        <v>741</v>
      </c>
      <c r="E388" s="76" t="s">
        <v>624</v>
      </c>
      <c r="F388" s="76"/>
      <c r="G388" s="78" t="s">
        <v>25</v>
      </c>
      <c r="H388" s="79" t="n">
        <v>0.0334</v>
      </c>
      <c r="I388" s="79"/>
      <c r="J388" s="80" t="n">
        <v>296.42</v>
      </c>
      <c r="K388" s="80" t="n">
        <v>9.9</v>
      </c>
    </row>
    <row r="389" customFormat="false" ht="38.25" hidden="false" customHeight="true" outlineLevel="0" collapsed="false">
      <c r="A389" s="76" t="s">
        <v>545</v>
      </c>
      <c r="B389" s="77" t="s">
        <v>896</v>
      </c>
      <c r="C389" s="76" t="s">
        <v>33</v>
      </c>
      <c r="D389" s="76" t="s">
        <v>897</v>
      </c>
      <c r="E389" s="76" t="s">
        <v>624</v>
      </c>
      <c r="F389" s="76"/>
      <c r="G389" s="78" t="s">
        <v>25</v>
      </c>
      <c r="H389" s="79" t="n">
        <v>0.0501</v>
      </c>
      <c r="I389" s="79"/>
      <c r="J389" s="80" t="n">
        <v>90.5</v>
      </c>
      <c r="K389" s="80" t="n">
        <v>4.53</v>
      </c>
    </row>
    <row r="390" customFormat="false" ht="26.45" hidden="false" customHeight="true" outlineLevel="0" collapsed="false">
      <c r="A390" s="76" t="s">
        <v>545</v>
      </c>
      <c r="B390" s="77" t="s">
        <v>622</v>
      </c>
      <c r="C390" s="76" t="s">
        <v>33</v>
      </c>
      <c r="D390" s="76" t="s">
        <v>623</v>
      </c>
      <c r="E390" s="76" t="s">
        <v>624</v>
      </c>
      <c r="F390" s="76"/>
      <c r="G390" s="78" t="s">
        <v>35</v>
      </c>
      <c r="H390" s="79" t="n">
        <v>0.0919</v>
      </c>
      <c r="I390" s="79"/>
      <c r="J390" s="80" t="n">
        <v>787.01</v>
      </c>
      <c r="K390" s="80" t="n">
        <v>72.32</v>
      </c>
    </row>
    <row r="391" customFormat="false" ht="26.45" hidden="false" customHeight="true" outlineLevel="0" collapsed="false">
      <c r="A391" s="76" t="s">
        <v>545</v>
      </c>
      <c r="B391" s="77" t="s">
        <v>627</v>
      </c>
      <c r="C391" s="76" t="s">
        <v>33</v>
      </c>
      <c r="D391" s="76" t="s">
        <v>628</v>
      </c>
      <c r="E391" s="76" t="s">
        <v>629</v>
      </c>
      <c r="F391" s="76"/>
      <c r="G391" s="78" t="s">
        <v>35</v>
      </c>
      <c r="H391" s="79" t="n">
        <v>0.8953</v>
      </c>
      <c r="I391" s="79"/>
      <c r="J391" s="80" t="n">
        <v>23.65</v>
      </c>
      <c r="K391" s="80" t="n">
        <v>21.17</v>
      </c>
    </row>
    <row r="392" customFormat="false" ht="26.45" hidden="false" customHeight="true" outlineLevel="0" collapsed="false">
      <c r="A392" s="76" t="s">
        <v>545</v>
      </c>
      <c r="B392" s="77" t="s">
        <v>630</v>
      </c>
      <c r="C392" s="76" t="s">
        <v>33</v>
      </c>
      <c r="D392" s="76" t="s">
        <v>631</v>
      </c>
      <c r="E392" s="76" t="s">
        <v>629</v>
      </c>
      <c r="F392" s="76"/>
      <c r="G392" s="78" t="s">
        <v>35</v>
      </c>
      <c r="H392" s="79" t="n">
        <v>0.0063</v>
      </c>
      <c r="I392" s="79"/>
      <c r="J392" s="80" t="n">
        <v>14.18</v>
      </c>
      <c r="K392" s="80" t="n">
        <v>0.08</v>
      </c>
    </row>
    <row r="393" customFormat="false" ht="39.6" hidden="false" customHeight="true" outlineLevel="0" collapsed="false">
      <c r="A393" s="76" t="s">
        <v>545</v>
      </c>
      <c r="B393" s="77" t="s">
        <v>632</v>
      </c>
      <c r="C393" s="76" t="s">
        <v>33</v>
      </c>
      <c r="D393" s="76" t="s">
        <v>633</v>
      </c>
      <c r="E393" s="76" t="s">
        <v>629</v>
      </c>
      <c r="F393" s="76"/>
      <c r="G393" s="78" t="s">
        <v>137</v>
      </c>
      <c r="H393" s="79" t="n">
        <v>0.7118</v>
      </c>
      <c r="I393" s="79"/>
      <c r="J393" s="80" t="n">
        <v>35.97</v>
      </c>
      <c r="K393" s="80" t="n">
        <v>25.6</v>
      </c>
    </row>
    <row r="394" customFormat="false" ht="39.6" hidden="false" customHeight="true" outlineLevel="0" collapsed="false">
      <c r="A394" s="76" t="s">
        <v>545</v>
      </c>
      <c r="B394" s="77" t="s">
        <v>634</v>
      </c>
      <c r="C394" s="76" t="s">
        <v>33</v>
      </c>
      <c r="D394" s="76" t="s">
        <v>635</v>
      </c>
      <c r="E394" s="76" t="s">
        <v>629</v>
      </c>
      <c r="F394" s="76"/>
      <c r="G394" s="78" t="s">
        <v>123</v>
      </c>
      <c r="H394" s="79" t="n">
        <v>0.0284</v>
      </c>
      <c r="I394" s="79"/>
      <c r="J394" s="80" t="n">
        <v>810.18</v>
      </c>
      <c r="K394" s="80" t="n">
        <v>23</v>
      </c>
    </row>
    <row r="395" customFormat="false" ht="39.6" hidden="false" customHeight="true" outlineLevel="0" collapsed="false">
      <c r="A395" s="76" t="s">
        <v>545</v>
      </c>
      <c r="B395" s="77" t="s">
        <v>636</v>
      </c>
      <c r="C395" s="76" t="s">
        <v>33</v>
      </c>
      <c r="D395" s="76" t="s">
        <v>637</v>
      </c>
      <c r="E395" s="76" t="s">
        <v>597</v>
      </c>
      <c r="F395" s="76"/>
      <c r="G395" s="78" t="s">
        <v>137</v>
      </c>
      <c r="H395" s="79" t="n">
        <v>1.2028</v>
      </c>
      <c r="I395" s="79"/>
      <c r="J395" s="80" t="n">
        <v>2.83</v>
      </c>
      <c r="K395" s="80" t="n">
        <v>3.4</v>
      </c>
    </row>
    <row r="396" customFormat="false" ht="39.6" hidden="false" customHeight="true" outlineLevel="0" collapsed="false">
      <c r="A396" s="76" t="s">
        <v>545</v>
      </c>
      <c r="B396" s="77" t="s">
        <v>638</v>
      </c>
      <c r="C396" s="76" t="s">
        <v>33</v>
      </c>
      <c r="D396" s="76" t="s">
        <v>639</v>
      </c>
      <c r="E396" s="76" t="s">
        <v>597</v>
      </c>
      <c r="F396" s="76"/>
      <c r="G396" s="78" t="s">
        <v>137</v>
      </c>
      <c r="H396" s="79" t="n">
        <v>0.4511</v>
      </c>
      <c r="I396" s="79"/>
      <c r="J396" s="80" t="n">
        <v>4.14</v>
      </c>
      <c r="K396" s="80" t="n">
        <v>1.86</v>
      </c>
    </row>
    <row r="397" customFormat="false" ht="38.25" hidden="false" customHeight="true" outlineLevel="0" collapsed="false">
      <c r="A397" s="76" t="s">
        <v>545</v>
      </c>
      <c r="B397" s="77" t="s">
        <v>746</v>
      </c>
      <c r="C397" s="76" t="s">
        <v>33</v>
      </c>
      <c r="D397" s="76" t="s">
        <v>747</v>
      </c>
      <c r="E397" s="76" t="s">
        <v>597</v>
      </c>
      <c r="F397" s="76"/>
      <c r="G397" s="78" t="s">
        <v>137</v>
      </c>
      <c r="H397" s="79" t="n">
        <v>1.0023</v>
      </c>
      <c r="I397" s="79"/>
      <c r="J397" s="80" t="n">
        <v>6.82</v>
      </c>
      <c r="K397" s="80" t="n">
        <v>6.83</v>
      </c>
    </row>
    <row r="398" customFormat="false" ht="26.45" hidden="false" customHeight="true" outlineLevel="0" collapsed="false">
      <c r="A398" s="76" t="s">
        <v>545</v>
      </c>
      <c r="B398" s="77" t="s">
        <v>640</v>
      </c>
      <c r="C398" s="76" t="s">
        <v>33</v>
      </c>
      <c r="D398" s="76" t="s">
        <v>641</v>
      </c>
      <c r="E398" s="76" t="s">
        <v>597</v>
      </c>
      <c r="F398" s="76"/>
      <c r="G398" s="78" t="s">
        <v>137</v>
      </c>
      <c r="H398" s="79" t="n">
        <v>0.3174</v>
      </c>
      <c r="I398" s="79"/>
      <c r="J398" s="80" t="n">
        <v>7.94</v>
      </c>
      <c r="K398" s="80" t="n">
        <v>2.52</v>
      </c>
    </row>
    <row r="399" customFormat="false" ht="39.6" hidden="false" customHeight="true" outlineLevel="0" collapsed="false">
      <c r="A399" s="76" t="s">
        <v>545</v>
      </c>
      <c r="B399" s="77" t="s">
        <v>642</v>
      </c>
      <c r="C399" s="76" t="s">
        <v>33</v>
      </c>
      <c r="D399" s="76" t="s">
        <v>643</v>
      </c>
      <c r="E399" s="76" t="s">
        <v>597</v>
      </c>
      <c r="F399" s="76"/>
      <c r="G399" s="78" t="s">
        <v>25</v>
      </c>
      <c r="H399" s="79" t="n">
        <v>0.0668</v>
      </c>
      <c r="I399" s="79"/>
      <c r="J399" s="80" t="n">
        <v>13.48</v>
      </c>
      <c r="K399" s="80" t="n">
        <v>0.9</v>
      </c>
    </row>
    <row r="400" customFormat="false" ht="39.6" hidden="false" customHeight="true" outlineLevel="0" collapsed="false">
      <c r="A400" s="76" t="s">
        <v>545</v>
      </c>
      <c r="B400" s="77" t="s">
        <v>898</v>
      </c>
      <c r="C400" s="76" t="s">
        <v>33</v>
      </c>
      <c r="D400" s="76" t="s">
        <v>899</v>
      </c>
      <c r="E400" s="76" t="s">
        <v>597</v>
      </c>
      <c r="F400" s="76"/>
      <c r="G400" s="78" t="s">
        <v>137</v>
      </c>
      <c r="H400" s="79" t="n">
        <v>0.1253</v>
      </c>
      <c r="I400" s="79"/>
      <c r="J400" s="80" t="n">
        <v>8.78</v>
      </c>
      <c r="K400" s="80" t="n">
        <v>1.1</v>
      </c>
    </row>
    <row r="401" customFormat="false" ht="39.6" hidden="false" customHeight="true" outlineLevel="0" collapsed="false">
      <c r="A401" s="76" t="s">
        <v>545</v>
      </c>
      <c r="B401" s="77" t="s">
        <v>720</v>
      </c>
      <c r="C401" s="76" t="s">
        <v>33</v>
      </c>
      <c r="D401" s="76" t="s">
        <v>721</v>
      </c>
      <c r="E401" s="76" t="s">
        <v>597</v>
      </c>
      <c r="F401" s="76"/>
      <c r="G401" s="78" t="s">
        <v>25</v>
      </c>
      <c r="H401" s="79" t="n">
        <v>0.0501</v>
      </c>
      <c r="I401" s="79"/>
      <c r="J401" s="80" t="n">
        <v>159.14</v>
      </c>
      <c r="K401" s="80" t="n">
        <v>7.97</v>
      </c>
    </row>
    <row r="402" customFormat="false" ht="39.6" hidden="false" customHeight="true" outlineLevel="0" collapsed="false">
      <c r="A402" s="76" t="s">
        <v>545</v>
      </c>
      <c r="B402" s="77" t="s">
        <v>644</v>
      </c>
      <c r="C402" s="76" t="s">
        <v>33</v>
      </c>
      <c r="D402" s="76" t="s">
        <v>645</v>
      </c>
      <c r="E402" s="76" t="s">
        <v>597</v>
      </c>
      <c r="F402" s="76"/>
      <c r="G402" s="78" t="s">
        <v>25</v>
      </c>
      <c r="H402" s="79" t="n">
        <v>0.0167</v>
      </c>
      <c r="I402" s="79"/>
      <c r="J402" s="80" t="n">
        <v>86.54</v>
      </c>
      <c r="K402" s="80" t="n">
        <v>1.44</v>
      </c>
    </row>
    <row r="403" customFormat="false" ht="39.6" hidden="false" customHeight="true" outlineLevel="0" collapsed="false">
      <c r="A403" s="76" t="s">
        <v>545</v>
      </c>
      <c r="B403" s="77" t="s">
        <v>900</v>
      </c>
      <c r="C403" s="76" t="s">
        <v>33</v>
      </c>
      <c r="D403" s="76" t="s">
        <v>901</v>
      </c>
      <c r="E403" s="76" t="s">
        <v>597</v>
      </c>
      <c r="F403" s="76"/>
      <c r="G403" s="78" t="s">
        <v>137</v>
      </c>
      <c r="H403" s="79" t="n">
        <v>0.0251</v>
      </c>
      <c r="I403" s="79"/>
      <c r="J403" s="80" t="n">
        <v>8.38</v>
      </c>
      <c r="K403" s="80" t="n">
        <v>0.21</v>
      </c>
    </row>
    <row r="404" customFormat="false" ht="26.45" hidden="false" customHeight="true" outlineLevel="0" collapsed="false">
      <c r="A404" s="76" t="s">
        <v>545</v>
      </c>
      <c r="B404" s="77" t="s">
        <v>646</v>
      </c>
      <c r="C404" s="76" t="s">
        <v>33</v>
      </c>
      <c r="D404" s="76" t="s">
        <v>647</v>
      </c>
      <c r="E404" s="76" t="s">
        <v>597</v>
      </c>
      <c r="F404" s="76"/>
      <c r="G404" s="78" t="s">
        <v>25</v>
      </c>
      <c r="H404" s="79" t="n">
        <v>0.1002</v>
      </c>
      <c r="I404" s="79"/>
      <c r="J404" s="80" t="n">
        <v>23.77</v>
      </c>
      <c r="K404" s="80" t="n">
        <v>2.38</v>
      </c>
    </row>
    <row r="405" customFormat="false" ht="26.45" hidden="false" customHeight="true" outlineLevel="0" collapsed="false">
      <c r="A405" s="76" t="s">
        <v>545</v>
      </c>
      <c r="B405" s="77" t="s">
        <v>902</v>
      </c>
      <c r="C405" s="76" t="s">
        <v>33</v>
      </c>
      <c r="D405" s="76" t="s">
        <v>903</v>
      </c>
      <c r="E405" s="76" t="s">
        <v>597</v>
      </c>
      <c r="F405" s="76"/>
      <c r="G405" s="78" t="s">
        <v>25</v>
      </c>
      <c r="H405" s="79" t="n">
        <v>0.0167</v>
      </c>
      <c r="I405" s="79"/>
      <c r="J405" s="80" t="n">
        <v>48.13</v>
      </c>
      <c r="K405" s="80" t="n">
        <v>0.8</v>
      </c>
    </row>
    <row r="406" customFormat="false" ht="26.45" hidden="false" customHeight="true" outlineLevel="0" collapsed="false">
      <c r="A406" s="76" t="s">
        <v>545</v>
      </c>
      <c r="B406" s="77" t="s">
        <v>650</v>
      </c>
      <c r="C406" s="76" t="s">
        <v>33</v>
      </c>
      <c r="D406" s="76" t="s">
        <v>651</v>
      </c>
      <c r="E406" s="76" t="s">
        <v>597</v>
      </c>
      <c r="F406" s="76"/>
      <c r="G406" s="78" t="s">
        <v>137</v>
      </c>
      <c r="H406" s="79" t="n">
        <v>0.1504</v>
      </c>
      <c r="I406" s="79"/>
      <c r="J406" s="80" t="n">
        <v>7.56</v>
      </c>
      <c r="K406" s="80" t="n">
        <v>1.13</v>
      </c>
    </row>
    <row r="407" customFormat="false" ht="26.45" hidden="false" customHeight="true" outlineLevel="0" collapsed="false">
      <c r="A407" s="76" t="s">
        <v>545</v>
      </c>
      <c r="B407" s="77" t="s">
        <v>726</v>
      </c>
      <c r="C407" s="76" t="s">
        <v>33</v>
      </c>
      <c r="D407" s="76" t="s">
        <v>727</v>
      </c>
      <c r="E407" s="76" t="s">
        <v>597</v>
      </c>
      <c r="F407" s="76"/>
      <c r="G407" s="78" t="s">
        <v>137</v>
      </c>
      <c r="H407" s="79" t="n">
        <v>0.2506</v>
      </c>
      <c r="I407" s="79"/>
      <c r="J407" s="80" t="n">
        <v>16.83</v>
      </c>
      <c r="K407" s="80" t="n">
        <v>4.21</v>
      </c>
    </row>
    <row r="408" customFormat="false" ht="39.6" hidden="false" customHeight="true" outlineLevel="0" collapsed="false">
      <c r="A408" s="76" t="s">
        <v>545</v>
      </c>
      <c r="B408" s="77" t="s">
        <v>728</v>
      </c>
      <c r="C408" s="76" t="s">
        <v>33</v>
      </c>
      <c r="D408" s="76" t="s">
        <v>729</v>
      </c>
      <c r="E408" s="76" t="s">
        <v>597</v>
      </c>
      <c r="F408" s="76"/>
      <c r="G408" s="78" t="s">
        <v>25</v>
      </c>
      <c r="H408" s="79" t="n">
        <v>0.0167</v>
      </c>
      <c r="I408" s="79"/>
      <c r="J408" s="80" t="n">
        <v>35.23</v>
      </c>
      <c r="K408" s="80" t="n">
        <v>0.58</v>
      </c>
    </row>
    <row r="409" customFormat="false" ht="26.45" hidden="false" customHeight="true" outlineLevel="0" collapsed="false">
      <c r="A409" s="76" t="s">
        <v>545</v>
      </c>
      <c r="B409" s="77" t="s">
        <v>652</v>
      </c>
      <c r="C409" s="76" t="s">
        <v>33</v>
      </c>
      <c r="D409" s="76" t="s">
        <v>653</v>
      </c>
      <c r="E409" s="76" t="s">
        <v>597</v>
      </c>
      <c r="F409" s="76"/>
      <c r="G409" s="78" t="s">
        <v>25</v>
      </c>
      <c r="H409" s="79" t="n">
        <v>0.0334</v>
      </c>
      <c r="I409" s="79"/>
      <c r="J409" s="80" t="n">
        <v>23.57</v>
      </c>
      <c r="K409" s="80" t="n">
        <v>0.78</v>
      </c>
    </row>
    <row r="410" customFormat="false" ht="26.45" hidden="false" customHeight="true" outlineLevel="0" collapsed="false">
      <c r="A410" s="76" t="s">
        <v>545</v>
      </c>
      <c r="B410" s="77" t="s">
        <v>656</v>
      </c>
      <c r="C410" s="76" t="s">
        <v>33</v>
      </c>
      <c r="D410" s="76" t="s">
        <v>657</v>
      </c>
      <c r="E410" s="76" t="s">
        <v>597</v>
      </c>
      <c r="F410" s="76"/>
      <c r="G410" s="78" t="s">
        <v>25</v>
      </c>
      <c r="H410" s="79" t="n">
        <v>0.1336</v>
      </c>
      <c r="I410" s="79"/>
      <c r="J410" s="80" t="n">
        <v>219.24</v>
      </c>
      <c r="K410" s="80" t="n">
        <v>29.29</v>
      </c>
    </row>
    <row r="411" customFormat="false" ht="39.6" hidden="false" customHeight="true" outlineLevel="0" collapsed="false">
      <c r="A411" s="76" t="s">
        <v>545</v>
      </c>
      <c r="B411" s="77" t="s">
        <v>732</v>
      </c>
      <c r="C411" s="76" t="s">
        <v>33</v>
      </c>
      <c r="D411" s="76" t="s">
        <v>733</v>
      </c>
      <c r="E411" s="76" t="s">
        <v>597</v>
      </c>
      <c r="F411" s="76"/>
      <c r="G411" s="78" t="s">
        <v>25</v>
      </c>
      <c r="H411" s="79" t="n">
        <v>0.0501</v>
      </c>
      <c r="I411" s="79"/>
      <c r="J411" s="80" t="n">
        <v>99.28</v>
      </c>
      <c r="K411" s="80" t="n">
        <v>4.97</v>
      </c>
    </row>
    <row r="412" customFormat="false" ht="39.6" hidden="false" customHeight="true" outlineLevel="0" collapsed="false">
      <c r="A412" s="76" t="s">
        <v>545</v>
      </c>
      <c r="B412" s="77" t="s">
        <v>758</v>
      </c>
      <c r="C412" s="76" t="s">
        <v>33</v>
      </c>
      <c r="D412" s="76" t="s">
        <v>759</v>
      </c>
      <c r="E412" s="76" t="s">
        <v>600</v>
      </c>
      <c r="F412" s="76"/>
      <c r="G412" s="78" t="s">
        <v>137</v>
      </c>
      <c r="H412" s="79" t="n">
        <v>0.1565</v>
      </c>
      <c r="I412" s="79"/>
      <c r="J412" s="80" t="n">
        <v>18.54</v>
      </c>
      <c r="K412" s="80" t="n">
        <v>2.9</v>
      </c>
    </row>
    <row r="413" customFormat="false" ht="39.6" hidden="false" customHeight="true" outlineLevel="0" collapsed="false">
      <c r="A413" s="76" t="s">
        <v>545</v>
      </c>
      <c r="B413" s="77" t="s">
        <v>760</v>
      </c>
      <c r="C413" s="76" t="s">
        <v>33</v>
      </c>
      <c r="D413" s="76" t="s">
        <v>761</v>
      </c>
      <c r="E413" s="76" t="s">
        <v>600</v>
      </c>
      <c r="F413" s="76"/>
      <c r="G413" s="78" t="s">
        <v>137</v>
      </c>
      <c r="H413" s="79" t="n">
        <v>0.2145</v>
      </c>
      <c r="I413" s="79"/>
      <c r="J413" s="80" t="n">
        <v>28.01</v>
      </c>
      <c r="K413" s="80" t="n">
        <v>6</v>
      </c>
    </row>
    <row r="414" customFormat="false" ht="39.6" hidden="false" customHeight="true" outlineLevel="0" collapsed="false">
      <c r="A414" s="76" t="s">
        <v>545</v>
      </c>
      <c r="B414" s="77" t="s">
        <v>767</v>
      </c>
      <c r="C414" s="76" t="s">
        <v>33</v>
      </c>
      <c r="D414" s="76" t="s">
        <v>768</v>
      </c>
      <c r="E414" s="76" t="s">
        <v>600</v>
      </c>
      <c r="F414" s="76"/>
      <c r="G414" s="78" t="s">
        <v>137</v>
      </c>
      <c r="H414" s="79" t="n">
        <v>0.0451</v>
      </c>
      <c r="I414" s="79"/>
      <c r="J414" s="80" t="n">
        <v>53.39</v>
      </c>
      <c r="K414" s="80" t="n">
        <v>2.4</v>
      </c>
    </row>
    <row r="415" customFormat="false" ht="39.6" hidden="false" customHeight="true" outlineLevel="0" collapsed="false">
      <c r="A415" s="76" t="s">
        <v>545</v>
      </c>
      <c r="B415" s="77" t="s">
        <v>771</v>
      </c>
      <c r="C415" s="76" t="s">
        <v>33</v>
      </c>
      <c r="D415" s="76" t="s">
        <v>772</v>
      </c>
      <c r="E415" s="76" t="s">
        <v>600</v>
      </c>
      <c r="F415" s="76"/>
      <c r="G415" s="78" t="s">
        <v>25</v>
      </c>
      <c r="H415" s="79" t="n">
        <v>0.1671</v>
      </c>
      <c r="I415" s="79"/>
      <c r="J415" s="80" t="n">
        <v>9.81</v>
      </c>
      <c r="K415" s="80" t="n">
        <v>1.63</v>
      </c>
    </row>
    <row r="416" customFormat="false" ht="39.6" hidden="false" customHeight="true" outlineLevel="0" collapsed="false">
      <c r="A416" s="76" t="s">
        <v>545</v>
      </c>
      <c r="B416" s="77" t="s">
        <v>773</v>
      </c>
      <c r="C416" s="76" t="s">
        <v>33</v>
      </c>
      <c r="D416" s="76" t="s">
        <v>774</v>
      </c>
      <c r="E416" s="76" t="s">
        <v>600</v>
      </c>
      <c r="F416" s="76"/>
      <c r="G416" s="78" t="s">
        <v>25</v>
      </c>
      <c r="H416" s="79" t="n">
        <v>0.0167</v>
      </c>
      <c r="I416" s="79"/>
      <c r="J416" s="80" t="n">
        <v>10.63</v>
      </c>
      <c r="K416" s="80" t="n">
        <v>0.17</v>
      </c>
    </row>
    <row r="417" customFormat="false" ht="39.6" hidden="false" customHeight="true" outlineLevel="0" collapsed="false">
      <c r="A417" s="76" t="s">
        <v>545</v>
      </c>
      <c r="B417" s="77" t="s">
        <v>775</v>
      </c>
      <c r="C417" s="76" t="s">
        <v>33</v>
      </c>
      <c r="D417" s="76" t="s">
        <v>776</v>
      </c>
      <c r="E417" s="76" t="s">
        <v>600</v>
      </c>
      <c r="F417" s="76"/>
      <c r="G417" s="78" t="s">
        <v>25</v>
      </c>
      <c r="H417" s="79" t="n">
        <v>0.0501</v>
      </c>
      <c r="I417" s="79"/>
      <c r="J417" s="80" t="n">
        <v>41.34</v>
      </c>
      <c r="K417" s="80" t="n">
        <v>2.07</v>
      </c>
    </row>
    <row r="418" customFormat="false" ht="39.6" hidden="false" customHeight="true" outlineLevel="0" collapsed="false">
      <c r="A418" s="76" t="s">
        <v>545</v>
      </c>
      <c r="B418" s="77" t="s">
        <v>777</v>
      </c>
      <c r="C418" s="76" t="s">
        <v>33</v>
      </c>
      <c r="D418" s="76" t="s">
        <v>778</v>
      </c>
      <c r="E418" s="76" t="s">
        <v>600</v>
      </c>
      <c r="F418" s="76"/>
      <c r="G418" s="78" t="s">
        <v>25</v>
      </c>
      <c r="H418" s="79" t="n">
        <v>0.0167</v>
      </c>
      <c r="I418" s="79"/>
      <c r="J418" s="80" t="n">
        <v>20.31</v>
      </c>
      <c r="K418" s="80" t="n">
        <v>0.33</v>
      </c>
    </row>
    <row r="419" customFormat="false" ht="39.6" hidden="false" customHeight="true" outlineLevel="0" collapsed="false">
      <c r="A419" s="76" t="s">
        <v>545</v>
      </c>
      <c r="B419" s="77" t="s">
        <v>904</v>
      </c>
      <c r="C419" s="76" t="s">
        <v>33</v>
      </c>
      <c r="D419" s="76" t="s">
        <v>905</v>
      </c>
      <c r="E419" s="76" t="s">
        <v>600</v>
      </c>
      <c r="F419" s="76"/>
      <c r="G419" s="78" t="s">
        <v>25</v>
      </c>
      <c r="H419" s="79" t="n">
        <v>0.0668</v>
      </c>
      <c r="I419" s="79"/>
      <c r="J419" s="80" t="n">
        <v>16</v>
      </c>
      <c r="K419" s="80" t="n">
        <v>1.06</v>
      </c>
    </row>
    <row r="420" customFormat="false" ht="26.45" hidden="false" customHeight="true" outlineLevel="0" collapsed="false">
      <c r="A420" s="76" t="s">
        <v>545</v>
      </c>
      <c r="B420" s="77" t="s">
        <v>781</v>
      </c>
      <c r="C420" s="76" t="s">
        <v>33</v>
      </c>
      <c r="D420" s="76" t="s">
        <v>782</v>
      </c>
      <c r="E420" s="76" t="s">
        <v>600</v>
      </c>
      <c r="F420" s="76"/>
      <c r="G420" s="78" t="s">
        <v>25</v>
      </c>
      <c r="H420" s="79" t="n">
        <v>0.0501</v>
      </c>
      <c r="I420" s="79"/>
      <c r="J420" s="80" t="n">
        <v>362.86</v>
      </c>
      <c r="K420" s="80" t="n">
        <v>18.17</v>
      </c>
    </row>
    <row r="421" customFormat="false" ht="51" hidden="false" customHeight="true" outlineLevel="0" collapsed="false">
      <c r="A421" s="76" t="s">
        <v>545</v>
      </c>
      <c r="B421" s="77" t="s">
        <v>785</v>
      </c>
      <c r="C421" s="76" t="s">
        <v>33</v>
      </c>
      <c r="D421" s="76" t="s">
        <v>786</v>
      </c>
      <c r="E421" s="76" t="s">
        <v>600</v>
      </c>
      <c r="F421" s="76"/>
      <c r="G421" s="78" t="s">
        <v>25</v>
      </c>
      <c r="H421" s="79" t="n">
        <v>0.0334</v>
      </c>
      <c r="I421" s="79"/>
      <c r="J421" s="80" t="n">
        <v>395.19</v>
      </c>
      <c r="K421" s="80" t="n">
        <v>13.19</v>
      </c>
    </row>
    <row r="422" customFormat="false" ht="26.45" hidden="false" customHeight="true" outlineLevel="0" collapsed="false">
      <c r="A422" s="76" t="s">
        <v>545</v>
      </c>
      <c r="B422" s="77" t="s">
        <v>787</v>
      </c>
      <c r="C422" s="76" t="s">
        <v>33</v>
      </c>
      <c r="D422" s="76" t="s">
        <v>788</v>
      </c>
      <c r="E422" s="76" t="s">
        <v>600</v>
      </c>
      <c r="F422" s="76"/>
      <c r="G422" s="78" t="s">
        <v>25</v>
      </c>
      <c r="H422" s="79" t="n">
        <v>0.0501</v>
      </c>
      <c r="I422" s="79"/>
      <c r="J422" s="80" t="n">
        <v>199.71</v>
      </c>
      <c r="K422" s="80" t="n">
        <v>10</v>
      </c>
    </row>
    <row r="423" customFormat="false" ht="39.6" hidden="false" customHeight="true" outlineLevel="0" collapsed="false">
      <c r="A423" s="76" t="s">
        <v>545</v>
      </c>
      <c r="B423" s="77" t="s">
        <v>906</v>
      </c>
      <c r="C423" s="76" t="s">
        <v>33</v>
      </c>
      <c r="D423" s="76" t="s">
        <v>907</v>
      </c>
      <c r="E423" s="76" t="s">
        <v>600</v>
      </c>
      <c r="F423" s="76"/>
      <c r="G423" s="78" t="s">
        <v>25</v>
      </c>
      <c r="H423" s="79" t="n">
        <v>0.0668</v>
      </c>
      <c r="I423" s="79"/>
      <c r="J423" s="80" t="n">
        <v>89.53</v>
      </c>
      <c r="K423" s="80" t="n">
        <v>5.98</v>
      </c>
    </row>
    <row r="424" customFormat="false" ht="39.6" hidden="false" customHeight="true" outlineLevel="0" collapsed="false">
      <c r="A424" s="76" t="s">
        <v>545</v>
      </c>
      <c r="B424" s="77" t="s">
        <v>908</v>
      </c>
      <c r="C424" s="76" t="s">
        <v>33</v>
      </c>
      <c r="D424" s="76" t="s">
        <v>909</v>
      </c>
      <c r="E424" s="76" t="s">
        <v>600</v>
      </c>
      <c r="F424" s="76"/>
      <c r="G424" s="78" t="s">
        <v>25</v>
      </c>
      <c r="H424" s="79" t="n">
        <v>0.0668</v>
      </c>
      <c r="I424" s="79"/>
      <c r="J424" s="80" t="n">
        <v>43.38</v>
      </c>
      <c r="K424" s="80" t="n">
        <v>2.89</v>
      </c>
    </row>
    <row r="425" customFormat="false" ht="26.45" hidden="false" customHeight="true" outlineLevel="0" collapsed="false">
      <c r="A425" s="76" t="s">
        <v>545</v>
      </c>
      <c r="B425" s="77" t="s">
        <v>791</v>
      </c>
      <c r="C425" s="76" t="s">
        <v>33</v>
      </c>
      <c r="D425" s="76" t="s">
        <v>792</v>
      </c>
      <c r="E425" s="76" t="s">
        <v>600</v>
      </c>
      <c r="F425" s="76"/>
      <c r="G425" s="78" t="s">
        <v>25</v>
      </c>
      <c r="H425" s="79" t="n">
        <v>0.1671</v>
      </c>
      <c r="I425" s="79"/>
      <c r="J425" s="80" t="n">
        <v>120.59</v>
      </c>
      <c r="K425" s="80" t="n">
        <v>20.15</v>
      </c>
    </row>
    <row r="426" customFormat="false" ht="25.5" hidden="false" customHeight="true" outlineLevel="0" collapsed="false">
      <c r="A426" s="76" t="s">
        <v>545</v>
      </c>
      <c r="B426" s="77" t="s">
        <v>662</v>
      </c>
      <c r="C426" s="76" t="s">
        <v>33</v>
      </c>
      <c r="D426" s="76" t="s">
        <v>663</v>
      </c>
      <c r="E426" s="76" t="s">
        <v>600</v>
      </c>
      <c r="F426" s="76"/>
      <c r="G426" s="78" t="s">
        <v>25</v>
      </c>
      <c r="H426" s="79" t="n">
        <v>0.0334</v>
      </c>
      <c r="I426" s="79"/>
      <c r="J426" s="80" t="n">
        <v>3.5</v>
      </c>
      <c r="K426" s="80" t="n">
        <v>0.11</v>
      </c>
    </row>
    <row r="427" customFormat="false" ht="26.45" hidden="false" customHeight="true" outlineLevel="0" collapsed="false">
      <c r="A427" s="76" t="s">
        <v>545</v>
      </c>
      <c r="B427" s="77" t="s">
        <v>664</v>
      </c>
      <c r="C427" s="76" t="s">
        <v>33</v>
      </c>
      <c r="D427" s="76" t="s">
        <v>665</v>
      </c>
      <c r="E427" s="76" t="s">
        <v>600</v>
      </c>
      <c r="F427" s="76"/>
      <c r="G427" s="78" t="s">
        <v>137</v>
      </c>
      <c r="H427" s="79" t="n">
        <v>0.2447</v>
      </c>
      <c r="I427" s="79"/>
      <c r="J427" s="80" t="n">
        <v>10.88</v>
      </c>
      <c r="K427" s="80" t="n">
        <v>2.66</v>
      </c>
    </row>
    <row r="428" customFormat="false" ht="26.45" hidden="false" customHeight="true" outlineLevel="0" collapsed="false">
      <c r="A428" s="76" t="s">
        <v>545</v>
      </c>
      <c r="B428" s="77" t="s">
        <v>666</v>
      </c>
      <c r="C428" s="76" t="s">
        <v>33</v>
      </c>
      <c r="D428" s="76" t="s">
        <v>667</v>
      </c>
      <c r="E428" s="76" t="s">
        <v>600</v>
      </c>
      <c r="F428" s="76"/>
      <c r="G428" s="78" t="s">
        <v>137</v>
      </c>
      <c r="H428" s="79" t="n">
        <v>0.1754</v>
      </c>
      <c r="I428" s="79"/>
      <c r="J428" s="80" t="n">
        <v>6.02</v>
      </c>
      <c r="K428" s="80" t="n">
        <v>1.05</v>
      </c>
    </row>
    <row r="429" customFormat="false" ht="26.45" hidden="false" customHeight="true" outlineLevel="0" collapsed="false">
      <c r="A429" s="76" t="s">
        <v>545</v>
      </c>
      <c r="B429" s="77" t="s">
        <v>668</v>
      </c>
      <c r="C429" s="76" t="s">
        <v>33</v>
      </c>
      <c r="D429" s="76" t="s">
        <v>669</v>
      </c>
      <c r="E429" s="76" t="s">
        <v>600</v>
      </c>
      <c r="F429" s="76"/>
      <c r="G429" s="78" t="s">
        <v>137</v>
      </c>
      <c r="H429" s="79" t="n">
        <v>0.4427</v>
      </c>
      <c r="I429" s="79"/>
      <c r="J429" s="80" t="n">
        <v>3.35</v>
      </c>
      <c r="K429" s="80" t="n">
        <v>1.48</v>
      </c>
    </row>
    <row r="430" customFormat="false" ht="26.45" hidden="false" customHeight="true" outlineLevel="0" collapsed="false">
      <c r="A430" s="76" t="s">
        <v>545</v>
      </c>
      <c r="B430" s="77" t="s">
        <v>793</v>
      </c>
      <c r="C430" s="76" t="s">
        <v>33</v>
      </c>
      <c r="D430" s="76" t="s">
        <v>794</v>
      </c>
      <c r="E430" s="76" t="s">
        <v>600</v>
      </c>
      <c r="F430" s="76"/>
      <c r="G430" s="78" t="s">
        <v>137</v>
      </c>
      <c r="H430" s="79" t="n">
        <v>0.0693</v>
      </c>
      <c r="I430" s="79"/>
      <c r="J430" s="80" t="n">
        <v>10.89</v>
      </c>
      <c r="K430" s="80" t="n">
        <v>0.75</v>
      </c>
    </row>
    <row r="431" customFormat="false" ht="26.45" hidden="false" customHeight="true" outlineLevel="0" collapsed="false">
      <c r="A431" s="76" t="s">
        <v>545</v>
      </c>
      <c r="B431" s="77" t="s">
        <v>670</v>
      </c>
      <c r="C431" s="76" t="s">
        <v>33</v>
      </c>
      <c r="D431" s="76" t="s">
        <v>671</v>
      </c>
      <c r="E431" s="76" t="s">
        <v>600</v>
      </c>
      <c r="F431" s="76"/>
      <c r="G431" s="78" t="s">
        <v>25</v>
      </c>
      <c r="H431" s="79" t="n">
        <v>0.0167</v>
      </c>
      <c r="I431" s="79"/>
      <c r="J431" s="80" t="n">
        <v>7.97</v>
      </c>
      <c r="K431" s="80" t="n">
        <v>0.13</v>
      </c>
    </row>
    <row r="432" customFormat="false" ht="13.9" hidden="false" customHeight="true" outlineLevel="0" collapsed="false">
      <c r="A432" s="76" t="s">
        <v>545</v>
      </c>
      <c r="B432" s="77" t="s">
        <v>672</v>
      </c>
      <c r="C432" s="76" t="s">
        <v>33</v>
      </c>
      <c r="D432" s="76" t="s">
        <v>673</v>
      </c>
      <c r="E432" s="76" t="s">
        <v>674</v>
      </c>
      <c r="F432" s="76"/>
      <c r="G432" s="78" t="s">
        <v>123</v>
      </c>
      <c r="H432" s="79" t="n">
        <v>0.0277</v>
      </c>
      <c r="I432" s="79"/>
      <c r="J432" s="80" t="n">
        <v>66.42</v>
      </c>
      <c r="K432" s="80" t="n">
        <v>1.83</v>
      </c>
    </row>
    <row r="433" customFormat="false" ht="38.25" hidden="false" customHeight="true" outlineLevel="0" collapsed="false">
      <c r="A433" s="76" t="s">
        <v>545</v>
      </c>
      <c r="B433" s="77" t="s">
        <v>675</v>
      </c>
      <c r="C433" s="76" t="s">
        <v>33</v>
      </c>
      <c r="D433" s="76" t="s">
        <v>676</v>
      </c>
      <c r="E433" s="76" t="s">
        <v>677</v>
      </c>
      <c r="F433" s="76"/>
      <c r="G433" s="78" t="s">
        <v>35</v>
      </c>
      <c r="H433" s="79" t="n">
        <v>1.782</v>
      </c>
      <c r="I433" s="79"/>
      <c r="J433" s="80" t="n">
        <v>78.81</v>
      </c>
      <c r="K433" s="80" t="n">
        <v>140.43</v>
      </c>
    </row>
    <row r="434" customFormat="false" ht="14.25" hidden="false" customHeight="true" outlineLevel="0" collapsed="false">
      <c r="A434" s="76" t="s">
        <v>545</v>
      </c>
      <c r="B434" s="77" t="s">
        <v>678</v>
      </c>
      <c r="C434" s="76" t="s">
        <v>33</v>
      </c>
      <c r="D434" s="76" t="s">
        <v>679</v>
      </c>
      <c r="E434" s="76" t="s">
        <v>674</v>
      </c>
      <c r="F434" s="76"/>
      <c r="G434" s="78" t="s">
        <v>123</v>
      </c>
      <c r="H434" s="79" t="n">
        <v>0.007</v>
      </c>
      <c r="I434" s="79"/>
      <c r="J434" s="80" t="n">
        <v>40.27</v>
      </c>
      <c r="K434" s="80" t="n">
        <v>0.28</v>
      </c>
    </row>
    <row r="435" customFormat="false" ht="25.5" hidden="false" customHeight="true" outlineLevel="0" collapsed="false">
      <c r="A435" s="76" t="s">
        <v>545</v>
      </c>
      <c r="B435" s="77" t="s">
        <v>680</v>
      </c>
      <c r="C435" s="76" t="s">
        <v>33</v>
      </c>
      <c r="D435" s="76" t="s">
        <v>681</v>
      </c>
      <c r="E435" s="76" t="s">
        <v>682</v>
      </c>
      <c r="F435" s="76"/>
      <c r="G435" s="78" t="s">
        <v>35</v>
      </c>
      <c r="H435" s="79" t="n">
        <v>1.5262</v>
      </c>
      <c r="I435" s="79"/>
      <c r="J435" s="80" t="n">
        <v>13.57</v>
      </c>
      <c r="K435" s="80" t="n">
        <v>20.71</v>
      </c>
    </row>
    <row r="436" customFormat="false" ht="25.5" hidden="false" customHeight="true" outlineLevel="0" collapsed="false">
      <c r="A436" s="76" t="s">
        <v>545</v>
      </c>
      <c r="B436" s="77" t="s">
        <v>910</v>
      </c>
      <c r="C436" s="76" t="s">
        <v>33</v>
      </c>
      <c r="D436" s="76" t="s">
        <v>911</v>
      </c>
      <c r="E436" s="76" t="s">
        <v>797</v>
      </c>
      <c r="F436" s="76"/>
      <c r="G436" s="78" t="s">
        <v>35</v>
      </c>
      <c r="H436" s="79" t="n">
        <v>0.4627</v>
      </c>
      <c r="I436" s="79"/>
      <c r="J436" s="80" t="n">
        <v>29.14</v>
      </c>
      <c r="K436" s="80" t="n">
        <v>13.48</v>
      </c>
    </row>
    <row r="437" customFormat="false" ht="39.6" hidden="false" customHeight="true" outlineLevel="0" collapsed="false">
      <c r="A437" s="76" t="s">
        <v>545</v>
      </c>
      <c r="B437" s="77" t="s">
        <v>795</v>
      </c>
      <c r="C437" s="76" t="s">
        <v>33</v>
      </c>
      <c r="D437" s="76" t="s">
        <v>796</v>
      </c>
      <c r="E437" s="76" t="s">
        <v>797</v>
      </c>
      <c r="F437" s="76"/>
      <c r="G437" s="78" t="s">
        <v>35</v>
      </c>
      <c r="H437" s="79" t="n">
        <v>0.781</v>
      </c>
      <c r="I437" s="79"/>
      <c r="J437" s="80" t="n">
        <v>51.81</v>
      </c>
      <c r="K437" s="80" t="n">
        <v>40.46</v>
      </c>
    </row>
    <row r="438" customFormat="false" ht="38.25" hidden="false" customHeight="true" outlineLevel="0" collapsed="false">
      <c r="A438" s="76" t="s">
        <v>545</v>
      </c>
      <c r="B438" s="77" t="s">
        <v>683</v>
      </c>
      <c r="C438" s="76" t="s">
        <v>33</v>
      </c>
      <c r="D438" s="76" t="s">
        <v>684</v>
      </c>
      <c r="E438" s="76" t="s">
        <v>685</v>
      </c>
      <c r="F438" s="76"/>
      <c r="G438" s="78" t="s">
        <v>35</v>
      </c>
      <c r="H438" s="79" t="n">
        <v>1.8932</v>
      </c>
      <c r="I438" s="79"/>
      <c r="J438" s="80" t="n">
        <v>8.47</v>
      </c>
      <c r="K438" s="80" t="n">
        <v>16.03</v>
      </c>
    </row>
    <row r="439" customFormat="false" ht="39.6" hidden="false" customHeight="true" outlineLevel="0" collapsed="false">
      <c r="A439" s="76" t="s">
        <v>545</v>
      </c>
      <c r="B439" s="77" t="s">
        <v>686</v>
      </c>
      <c r="C439" s="76" t="s">
        <v>33</v>
      </c>
      <c r="D439" s="76" t="s">
        <v>687</v>
      </c>
      <c r="E439" s="76" t="s">
        <v>685</v>
      </c>
      <c r="F439" s="76"/>
      <c r="G439" s="78" t="s">
        <v>35</v>
      </c>
      <c r="H439" s="79" t="n">
        <v>1.371</v>
      </c>
      <c r="I439" s="79"/>
      <c r="J439" s="80" t="n">
        <v>10.77</v>
      </c>
      <c r="K439" s="80" t="n">
        <v>14.76</v>
      </c>
    </row>
    <row r="440" customFormat="false" ht="38.25" hidden="false" customHeight="true" outlineLevel="0" collapsed="false">
      <c r="A440" s="76" t="s">
        <v>545</v>
      </c>
      <c r="B440" s="77" t="s">
        <v>690</v>
      </c>
      <c r="C440" s="76" t="s">
        <v>33</v>
      </c>
      <c r="D440" s="76" t="s">
        <v>691</v>
      </c>
      <c r="E440" s="76" t="s">
        <v>685</v>
      </c>
      <c r="F440" s="76"/>
      <c r="G440" s="78" t="s">
        <v>35</v>
      </c>
      <c r="H440" s="79" t="n">
        <v>1.371</v>
      </c>
      <c r="I440" s="79"/>
      <c r="J440" s="80" t="n">
        <v>49.86</v>
      </c>
      <c r="K440" s="80" t="n">
        <v>68.35</v>
      </c>
    </row>
    <row r="441" customFormat="false" ht="51" hidden="false" customHeight="true" outlineLevel="0" collapsed="false">
      <c r="A441" s="76" t="s">
        <v>545</v>
      </c>
      <c r="B441" s="77" t="s">
        <v>798</v>
      </c>
      <c r="C441" s="76" t="s">
        <v>33</v>
      </c>
      <c r="D441" s="76" t="s">
        <v>799</v>
      </c>
      <c r="E441" s="76" t="s">
        <v>685</v>
      </c>
      <c r="F441" s="76"/>
      <c r="G441" s="78" t="s">
        <v>35</v>
      </c>
      <c r="H441" s="79" t="n">
        <v>0.2558</v>
      </c>
      <c r="I441" s="79"/>
      <c r="J441" s="80" t="n">
        <v>21.02</v>
      </c>
      <c r="K441" s="80" t="n">
        <v>5.37</v>
      </c>
    </row>
    <row r="442" customFormat="false" ht="63.75" hidden="false" customHeight="true" outlineLevel="0" collapsed="false">
      <c r="A442" s="76" t="s">
        <v>545</v>
      </c>
      <c r="B442" s="77" t="s">
        <v>694</v>
      </c>
      <c r="C442" s="76" t="s">
        <v>33</v>
      </c>
      <c r="D442" s="76" t="s">
        <v>695</v>
      </c>
      <c r="E442" s="76" t="s">
        <v>685</v>
      </c>
      <c r="F442" s="76"/>
      <c r="G442" s="78" t="s">
        <v>35</v>
      </c>
      <c r="H442" s="79" t="n">
        <v>1.8932</v>
      </c>
      <c r="I442" s="79"/>
      <c r="J442" s="80" t="n">
        <v>29.93</v>
      </c>
      <c r="K442" s="80" t="n">
        <v>56.66</v>
      </c>
    </row>
    <row r="443" customFormat="false" ht="25.5" hidden="false" customHeight="true" outlineLevel="0" collapsed="false">
      <c r="A443" s="81" t="s">
        <v>574</v>
      </c>
      <c r="B443" s="82" t="s">
        <v>912</v>
      </c>
      <c r="C443" s="81" t="s">
        <v>33</v>
      </c>
      <c r="D443" s="81" t="s">
        <v>913</v>
      </c>
      <c r="E443" s="81" t="s">
        <v>578</v>
      </c>
      <c r="F443" s="81"/>
      <c r="G443" s="83" t="s">
        <v>25</v>
      </c>
      <c r="H443" s="84" t="n">
        <v>0.0334</v>
      </c>
      <c r="I443" s="84"/>
      <c r="J443" s="85" t="n">
        <v>46.87</v>
      </c>
      <c r="K443" s="85" t="n">
        <v>1.56</v>
      </c>
    </row>
    <row r="444" customFormat="false" ht="25.5" hidden="false" customHeight="true" outlineLevel="0" collapsed="false">
      <c r="A444" s="81" t="s">
        <v>574</v>
      </c>
      <c r="B444" s="82" t="s">
        <v>914</v>
      </c>
      <c r="C444" s="81" t="s">
        <v>33</v>
      </c>
      <c r="D444" s="81" t="s">
        <v>915</v>
      </c>
      <c r="E444" s="81" t="s">
        <v>578</v>
      </c>
      <c r="F444" s="81"/>
      <c r="G444" s="83" t="s">
        <v>35</v>
      </c>
      <c r="H444" s="84" t="n">
        <v>0.2953</v>
      </c>
      <c r="I444" s="84"/>
      <c r="J444" s="85" t="n">
        <v>168.34</v>
      </c>
      <c r="K444" s="85" t="n">
        <v>49.71</v>
      </c>
    </row>
    <row r="445" customFormat="false" ht="38.25" hidden="false" customHeight="true" outlineLevel="0" collapsed="false">
      <c r="A445" s="81" t="s">
        <v>574</v>
      </c>
      <c r="B445" s="82" t="s">
        <v>803</v>
      </c>
      <c r="C445" s="81" t="s">
        <v>33</v>
      </c>
      <c r="D445" s="81" t="s">
        <v>804</v>
      </c>
      <c r="E445" s="81" t="s">
        <v>578</v>
      </c>
      <c r="F445" s="81"/>
      <c r="G445" s="83" t="s">
        <v>802</v>
      </c>
      <c r="H445" s="84" t="n">
        <v>0.0334</v>
      </c>
      <c r="I445" s="84"/>
      <c r="J445" s="85" t="n">
        <v>60</v>
      </c>
      <c r="K445" s="85" t="n">
        <v>2</v>
      </c>
    </row>
    <row r="446" customFormat="false" ht="38.25" hidden="false" customHeight="true" outlineLevel="0" collapsed="false">
      <c r="A446" s="81" t="s">
        <v>574</v>
      </c>
      <c r="B446" s="82" t="s">
        <v>706</v>
      </c>
      <c r="C446" s="81" t="s">
        <v>33</v>
      </c>
      <c r="D446" s="81" t="s">
        <v>707</v>
      </c>
      <c r="E446" s="81" t="s">
        <v>578</v>
      </c>
      <c r="F446" s="81"/>
      <c r="G446" s="83" t="s">
        <v>35</v>
      </c>
      <c r="H446" s="84" t="n">
        <v>0.8953</v>
      </c>
      <c r="I446" s="84"/>
      <c r="J446" s="85" t="n">
        <v>77.77</v>
      </c>
      <c r="K446" s="85" t="n">
        <v>69.62</v>
      </c>
    </row>
    <row r="447" customFormat="false" ht="25.5" hidden="false" customHeight="true" outlineLevel="0" collapsed="false">
      <c r="A447" s="81" t="s">
        <v>574</v>
      </c>
      <c r="B447" s="82" t="s">
        <v>916</v>
      </c>
      <c r="C447" s="81" t="s">
        <v>33</v>
      </c>
      <c r="D447" s="81" t="s">
        <v>917</v>
      </c>
      <c r="E447" s="81" t="s">
        <v>578</v>
      </c>
      <c r="F447" s="81"/>
      <c r="G447" s="83" t="s">
        <v>25</v>
      </c>
      <c r="H447" s="84" t="n">
        <v>0.0334</v>
      </c>
      <c r="I447" s="84"/>
      <c r="J447" s="85" t="n">
        <v>26.51</v>
      </c>
      <c r="K447" s="85" t="n">
        <v>0.88</v>
      </c>
    </row>
    <row r="448" customFormat="false" ht="25.5" hidden="false" customHeight="true" outlineLevel="0" collapsed="false">
      <c r="A448" s="81" t="s">
        <v>574</v>
      </c>
      <c r="B448" s="82" t="s">
        <v>918</v>
      </c>
      <c r="C448" s="81" t="s">
        <v>33</v>
      </c>
      <c r="D448" s="81" t="s">
        <v>919</v>
      </c>
      <c r="E448" s="81" t="s">
        <v>578</v>
      </c>
      <c r="F448" s="81"/>
      <c r="G448" s="83" t="s">
        <v>25</v>
      </c>
      <c r="H448" s="84" t="n">
        <v>0.0167</v>
      </c>
      <c r="I448" s="84"/>
      <c r="J448" s="85" t="n">
        <v>19.92</v>
      </c>
      <c r="K448" s="85" t="n">
        <v>0.33</v>
      </c>
    </row>
    <row r="449" customFormat="false" ht="25.5" hidden="false" customHeight="true" outlineLevel="0" collapsed="false">
      <c r="A449" s="81" t="s">
        <v>574</v>
      </c>
      <c r="B449" s="82" t="s">
        <v>920</v>
      </c>
      <c r="C449" s="81" t="s">
        <v>33</v>
      </c>
      <c r="D449" s="81" t="s">
        <v>921</v>
      </c>
      <c r="E449" s="81" t="s">
        <v>578</v>
      </c>
      <c r="F449" s="81"/>
      <c r="G449" s="83" t="s">
        <v>25</v>
      </c>
      <c r="H449" s="84" t="n">
        <v>0.0167</v>
      </c>
      <c r="I449" s="84"/>
      <c r="J449" s="85" t="n">
        <v>627.05</v>
      </c>
      <c r="K449" s="85" t="n">
        <v>10.47</v>
      </c>
    </row>
    <row r="450" customFormat="false" ht="38.25" hidden="false" customHeight="true" outlineLevel="0" collapsed="false">
      <c r="A450" s="81" t="s">
        <v>574</v>
      </c>
      <c r="B450" s="82" t="s">
        <v>922</v>
      </c>
      <c r="C450" s="81" t="s">
        <v>33</v>
      </c>
      <c r="D450" s="81" t="s">
        <v>923</v>
      </c>
      <c r="E450" s="81" t="s">
        <v>578</v>
      </c>
      <c r="F450" s="81"/>
      <c r="G450" s="83" t="s">
        <v>25</v>
      </c>
      <c r="H450" s="84" t="n">
        <v>0.0429364</v>
      </c>
      <c r="I450" s="84"/>
      <c r="J450" s="85" t="n">
        <v>222.64</v>
      </c>
      <c r="K450" s="85" t="n">
        <v>9.55</v>
      </c>
    </row>
    <row r="451" customFormat="false" ht="25.5" hidden="false" customHeight="true" outlineLevel="0" collapsed="false">
      <c r="A451" s="81" t="s">
        <v>574</v>
      </c>
      <c r="B451" s="82" t="s">
        <v>924</v>
      </c>
      <c r="C451" s="81" t="s">
        <v>33</v>
      </c>
      <c r="D451" s="81" t="s">
        <v>925</v>
      </c>
      <c r="E451" s="81" t="s">
        <v>578</v>
      </c>
      <c r="F451" s="81"/>
      <c r="G451" s="83" t="s">
        <v>25</v>
      </c>
      <c r="H451" s="84" t="n">
        <v>0.0167</v>
      </c>
      <c r="I451" s="84"/>
      <c r="J451" s="85" t="n">
        <v>189.54</v>
      </c>
      <c r="K451" s="85" t="n">
        <v>3.16</v>
      </c>
    </row>
    <row r="452" customFormat="false" ht="14.25" hidden="false" customHeight="false" outlineLevel="0" collapsed="false">
      <c r="A452" s="86"/>
      <c r="B452" s="86"/>
      <c r="C452" s="86"/>
      <c r="D452" s="86"/>
      <c r="E452" s="86" t="s">
        <v>583</v>
      </c>
      <c r="F452" s="87" t="n">
        <v>254.36</v>
      </c>
      <c r="G452" s="86" t="s">
        <v>584</v>
      </c>
      <c r="H452" s="87" t="n">
        <v>0</v>
      </c>
      <c r="I452" s="86" t="s">
        <v>585</v>
      </c>
      <c r="J452" s="87" t="n">
        <v>254.36</v>
      </c>
    </row>
    <row r="453" customFormat="false" ht="14.25" hidden="false" customHeight="true" outlineLevel="0" collapsed="false">
      <c r="A453" s="86"/>
      <c r="B453" s="86"/>
      <c r="C453" s="86"/>
      <c r="D453" s="86"/>
      <c r="E453" s="86" t="s">
        <v>586</v>
      </c>
      <c r="F453" s="87" t="n">
        <v>218.42</v>
      </c>
      <c r="G453" s="86"/>
      <c r="H453" s="88" t="s">
        <v>587</v>
      </c>
      <c r="I453" s="88"/>
      <c r="J453" s="87" t="n">
        <v>1175.18</v>
      </c>
    </row>
    <row r="454" customFormat="false" ht="14.2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</row>
    <row r="455" customFormat="false" ht="13.9" hidden="false" customHeight="true" outlineLevel="0" collapsed="false">
      <c r="A455" s="68" t="s">
        <v>67</v>
      </c>
      <c r="B455" s="69" t="s">
        <v>8</v>
      </c>
      <c r="C455" s="68" t="s">
        <v>9</v>
      </c>
      <c r="D455" s="68" t="s">
        <v>10</v>
      </c>
      <c r="E455" s="68" t="s">
        <v>541</v>
      </c>
      <c r="F455" s="68"/>
      <c r="G455" s="70" t="s">
        <v>11</v>
      </c>
      <c r="H455" s="69" t="s">
        <v>12</v>
      </c>
      <c r="I455" s="69" t="s">
        <v>542</v>
      </c>
      <c r="J455" s="69" t="s">
        <v>13</v>
      </c>
      <c r="K455" s="69" t="s">
        <v>15</v>
      </c>
    </row>
    <row r="456" customFormat="false" ht="26.45" hidden="false" customHeight="true" outlineLevel="0" collapsed="false">
      <c r="A456" s="71" t="s">
        <v>543</v>
      </c>
      <c r="B456" s="72" t="s">
        <v>68</v>
      </c>
      <c r="C456" s="71" t="s">
        <v>33</v>
      </c>
      <c r="D456" s="71" t="s">
        <v>69</v>
      </c>
      <c r="E456" s="71" t="s">
        <v>544</v>
      </c>
      <c r="F456" s="71"/>
      <c r="G456" s="73" t="s">
        <v>35</v>
      </c>
      <c r="H456" s="74" t="n">
        <v>1</v>
      </c>
      <c r="I456" s="75"/>
      <c r="J456" s="75" t="n">
        <v>135.67</v>
      </c>
      <c r="K456" s="75" t="n">
        <v>135.67</v>
      </c>
    </row>
    <row r="457" customFormat="false" ht="26.45" hidden="false" customHeight="true" outlineLevel="0" collapsed="false">
      <c r="A457" s="76" t="s">
        <v>545</v>
      </c>
      <c r="B457" s="77" t="s">
        <v>926</v>
      </c>
      <c r="C457" s="76" t="s">
        <v>33</v>
      </c>
      <c r="D457" s="76" t="s">
        <v>927</v>
      </c>
      <c r="E457" s="76" t="s">
        <v>570</v>
      </c>
      <c r="F457" s="76"/>
      <c r="G457" s="78" t="s">
        <v>100</v>
      </c>
      <c r="H457" s="79" t="n">
        <v>0.0044</v>
      </c>
      <c r="I457" s="79"/>
      <c r="J457" s="80" t="n">
        <v>19.76</v>
      </c>
      <c r="K457" s="80" t="n">
        <v>0.08</v>
      </c>
    </row>
    <row r="458" customFormat="false" ht="26.45" hidden="false" customHeight="true" outlineLevel="0" collapsed="false">
      <c r="A458" s="76" t="s">
        <v>545</v>
      </c>
      <c r="B458" s="77" t="s">
        <v>928</v>
      </c>
      <c r="C458" s="76" t="s">
        <v>33</v>
      </c>
      <c r="D458" s="76" t="s">
        <v>929</v>
      </c>
      <c r="E458" s="76" t="s">
        <v>570</v>
      </c>
      <c r="F458" s="76"/>
      <c r="G458" s="78" t="s">
        <v>573</v>
      </c>
      <c r="H458" s="79" t="n">
        <v>0.0191</v>
      </c>
      <c r="I458" s="79"/>
      <c r="J458" s="80" t="n">
        <v>18.71</v>
      </c>
      <c r="K458" s="80" t="n">
        <v>0.35</v>
      </c>
    </row>
    <row r="459" customFormat="false" ht="13.9" hidden="false" customHeight="true" outlineLevel="0" collapsed="false">
      <c r="A459" s="76" t="s">
        <v>545</v>
      </c>
      <c r="B459" s="77" t="s">
        <v>930</v>
      </c>
      <c r="C459" s="76" t="s">
        <v>33</v>
      </c>
      <c r="D459" s="76" t="s">
        <v>931</v>
      </c>
      <c r="E459" s="76" t="s">
        <v>629</v>
      </c>
      <c r="F459" s="76"/>
      <c r="G459" s="78" t="s">
        <v>123</v>
      </c>
      <c r="H459" s="79" t="n">
        <v>0.0012</v>
      </c>
      <c r="I459" s="79"/>
      <c r="J459" s="80" t="n">
        <v>333.95</v>
      </c>
      <c r="K459" s="80" t="n">
        <v>0.4</v>
      </c>
    </row>
    <row r="460" customFormat="false" ht="13.9" hidden="false" customHeight="true" outlineLevel="0" collapsed="false">
      <c r="A460" s="76" t="s">
        <v>545</v>
      </c>
      <c r="B460" s="77" t="s">
        <v>829</v>
      </c>
      <c r="C460" s="76" t="s">
        <v>33</v>
      </c>
      <c r="D460" s="76" t="s">
        <v>830</v>
      </c>
      <c r="E460" s="76" t="s">
        <v>548</v>
      </c>
      <c r="F460" s="76"/>
      <c r="G460" s="78" t="s">
        <v>559</v>
      </c>
      <c r="H460" s="79" t="n">
        <v>0.1897</v>
      </c>
      <c r="I460" s="79"/>
      <c r="J460" s="80" t="n">
        <v>17.43</v>
      </c>
      <c r="K460" s="80" t="n">
        <v>3.3</v>
      </c>
    </row>
    <row r="461" customFormat="false" ht="14.25" hidden="false" customHeight="true" outlineLevel="0" collapsed="false">
      <c r="A461" s="76" t="s">
        <v>545</v>
      </c>
      <c r="B461" s="77" t="s">
        <v>696</v>
      </c>
      <c r="C461" s="76" t="s">
        <v>33</v>
      </c>
      <c r="D461" s="76" t="s">
        <v>697</v>
      </c>
      <c r="E461" s="76" t="s">
        <v>548</v>
      </c>
      <c r="F461" s="76"/>
      <c r="G461" s="78" t="s">
        <v>559</v>
      </c>
      <c r="H461" s="79" t="n">
        <v>0.5691</v>
      </c>
      <c r="I461" s="79"/>
      <c r="J461" s="80" t="n">
        <v>21.97</v>
      </c>
      <c r="K461" s="80" t="n">
        <v>12.5</v>
      </c>
    </row>
    <row r="462" customFormat="false" ht="38.25" hidden="false" customHeight="true" outlineLevel="0" collapsed="false">
      <c r="A462" s="81" t="s">
        <v>574</v>
      </c>
      <c r="B462" s="82" t="s">
        <v>932</v>
      </c>
      <c r="C462" s="81" t="s">
        <v>33</v>
      </c>
      <c r="D462" s="81" t="s">
        <v>933</v>
      </c>
      <c r="E462" s="81" t="s">
        <v>578</v>
      </c>
      <c r="F462" s="81"/>
      <c r="G462" s="83" t="s">
        <v>137</v>
      </c>
      <c r="H462" s="84" t="n">
        <v>1.2273</v>
      </c>
      <c r="I462" s="84"/>
      <c r="J462" s="85" t="n">
        <v>32.26</v>
      </c>
      <c r="K462" s="85" t="n">
        <v>39.59</v>
      </c>
    </row>
    <row r="463" customFormat="false" ht="14.25" hidden="false" customHeight="true" outlineLevel="0" collapsed="false">
      <c r="A463" s="81" t="s">
        <v>574</v>
      </c>
      <c r="B463" s="82" t="s">
        <v>934</v>
      </c>
      <c r="C463" s="81" t="s">
        <v>33</v>
      </c>
      <c r="D463" s="81" t="s">
        <v>935</v>
      </c>
      <c r="E463" s="81" t="s">
        <v>578</v>
      </c>
      <c r="F463" s="81"/>
      <c r="G463" s="83" t="s">
        <v>150</v>
      </c>
      <c r="H463" s="84" t="n">
        <v>0.0428</v>
      </c>
      <c r="I463" s="84"/>
      <c r="J463" s="85" t="n">
        <v>23</v>
      </c>
      <c r="K463" s="85" t="n">
        <v>0.98</v>
      </c>
    </row>
    <row r="464" customFormat="false" ht="25.5" hidden="false" customHeight="true" outlineLevel="0" collapsed="false">
      <c r="A464" s="81" t="s">
        <v>574</v>
      </c>
      <c r="B464" s="82" t="s">
        <v>936</v>
      </c>
      <c r="C464" s="81" t="s">
        <v>33</v>
      </c>
      <c r="D464" s="81" t="s">
        <v>937</v>
      </c>
      <c r="E464" s="81" t="s">
        <v>578</v>
      </c>
      <c r="F464" s="81"/>
      <c r="G464" s="83" t="s">
        <v>137</v>
      </c>
      <c r="H464" s="84" t="n">
        <v>1</v>
      </c>
      <c r="I464" s="84"/>
      <c r="J464" s="85" t="n">
        <v>38.28</v>
      </c>
      <c r="K464" s="85" t="n">
        <v>38.28</v>
      </c>
    </row>
    <row r="465" customFormat="false" ht="25.5" hidden="false" customHeight="true" outlineLevel="0" collapsed="false">
      <c r="A465" s="81" t="s">
        <v>574</v>
      </c>
      <c r="B465" s="82" t="s">
        <v>938</v>
      </c>
      <c r="C465" s="81" t="s">
        <v>33</v>
      </c>
      <c r="D465" s="81" t="s">
        <v>939</v>
      </c>
      <c r="E465" s="81" t="s">
        <v>578</v>
      </c>
      <c r="F465" s="81"/>
      <c r="G465" s="83" t="s">
        <v>35</v>
      </c>
      <c r="H465" s="84" t="n">
        <v>0.5853</v>
      </c>
      <c r="I465" s="84"/>
      <c r="J465" s="85" t="n">
        <v>68.68</v>
      </c>
      <c r="K465" s="85" t="n">
        <v>40.19</v>
      </c>
    </row>
    <row r="466" customFormat="false" ht="14.25" hidden="false" customHeight="false" outlineLevel="0" collapsed="false">
      <c r="A466" s="86"/>
      <c r="B466" s="86"/>
      <c r="C466" s="86"/>
      <c r="D466" s="86"/>
      <c r="E466" s="86" t="s">
        <v>583</v>
      </c>
      <c r="F466" s="87" t="n">
        <v>13.2</v>
      </c>
      <c r="G466" s="86" t="s">
        <v>584</v>
      </c>
      <c r="H466" s="87" t="n">
        <v>0</v>
      </c>
      <c r="I466" s="86" t="s">
        <v>585</v>
      </c>
      <c r="J466" s="87" t="n">
        <v>13.2</v>
      </c>
    </row>
    <row r="467" customFormat="false" ht="15" hidden="false" customHeight="true" outlineLevel="0" collapsed="false">
      <c r="A467" s="86"/>
      <c r="B467" s="86"/>
      <c r="C467" s="86"/>
      <c r="D467" s="86"/>
      <c r="E467" s="86" t="s">
        <v>586</v>
      </c>
      <c r="F467" s="87" t="n">
        <v>30.97</v>
      </c>
      <c r="G467" s="86"/>
      <c r="H467" s="88" t="s">
        <v>587</v>
      </c>
      <c r="I467" s="88"/>
      <c r="J467" s="87" t="n">
        <v>166.64</v>
      </c>
    </row>
    <row r="468" customFormat="false" ht="15" hidden="false" customHeight="fals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</row>
    <row r="469" customFormat="false" ht="14.25" hidden="false" customHeight="true" outlineLevel="0" collapsed="false">
      <c r="A469" s="68" t="s">
        <v>70</v>
      </c>
      <c r="B469" s="69" t="s">
        <v>8</v>
      </c>
      <c r="C469" s="68" t="s">
        <v>9</v>
      </c>
      <c r="D469" s="68" t="s">
        <v>10</v>
      </c>
      <c r="E469" s="68" t="s">
        <v>541</v>
      </c>
      <c r="F469" s="68"/>
      <c r="G469" s="70" t="s">
        <v>11</v>
      </c>
      <c r="H469" s="69" t="s">
        <v>12</v>
      </c>
      <c r="I469" s="69" t="s">
        <v>542</v>
      </c>
      <c r="J469" s="69" t="s">
        <v>13</v>
      </c>
      <c r="K469" s="69" t="s">
        <v>15</v>
      </c>
    </row>
    <row r="470" customFormat="false" ht="14.25" hidden="false" customHeight="true" outlineLevel="0" collapsed="false">
      <c r="A470" s="71" t="s">
        <v>543</v>
      </c>
      <c r="B470" s="72" t="s">
        <v>71</v>
      </c>
      <c r="C470" s="71" t="s">
        <v>33</v>
      </c>
      <c r="D470" s="71" t="s">
        <v>72</v>
      </c>
      <c r="E470" s="71" t="s">
        <v>544</v>
      </c>
      <c r="F470" s="71"/>
      <c r="G470" s="73" t="s">
        <v>35</v>
      </c>
      <c r="H470" s="74" t="n">
        <v>1</v>
      </c>
      <c r="I470" s="75"/>
      <c r="J470" s="75" t="n">
        <v>158.19</v>
      </c>
      <c r="K470" s="75" t="n">
        <v>158.19</v>
      </c>
    </row>
    <row r="471" customFormat="false" ht="26.45" hidden="false" customHeight="true" outlineLevel="0" collapsed="false">
      <c r="A471" s="76" t="s">
        <v>545</v>
      </c>
      <c r="B471" s="77" t="s">
        <v>926</v>
      </c>
      <c r="C471" s="76" t="s">
        <v>33</v>
      </c>
      <c r="D471" s="76" t="s">
        <v>927</v>
      </c>
      <c r="E471" s="76" t="s">
        <v>570</v>
      </c>
      <c r="F471" s="76"/>
      <c r="G471" s="78" t="s">
        <v>100</v>
      </c>
      <c r="H471" s="79" t="n">
        <v>0.0044</v>
      </c>
      <c r="I471" s="79"/>
      <c r="J471" s="80" t="n">
        <v>19.76</v>
      </c>
      <c r="K471" s="80" t="n">
        <v>0.08</v>
      </c>
    </row>
    <row r="472" customFormat="false" ht="26.45" hidden="false" customHeight="true" outlineLevel="0" collapsed="false">
      <c r="A472" s="76" t="s">
        <v>545</v>
      </c>
      <c r="B472" s="77" t="s">
        <v>928</v>
      </c>
      <c r="C472" s="76" t="s">
        <v>33</v>
      </c>
      <c r="D472" s="76" t="s">
        <v>929</v>
      </c>
      <c r="E472" s="76" t="s">
        <v>570</v>
      </c>
      <c r="F472" s="76"/>
      <c r="G472" s="78" t="s">
        <v>573</v>
      </c>
      <c r="H472" s="79" t="n">
        <v>0.0191</v>
      </c>
      <c r="I472" s="79"/>
      <c r="J472" s="80" t="n">
        <v>18.71</v>
      </c>
      <c r="K472" s="80" t="n">
        <v>0.35</v>
      </c>
    </row>
    <row r="473" customFormat="false" ht="13.9" hidden="false" customHeight="true" outlineLevel="0" collapsed="false">
      <c r="A473" s="76" t="s">
        <v>545</v>
      </c>
      <c r="B473" s="77" t="s">
        <v>930</v>
      </c>
      <c r="C473" s="76" t="s">
        <v>33</v>
      </c>
      <c r="D473" s="76" t="s">
        <v>931</v>
      </c>
      <c r="E473" s="76" t="s">
        <v>629</v>
      </c>
      <c r="F473" s="76"/>
      <c r="G473" s="78" t="s">
        <v>123</v>
      </c>
      <c r="H473" s="79" t="n">
        <v>0.0015</v>
      </c>
      <c r="I473" s="79"/>
      <c r="J473" s="80" t="n">
        <v>333.95</v>
      </c>
      <c r="K473" s="80" t="n">
        <v>0.5</v>
      </c>
    </row>
    <row r="474" customFormat="false" ht="13.9" hidden="false" customHeight="true" outlineLevel="0" collapsed="false">
      <c r="A474" s="76" t="s">
        <v>545</v>
      </c>
      <c r="B474" s="77" t="s">
        <v>829</v>
      </c>
      <c r="C474" s="76" t="s">
        <v>33</v>
      </c>
      <c r="D474" s="76" t="s">
        <v>830</v>
      </c>
      <c r="E474" s="76" t="s">
        <v>548</v>
      </c>
      <c r="F474" s="76"/>
      <c r="G474" s="78" t="s">
        <v>559</v>
      </c>
      <c r="H474" s="79" t="n">
        <v>0.2042</v>
      </c>
      <c r="I474" s="79"/>
      <c r="J474" s="80" t="n">
        <v>17.43</v>
      </c>
      <c r="K474" s="80" t="n">
        <v>3.55</v>
      </c>
    </row>
    <row r="475" customFormat="false" ht="14.25" hidden="false" customHeight="true" outlineLevel="0" collapsed="false">
      <c r="A475" s="76" t="s">
        <v>545</v>
      </c>
      <c r="B475" s="77" t="s">
        <v>696</v>
      </c>
      <c r="C475" s="76" t="s">
        <v>33</v>
      </c>
      <c r="D475" s="76" t="s">
        <v>697</v>
      </c>
      <c r="E475" s="76" t="s">
        <v>548</v>
      </c>
      <c r="F475" s="76"/>
      <c r="G475" s="78" t="s">
        <v>559</v>
      </c>
      <c r="H475" s="79" t="n">
        <v>0.6127</v>
      </c>
      <c r="I475" s="79"/>
      <c r="J475" s="80" t="n">
        <v>21.97</v>
      </c>
      <c r="K475" s="80" t="n">
        <v>13.46</v>
      </c>
    </row>
    <row r="476" customFormat="false" ht="25.5" hidden="false" customHeight="true" outlineLevel="0" collapsed="false">
      <c r="A476" s="81" t="s">
        <v>574</v>
      </c>
      <c r="B476" s="82" t="s">
        <v>932</v>
      </c>
      <c r="C476" s="81" t="s">
        <v>33</v>
      </c>
      <c r="D476" s="81" t="s">
        <v>933</v>
      </c>
      <c r="E476" s="81" t="s">
        <v>578</v>
      </c>
      <c r="F476" s="81"/>
      <c r="G476" s="83" t="s">
        <v>137</v>
      </c>
      <c r="H476" s="84" t="n">
        <v>1.2273</v>
      </c>
      <c r="I476" s="84"/>
      <c r="J476" s="85" t="n">
        <v>32.26</v>
      </c>
      <c r="K476" s="85" t="n">
        <v>39.59</v>
      </c>
    </row>
    <row r="477" customFormat="false" ht="38.25" hidden="false" customHeight="true" outlineLevel="0" collapsed="false">
      <c r="A477" s="81" t="s">
        <v>574</v>
      </c>
      <c r="B477" s="82" t="s">
        <v>940</v>
      </c>
      <c r="C477" s="81" t="s">
        <v>33</v>
      </c>
      <c r="D477" s="81" t="s">
        <v>941</v>
      </c>
      <c r="E477" s="81" t="s">
        <v>578</v>
      </c>
      <c r="F477" s="81"/>
      <c r="G477" s="83" t="s">
        <v>35</v>
      </c>
      <c r="H477" s="84" t="n">
        <v>1.050038</v>
      </c>
      <c r="I477" s="84"/>
      <c r="J477" s="85" t="n">
        <v>33.24</v>
      </c>
      <c r="K477" s="85" t="n">
        <v>34.9</v>
      </c>
    </row>
    <row r="478" customFormat="false" ht="14.25" hidden="false" customHeight="true" outlineLevel="0" collapsed="false">
      <c r="A478" s="81" t="s">
        <v>574</v>
      </c>
      <c r="B478" s="82" t="s">
        <v>934</v>
      </c>
      <c r="C478" s="81" t="s">
        <v>33</v>
      </c>
      <c r="D478" s="81" t="s">
        <v>935</v>
      </c>
      <c r="E478" s="81" t="s">
        <v>578</v>
      </c>
      <c r="F478" s="81"/>
      <c r="G478" s="83" t="s">
        <v>150</v>
      </c>
      <c r="H478" s="84" t="n">
        <v>0.0428</v>
      </c>
      <c r="I478" s="84"/>
      <c r="J478" s="85" t="n">
        <v>23</v>
      </c>
      <c r="K478" s="85" t="n">
        <v>0.98</v>
      </c>
    </row>
    <row r="479" customFormat="false" ht="38.25" hidden="false" customHeight="true" outlineLevel="0" collapsed="false">
      <c r="A479" s="81" t="s">
        <v>574</v>
      </c>
      <c r="B479" s="82" t="s">
        <v>936</v>
      </c>
      <c r="C479" s="81" t="s">
        <v>33</v>
      </c>
      <c r="D479" s="81" t="s">
        <v>937</v>
      </c>
      <c r="E479" s="81" t="s">
        <v>578</v>
      </c>
      <c r="F479" s="81"/>
      <c r="G479" s="83" t="s">
        <v>137</v>
      </c>
      <c r="H479" s="84" t="n">
        <v>1.6923</v>
      </c>
      <c r="I479" s="84"/>
      <c r="J479" s="85" t="n">
        <v>38.28</v>
      </c>
      <c r="K479" s="85" t="n">
        <v>64.78</v>
      </c>
    </row>
    <row r="480" customFormat="false" ht="38.25" hidden="false" customHeight="true" outlineLevel="0" collapsed="false">
      <c r="A480" s="86"/>
      <c r="B480" s="86"/>
      <c r="C480" s="86"/>
      <c r="D480" s="86"/>
      <c r="E480" s="86" t="s">
        <v>583</v>
      </c>
      <c r="F480" s="87" t="n">
        <v>14.22</v>
      </c>
      <c r="G480" s="86" t="s">
        <v>584</v>
      </c>
      <c r="H480" s="87" t="n">
        <v>0</v>
      </c>
      <c r="I480" s="86" t="s">
        <v>585</v>
      </c>
      <c r="J480" s="87" t="n">
        <v>14.22</v>
      </c>
    </row>
    <row r="481" customFormat="false" ht="15" hidden="false" customHeight="true" outlineLevel="0" collapsed="false">
      <c r="A481" s="86"/>
      <c r="B481" s="86"/>
      <c r="C481" s="86"/>
      <c r="D481" s="86"/>
      <c r="E481" s="86" t="s">
        <v>586</v>
      </c>
      <c r="F481" s="87" t="n">
        <v>36.11</v>
      </c>
      <c r="G481" s="86"/>
      <c r="H481" s="88" t="s">
        <v>587</v>
      </c>
      <c r="I481" s="88"/>
      <c r="J481" s="87" t="n">
        <v>194.3</v>
      </c>
    </row>
    <row r="482" customFormat="false" ht="25.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</row>
    <row r="483" customFormat="false" ht="25.5" hidden="false" customHeight="true" outlineLevel="0" collapsed="false">
      <c r="A483" s="68" t="s">
        <v>73</v>
      </c>
      <c r="B483" s="69" t="s">
        <v>8</v>
      </c>
      <c r="C483" s="68" t="s">
        <v>9</v>
      </c>
      <c r="D483" s="68" t="s">
        <v>10</v>
      </c>
      <c r="E483" s="68" t="s">
        <v>541</v>
      </c>
      <c r="F483" s="68"/>
      <c r="G483" s="70" t="s">
        <v>11</v>
      </c>
      <c r="H483" s="69" t="s">
        <v>12</v>
      </c>
      <c r="I483" s="69" t="s">
        <v>542</v>
      </c>
      <c r="J483" s="69" t="s">
        <v>13</v>
      </c>
      <c r="K483" s="69" t="s">
        <v>15</v>
      </c>
    </row>
    <row r="484" customFormat="false" ht="25.5" hidden="false" customHeight="true" outlineLevel="0" collapsed="false">
      <c r="A484" s="71" t="s">
        <v>543</v>
      </c>
      <c r="B484" s="72" t="s">
        <v>74</v>
      </c>
      <c r="C484" s="71" t="s">
        <v>33</v>
      </c>
      <c r="D484" s="71" t="s">
        <v>75</v>
      </c>
      <c r="E484" s="71" t="s">
        <v>942</v>
      </c>
      <c r="F484" s="71"/>
      <c r="G484" s="73" t="s">
        <v>35</v>
      </c>
      <c r="H484" s="74" t="n">
        <v>1</v>
      </c>
      <c r="I484" s="75"/>
      <c r="J484" s="75" t="n">
        <v>2.19</v>
      </c>
      <c r="K484" s="75" t="n">
        <v>2.19</v>
      </c>
    </row>
    <row r="485" customFormat="false" ht="38.25" hidden="false" customHeight="true" outlineLevel="0" collapsed="false">
      <c r="A485" s="76" t="s">
        <v>545</v>
      </c>
      <c r="B485" s="77" t="s">
        <v>591</v>
      </c>
      <c r="C485" s="76" t="s">
        <v>33</v>
      </c>
      <c r="D485" s="76" t="s">
        <v>592</v>
      </c>
      <c r="E485" s="76" t="s">
        <v>548</v>
      </c>
      <c r="F485" s="76"/>
      <c r="G485" s="78" t="s">
        <v>559</v>
      </c>
      <c r="H485" s="79" t="n">
        <v>0.0801</v>
      </c>
      <c r="I485" s="79"/>
      <c r="J485" s="80" t="n">
        <v>16.79</v>
      </c>
      <c r="K485" s="80" t="n">
        <v>1.34</v>
      </c>
    </row>
    <row r="486" customFormat="false" ht="38.25" hidden="false" customHeight="true" outlineLevel="0" collapsed="false">
      <c r="A486" s="76" t="s">
        <v>545</v>
      </c>
      <c r="B486" s="77" t="s">
        <v>943</v>
      </c>
      <c r="C486" s="76" t="s">
        <v>33</v>
      </c>
      <c r="D486" s="76" t="s">
        <v>944</v>
      </c>
      <c r="E486" s="76" t="s">
        <v>548</v>
      </c>
      <c r="F486" s="76"/>
      <c r="G486" s="78" t="s">
        <v>559</v>
      </c>
      <c r="H486" s="79" t="n">
        <v>0.0408</v>
      </c>
      <c r="I486" s="79"/>
      <c r="J486" s="80" t="n">
        <v>21.03</v>
      </c>
      <c r="K486" s="80" t="n">
        <v>0.85</v>
      </c>
    </row>
    <row r="487" customFormat="false" ht="38.25" hidden="false" customHeight="true" outlineLevel="0" collapsed="false">
      <c r="A487" s="86"/>
      <c r="B487" s="86"/>
      <c r="C487" s="86"/>
      <c r="D487" s="86"/>
      <c r="E487" s="86" t="s">
        <v>583</v>
      </c>
      <c r="F487" s="87" t="n">
        <v>1.75</v>
      </c>
      <c r="G487" s="86" t="s">
        <v>584</v>
      </c>
      <c r="H487" s="87" t="n">
        <v>0</v>
      </c>
      <c r="I487" s="86" t="s">
        <v>585</v>
      </c>
      <c r="J487" s="87" t="n">
        <v>1.75</v>
      </c>
    </row>
    <row r="488" customFormat="false" ht="38.25" hidden="false" customHeight="true" outlineLevel="0" collapsed="false">
      <c r="A488" s="86"/>
      <c r="B488" s="86"/>
      <c r="C488" s="86"/>
      <c r="D488" s="86"/>
      <c r="E488" s="86" t="s">
        <v>586</v>
      </c>
      <c r="F488" s="87" t="n">
        <v>0.49</v>
      </c>
      <c r="G488" s="86"/>
      <c r="H488" s="88" t="s">
        <v>587</v>
      </c>
      <c r="I488" s="88"/>
      <c r="J488" s="87" t="n">
        <v>2.68</v>
      </c>
    </row>
    <row r="489" customFormat="false" ht="15" hidden="false" customHeight="fals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</row>
    <row r="490" customFormat="false" ht="25.5" hidden="false" customHeight="true" outlineLevel="0" collapsed="false">
      <c r="A490" s="68" t="s">
        <v>76</v>
      </c>
      <c r="B490" s="69" t="s">
        <v>8</v>
      </c>
      <c r="C490" s="68" t="s">
        <v>9</v>
      </c>
      <c r="D490" s="68" t="s">
        <v>10</v>
      </c>
      <c r="E490" s="68" t="s">
        <v>541</v>
      </c>
      <c r="F490" s="68"/>
      <c r="G490" s="70" t="s">
        <v>11</v>
      </c>
      <c r="H490" s="69" t="s">
        <v>12</v>
      </c>
      <c r="I490" s="69" t="s">
        <v>542</v>
      </c>
      <c r="J490" s="69" t="s">
        <v>13</v>
      </c>
      <c r="K490" s="69" t="s">
        <v>15</v>
      </c>
    </row>
    <row r="491" customFormat="false" ht="38.25" hidden="false" customHeight="true" outlineLevel="0" collapsed="false">
      <c r="A491" s="71" t="s">
        <v>543</v>
      </c>
      <c r="B491" s="72" t="s">
        <v>77</v>
      </c>
      <c r="C491" s="71" t="s">
        <v>78</v>
      </c>
      <c r="D491" s="71" t="s">
        <v>79</v>
      </c>
      <c r="E491" s="71" t="s">
        <v>945</v>
      </c>
      <c r="F491" s="71"/>
      <c r="G491" s="73" t="s">
        <v>80</v>
      </c>
      <c r="H491" s="74" t="n">
        <v>1</v>
      </c>
      <c r="I491" s="75"/>
      <c r="J491" s="75" t="n">
        <v>3.06</v>
      </c>
      <c r="K491" s="75" t="n">
        <v>3.06</v>
      </c>
    </row>
    <row r="492" customFormat="false" ht="38.25" hidden="false" customHeight="true" outlineLevel="0" collapsed="false">
      <c r="A492" s="76" t="s">
        <v>545</v>
      </c>
      <c r="B492" s="77" t="s">
        <v>946</v>
      </c>
      <c r="C492" s="76" t="s">
        <v>78</v>
      </c>
      <c r="D492" s="76" t="s">
        <v>947</v>
      </c>
      <c r="E492" s="76" t="s">
        <v>945</v>
      </c>
      <c r="F492" s="76"/>
      <c r="G492" s="78" t="s">
        <v>80</v>
      </c>
      <c r="H492" s="79" t="n">
        <v>0.143</v>
      </c>
      <c r="I492" s="79"/>
      <c r="J492" s="80" t="n">
        <v>4.5</v>
      </c>
      <c r="K492" s="80" t="n">
        <v>0.64</v>
      </c>
    </row>
    <row r="493" customFormat="false" ht="38.25" hidden="false" customHeight="true" outlineLevel="0" collapsed="false">
      <c r="A493" s="76" t="s">
        <v>545</v>
      </c>
      <c r="B493" s="77" t="s">
        <v>948</v>
      </c>
      <c r="C493" s="76" t="s">
        <v>78</v>
      </c>
      <c r="D493" s="76" t="s">
        <v>949</v>
      </c>
      <c r="E493" s="76" t="s">
        <v>950</v>
      </c>
      <c r="F493" s="76"/>
      <c r="G493" s="78" t="s">
        <v>951</v>
      </c>
      <c r="H493" s="79" t="n">
        <v>0.029</v>
      </c>
      <c r="I493" s="79"/>
      <c r="J493" s="80" t="n">
        <v>3.54</v>
      </c>
      <c r="K493" s="80" t="n">
        <v>0.1</v>
      </c>
    </row>
    <row r="494" customFormat="false" ht="38.25" hidden="false" customHeight="true" outlineLevel="0" collapsed="false">
      <c r="A494" s="76" t="s">
        <v>545</v>
      </c>
      <c r="B494" s="77" t="s">
        <v>952</v>
      </c>
      <c r="C494" s="76" t="s">
        <v>78</v>
      </c>
      <c r="D494" s="76" t="s">
        <v>953</v>
      </c>
      <c r="E494" s="76" t="s">
        <v>950</v>
      </c>
      <c r="F494" s="76"/>
      <c r="G494" s="78" t="s">
        <v>951</v>
      </c>
      <c r="H494" s="79" t="n">
        <v>0.014</v>
      </c>
      <c r="I494" s="79"/>
      <c r="J494" s="80" t="n">
        <v>3.4</v>
      </c>
      <c r="K494" s="80" t="n">
        <v>0.04</v>
      </c>
    </row>
    <row r="495" customFormat="false" ht="38.25" hidden="false" customHeight="true" outlineLevel="0" collapsed="false">
      <c r="A495" s="81" t="s">
        <v>574</v>
      </c>
      <c r="B495" s="82" t="s">
        <v>954</v>
      </c>
      <c r="C495" s="81" t="s">
        <v>78</v>
      </c>
      <c r="D495" s="81" t="s">
        <v>955</v>
      </c>
      <c r="E495" s="81" t="s">
        <v>578</v>
      </c>
      <c r="F495" s="81"/>
      <c r="G495" s="83" t="s">
        <v>88</v>
      </c>
      <c r="H495" s="84" t="n">
        <v>0.071</v>
      </c>
      <c r="I495" s="84"/>
      <c r="J495" s="85" t="n">
        <v>2.7</v>
      </c>
      <c r="K495" s="85" t="n">
        <v>0.19</v>
      </c>
    </row>
    <row r="496" customFormat="false" ht="25.5" hidden="false" customHeight="true" outlineLevel="0" collapsed="false">
      <c r="A496" s="81" t="s">
        <v>574</v>
      </c>
      <c r="B496" s="82" t="s">
        <v>956</v>
      </c>
      <c r="C496" s="81" t="s">
        <v>78</v>
      </c>
      <c r="D496" s="81" t="s">
        <v>957</v>
      </c>
      <c r="E496" s="81" t="s">
        <v>578</v>
      </c>
      <c r="F496" s="81"/>
      <c r="G496" s="83" t="s">
        <v>88</v>
      </c>
      <c r="H496" s="84" t="n">
        <v>0.071</v>
      </c>
      <c r="I496" s="84"/>
      <c r="J496" s="85" t="n">
        <v>7.6</v>
      </c>
      <c r="K496" s="85" t="n">
        <v>0.53</v>
      </c>
    </row>
    <row r="497" customFormat="false" ht="25.5" hidden="false" customHeight="true" outlineLevel="0" collapsed="false">
      <c r="A497" s="81" t="s">
        <v>574</v>
      </c>
      <c r="B497" s="82" t="s">
        <v>958</v>
      </c>
      <c r="C497" s="81" t="s">
        <v>33</v>
      </c>
      <c r="D497" s="81" t="s">
        <v>959</v>
      </c>
      <c r="E497" s="81" t="s">
        <v>578</v>
      </c>
      <c r="F497" s="81"/>
      <c r="G497" s="83" t="s">
        <v>137</v>
      </c>
      <c r="H497" s="84" t="n">
        <v>0.314</v>
      </c>
      <c r="I497" s="84"/>
      <c r="J497" s="85" t="n">
        <v>2.47</v>
      </c>
      <c r="K497" s="85" t="n">
        <v>0.77</v>
      </c>
    </row>
    <row r="498" customFormat="false" ht="25.5" hidden="false" customHeight="true" outlineLevel="0" collapsed="false">
      <c r="A498" s="81" t="s">
        <v>574</v>
      </c>
      <c r="B498" s="82" t="s">
        <v>960</v>
      </c>
      <c r="C498" s="81" t="s">
        <v>33</v>
      </c>
      <c r="D498" s="81" t="s">
        <v>961</v>
      </c>
      <c r="E498" s="81" t="s">
        <v>581</v>
      </c>
      <c r="F498" s="81"/>
      <c r="G498" s="83" t="s">
        <v>559</v>
      </c>
      <c r="H498" s="84" t="n">
        <v>0.014</v>
      </c>
      <c r="I498" s="84"/>
      <c r="J498" s="85" t="n">
        <v>17.81</v>
      </c>
      <c r="K498" s="85" t="n">
        <v>0.24</v>
      </c>
    </row>
    <row r="499" customFormat="false" ht="25.5" hidden="false" customHeight="true" outlineLevel="0" collapsed="false">
      <c r="A499" s="81" t="s">
        <v>574</v>
      </c>
      <c r="B499" s="82" t="s">
        <v>962</v>
      </c>
      <c r="C499" s="81" t="s">
        <v>33</v>
      </c>
      <c r="D499" s="81" t="s">
        <v>963</v>
      </c>
      <c r="E499" s="81" t="s">
        <v>578</v>
      </c>
      <c r="F499" s="81"/>
      <c r="G499" s="83" t="s">
        <v>25</v>
      </c>
      <c r="H499" s="84" t="n">
        <v>0.036</v>
      </c>
      <c r="I499" s="84"/>
      <c r="J499" s="85" t="n">
        <v>5.77</v>
      </c>
      <c r="K499" s="85" t="n">
        <v>0.2</v>
      </c>
    </row>
    <row r="500" customFormat="false" ht="38.25" hidden="false" customHeight="true" outlineLevel="0" collapsed="false">
      <c r="A500" s="81" t="s">
        <v>574</v>
      </c>
      <c r="B500" s="82" t="s">
        <v>964</v>
      </c>
      <c r="C500" s="81" t="s">
        <v>33</v>
      </c>
      <c r="D500" s="81" t="s">
        <v>965</v>
      </c>
      <c r="E500" s="81" t="s">
        <v>581</v>
      </c>
      <c r="F500" s="81"/>
      <c r="G500" s="83" t="s">
        <v>559</v>
      </c>
      <c r="H500" s="84" t="n">
        <v>0.028</v>
      </c>
      <c r="I500" s="84"/>
      <c r="J500" s="85" t="n">
        <v>12.58</v>
      </c>
      <c r="K500" s="85" t="n">
        <v>0.35</v>
      </c>
    </row>
    <row r="501" customFormat="false" ht="25.5" hidden="false" customHeight="true" outlineLevel="0" collapsed="false">
      <c r="A501" s="86"/>
      <c r="B501" s="86"/>
      <c r="C501" s="86"/>
      <c r="D501" s="86"/>
      <c r="E501" s="86" t="s">
        <v>583</v>
      </c>
      <c r="F501" s="87" t="n">
        <v>0.83</v>
      </c>
      <c r="G501" s="86" t="s">
        <v>584</v>
      </c>
      <c r="H501" s="87" t="n">
        <v>0</v>
      </c>
      <c r="I501" s="86" t="s">
        <v>585</v>
      </c>
      <c r="J501" s="87" t="n">
        <v>0.83</v>
      </c>
    </row>
    <row r="502" customFormat="false" ht="25.5" hidden="false" customHeight="true" outlineLevel="0" collapsed="false">
      <c r="A502" s="86"/>
      <c r="B502" s="86"/>
      <c r="C502" s="86"/>
      <c r="D502" s="86"/>
      <c r="E502" s="86" t="s">
        <v>586</v>
      </c>
      <c r="F502" s="87" t="n">
        <v>0.69</v>
      </c>
      <c r="G502" s="86"/>
      <c r="H502" s="88" t="s">
        <v>587</v>
      </c>
      <c r="I502" s="88"/>
      <c r="J502" s="87" t="n">
        <v>3.75</v>
      </c>
    </row>
    <row r="503" customFormat="false" ht="38.2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</row>
    <row r="504" customFormat="false" ht="38.25" hidden="false" customHeight="true" outlineLevel="0" collapsed="false">
      <c r="A504" s="68" t="s">
        <v>81</v>
      </c>
      <c r="B504" s="69" t="s">
        <v>8</v>
      </c>
      <c r="C504" s="68" t="s">
        <v>9</v>
      </c>
      <c r="D504" s="68" t="s">
        <v>10</v>
      </c>
      <c r="E504" s="68" t="s">
        <v>541</v>
      </c>
      <c r="F504" s="68"/>
      <c r="G504" s="70" t="s">
        <v>11</v>
      </c>
      <c r="H504" s="69" t="s">
        <v>12</v>
      </c>
      <c r="I504" s="69" t="s">
        <v>542</v>
      </c>
      <c r="J504" s="69" t="s">
        <v>13</v>
      </c>
      <c r="K504" s="69" t="s">
        <v>15</v>
      </c>
    </row>
    <row r="505" customFormat="false" ht="38.25" hidden="false" customHeight="true" outlineLevel="0" collapsed="false">
      <c r="A505" s="71" t="s">
        <v>543</v>
      </c>
      <c r="B505" s="72" t="s">
        <v>82</v>
      </c>
      <c r="C505" s="71" t="s">
        <v>23</v>
      </c>
      <c r="D505" s="71" t="s">
        <v>83</v>
      </c>
      <c r="E505" s="71" t="s">
        <v>966</v>
      </c>
      <c r="F505" s="71"/>
      <c r="G505" s="73" t="s">
        <v>35</v>
      </c>
      <c r="H505" s="74" t="n">
        <v>1</v>
      </c>
      <c r="I505" s="75"/>
      <c r="J505" s="75" t="n">
        <v>399.18</v>
      </c>
      <c r="K505" s="75" t="n">
        <v>399.18</v>
      </c>
    </row>
    <row r="506" customFormat="false" ht="38.25" hidden="false" customHeight="true" outlineLevel="0" collapsed="false">
      <c r="A506" s="76" t="s">
        <v>545</v>
      </c>
      <c r="B506" s="77" t="s">
        <v>967</v>
      </c>
      <c r="C506" s="76" t="s">
        <v>33</v>
      </c>
      <c r="D506" s="76" t="s">
        <v>968</v>
      </c>
      <c r="E506" s="76" t="s">
        <v>548</v>
      </c>
      <c r="F506" s="76"/>
      <c r="G506" s="78" t="s">
        <v>123</v>
      </c>
      <c r="H506" s="79" t="n">
        <v>0.0125</v>
      </c>
      <c r="I506" s="79"/>
      <c r="J506" s="80" t="n">
        <v>402.96</v>
      </c>
      <c r="K506" s="80" t="n">
        <v>5.03</v>
      </c>
    </row>
    <row r="507" customFormat="false" ht="38.25" hidden="false" customHeight="true" outlineLevel="0" collapsed="false">
      <c r="A507" s="76" t="s">
        <v>545</v>
      </c>
      <c r="B507" s="77" t="s">
        <v>595</v>
      </c>
      <c r="C507" s="76" t="s">
        <v>33</v>
      </c>
      <c r="D507" s="76" t="s">
        <v>596</v>
      </c>
      <c r="E507" s="76" t="s">
        <v>548</v>
      </c>
      <c r="F507" s="76"/>
      <c r="G507" s="78" t="s">
        <v>559</v>
      </c>
      <c r="H507" s="79" t="n">
        <v>3</v>
      </c>
      <c r="I507" s="79"/>
      <c r="J507" s="80" t="n">
        <v>22.23</v>
      </c>
      <c r="K507" s="80" t="n">
        <v>66.69</v>
      </c>
    </row>
    <row r="508" customFormat="false" ht="38.25" hidden="false" customHeight="true" outlineLevel="0" collapsed="false">
      <c r="A508" s="76" t="s">
        <v>545</v>
      </c>
      <c r="B508" s="77" t="s">
        <v>591</v>
      </c>
      <c r="C508" s="76" t="s">
        <v>33</v>
      </c>
      <c r="D508" s="76" t="s">
        <v>592</v>
      </c>
      <c r="E508" s="76" t="s">
        <v>548</v>
      </c>
      <c r="F508" s="76"/>
      <c r="G508" s="78" t="s">
        <v>559</v>
      </c>
      <c r="H508" s="79" t="n">
        <v>3</v>
      </c>
      <c r="I508" s="79"/>
      <c r="J508" s="80" t="n">
        <v>16.79</v>
      </c>
      <c r="K508" s="80" t="n">
        <v>50.37</v>
      </c>
    </row>
    <row r="509" customFormat="false" ht="38.25" hidden="false" customHeight="true" outlineLevel="0" collapsed="false">
      <c r="A509" s="76" t="s">
        <v>545</v>
      </c>
      <c r="B509" s="77" t="s">
        <v>969</v>
      </c>
      <c r="C509" s="76" t="s">
        <v>33</v>
      </c>
      <c r="D509" s="76" t="s">
        <v>970</v>
      </c>
      <c r="E509" s="76" t="s">
        <v>548</v>
      </c>
      <c r="F509" s="76"/>
      <c r="G509" s="78" t="s">
        <v>559</v>
      </c>
      <c r="H509" s="79" t="n">
        <v>3</v>
      </c>
      <c r="I509" s="79"/>
      <c r="J509" s="80" t="n">
        <v>25.65</v>
      </c>
      <c r="K509" s="80" t="n">
        <v>76.95</v>
      </c>
    </row>
    <row r="510" customFormat="false" ht="38.25" hidden="false" customHeight="true" outlineLevel="0" collapsed="false">
      <c r="A510" s="81" t="s">
        <v>574</v>
      </c>
      <c r="B510" s="82" t="s">
        <v>971</v>
      </c>
      <c r="C510" s="81" t="s">
        <v>513</v>
      </c>
      <c r="D510" s="81" t="s">
        <v>972</v>
      </c>
      <c r="E510" s="81" t="s">
        <v>578</v>
      </c>
      <c r="F510" s="81"/>
      <c r="G510" s="83" t="s">
        <v>35</v>
      </c>
      <c r="H510" s="84" t="n">
        <v>1</v>
      </c>
      <c r="I510" s="84"/>
      <c r="J510" s="85" t="n">
        <v>87.53</v>
      </c>
      <c r="K510" s="85" t="n">
        <v>87.53</v>
      </c>
    </row>
    <row r="511" customFormat="false" ht="38.25" hidden="false" customHeight="true" outlineLevel="0" collapsed="false">
      <c r="A511" s="81" t="s">
        <v>574</v>
      </c>
      <c r="B511" s="82" t="s">
        <v>973</v>
      </c>
      <c r="C511" s="81" t="s">
        <v>33</v>
      </c>
      <c r="D511" s="81" t="s">
        <v>974</v>
      </c>
      <c r="E511" s="81" t="s">
        <v>578</v>
      </c>
      <c r="F511" s="81"/>
      <c r="G511" s="83" t="s">
        <v>137</v>
      </c>
      <c r="H511" s="84" t="n">
        <v>1.5</v>
      </c>
      <c r="I511" s="84"/>
      <c r="J511" s="85" t="n">
        <v>63.17</v>
      </c>
      <c r="K511" s="85" t="n">
        <v>94.75</v>
      </c>
    </row>
    <row r="512" customFormat="false" ht="25.5" hidden="false" customHeight="true" outlineLevel="0" collapsed="false">
      <c r="A512" s="81" t="s">
        <v>574</v>
      </c>
      <c r="B512" s="82" t="s">
        <v>975</v>
      </c>
      <c r="C512" s="81" t="s">
        <v>33</v>
      </c>
      <c r="D512" s="81" t="s">
        <v>976</v>
      </c>
      <c r="E512" s="81" t="s">
        <v>578</v>
      </c>
      <c r="F512" s="81"/>
      <c r="G512" s="83" t="s">
        <v>25</v>
      </c>
      <c r="H512" s="84" t="n">
        <v>0.17</v>
      </c>
      <c r="I512" s="84"/>
      <c r="J512" s="85" t="n">
        <v>37.88</v>
      </c>
      <c r="K512" s="85" t="n">
        <v>6.43</v>
      </c>
    </row>
    <row r="513" customFormat="false" ht="25.5" hidden="false" customHeight="true" outlineLevel="0" collapsed="false">
      <c r="A513" s="81" t="s">
        <v>574</v>
      </c>
      <c r="B513" s="82" t="s">
        <v>977</v>
      </c>
      <c r="C513" s="81" t="s">
        <v>33</v>
      </c>
      <c r="D513" s="81" t="s">
        <v>978</v>
      </c>
      <c r="E513" s="81" t="s">
        <v>578</v>
      </c>
      <c r="F513" s="81"/>
      <c r="G513" s="83" t="s">
        <v>25</v>
      </c>
      <c r="H513" s="84" t="n">
        <v>0.17</v>
      </c>
      <c r="I513" s="84"/>
      <c r="J513" s="85" t="n">
        <v>67.29</v>
      </c>
      <c r="K513" s="85" t="n">
        <v>11.43</v>
      </c>
    </row>
    <row r="514" customFormat="false" ht="25.5" hidden="false" customHeight="true" outlineLevel="0" collapsed="false">
      <c r="A514" s="86"/>
      <c r="B514" s="86"/>
      <c r="C514" s="86"/>
      <c r="D514" s="86"/>
      <c r="E514" s="86" t="s">
        <v>583</v>
      </c>
      <c r="F514" s="87" t="n">
        <v>162.52</v>
      </c>
      <c r="G514" s="86" t="s">
        <v>584</v>
      </c>
      <c r="H514" s="87" t="n">
        <v>0</v>
      </c>
      <c r="I514" s="86" t="s">
        <v>585</v>
      </c>
      <c r="J514" s="87" t="n">
        <v>162.52</v>
      </c>
    </row>
    <row r="515" customFormat="false" ht="38.25" hidden="false" customHeight="true" outlineLevel="0" collapsed="false">
      <c r="A515" s="86"/>
      <c r="B515" s="86"/>
      <c r="C515" s="86"/>
      <c r="D515" s="86"/>
      <c r="E515" s="86" t="s">
        <v>586</v>
      </c>
      <c r="F515" s="87" t="n">
        <v>91.13</v>
      </c>
      <c r="G515" s="86"/>
      <c r="H515" s="88" t="s">
        <v>587</v>
      </c>
      <c r="I515" s="88"/>
      <c r="J515" s="87" t="n">
        <v>490.31</v>
      </c>
    </row>
    <row r="516" customFormat="false" ht="38.2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</row>
    <row r="517" customFormat="false" ht="25.5" hidden="false" customHeight="true" outlineLevel="0" collapsed="false">
      <c r="A517" s="68" t="s">
        <v>84</v>
      </c>
      <c r="B517" s="69" t="s">
        <v>8</v>
      </c>
      <c r="C517" s="68" t="s">
        <v>9</v>
      </c>
      <c r="D517" s="68" t="s">
        <v>10</v>
      </c>
      <c r="E517" s="68" t="s">
        <v>541</v>
      </c>
      <c r="F517" s="68"/>
      <c r="G517" s="70" t="s">
        <v>11</v>
      </c>
      <c r="H517" s="69" t="s">
        <v>12</v>
      </c>
      <c r="I517" s="69" t="s">
        <v>542</v>
      </c>
      <c r="J517" s="69" t="s">
        <v>13</v>
      </c>
      <c r="K517" s="69" t="s">
        <v>15</v>
      </c>
    </row>
    <row r="518" customFormat="false" ht="13.9" hidden="false" customHeight="true" outlineLevel="0" collapsed="false">
      <c r="A518" s="71" t="s">
        <v>543</v>
      </c>
      <c r="B518" s="72" t="s">
        <v>85</v>
      </c>
      <c r="C518" s="71" t="s">
        <v>86</v>
      </c>
      <c r="D518" s="71" t="s">
        <v>87</v>
      </c>
      <c r="E518" s="71"/>
      <c r="F518" s="71"/>
      <c r="G518" s="73" t="s">
        <v>88</v>
      </c>
      <c r="H518" s="74" t="n">
        <v>1</v>
      </c>
      <c r="I518" s="75"/>
      <c r="J518" s="75" t="n">
        <v>5.12</v>
      </c>
      <c r="K518" s="75" t="n">
        <v>5.12</v>
      </c>
    </row>
    <row r="519" customFormat="false" ht="25.5" hidden="false" customHeight="true" outlineLevel="0" collapsed="false">
      <c r="A519" s="90"/>
      <c r="B519" s="90"/>
      <c r="C519" s="90"/>
      <c r="D519" s="90"/>
      <c r="E519" s="90"/>
      <c r="F519" s="90"/>
      <c r="G519" s="90" t="s">
        <v>979</v>
      </c>
      <c r="H519" s="90"/>
      <c r="I519" s="90"/>
      <c r="J519" s="91" t="n">
        <v>0</v>
      </c>
    </row>
    <row r="520" customFormat="false" ht="25.5" hidden="false" customHeight="true" outlineLevel="0" collapsed="false">
      <c r="A520" s="90"/>
      <c r="B520" s="90"/>
      <c r="C520" s="90"/>
      <c r="D520" s="90"/>
      <c r="E520" s="90"/>
      <c r="F520" s="90"/>
      <c r="G520" s="90" t="s">
        <v>980</v>
      </c>
      <c r="H520" s="90"/>
      <c r="I520" s="90"/>
      <c r="J520" s="91" t="n">
        <v>0</v>
      </c>
    </row>
    <row r="521" customFormat="false" ht="25.5" hidden="false" customHeight="true" outlineLevel="0" collapsed="false">
      <c r="A521" s="90"/>
      <c r="B521" s="90"/>
      <c r="C521" s="90"/>
      <c r="D521" s="90"/>
      <c r="E521" s="90"/>
      <c r="F521" s="90"/>
      <c r="G521" s="90" t="s">
        <v>981</v>
      </c>
      <c r="H521" s="90"/>
      <c r="I521" s="90"/>
      <c r="J521" s="91" t="n">
        <v>0</v>
      </c>
    </row>
    <row r="522" customFormat="false" ht="25.5" hidden="false" customHeight="true" outlineLevel="0" collapsed="false">
      <c r="A522" s="90"/>
      <c r="B522" s="90"/>
      <c r="C522" s="90"/>
      <c r="D522" s="90"/>
      <c r="E522" s="90"/>
      <c r="F522" s="90"/>
      <c r="G522" s="90" t="s">
        <v>982</v>
      </c>
      <c r="H522" s="90"/>
      <c r="I522" s="90"/>
      <c r="J522" s="91" t="n">
        <v>1</v>
      </c>
    </row>
    <row r="523" customFormat="false" ht="25.5" hidden="false" customHeight="true" outlineLevel="0" collapsed="false">
      <c r="A523" s="90"/>
      <c r="B523" s="90"/>
      <c r="C523" s="90"/>
      <c r="D523" s="90"/>
      <c r="E523" s="90"/>
      <c r="F523" s="90"/>
      <c r="G523" s="90" t="s">
        <v>983</v>
      </c>
      <c r="H523" s="90"/>
      <c r="I523" s="90"/>
      <c r="J523" s="91" t="n">
        <v>0</v>
      </c>
    </row>
    <row r="524" customFormat="false" ht="14.25" hidden="false" customHeight="true" outlineLevel="0" collapsed="false">
      <c r="A524" s="68" t="s">
        <v>984</v>
      </c>
      <c r="B524" s="69" t="s">
        <v>9</v>
      </c>
      <c r="C524" s="68" t="s">
        <v>8</v>
      </c>
      <c r="D524" s="68" t="s">
        <v>578</v>
      </c>
      <c r="E524" s="69" t="s">
        <v>985</v>
      </c>
      <c r="F524" s="69" t="s">
        <v>986</v>
      </c>
      <c r="G524" s="69" t="s">
        <v>987</v>
      </c>
      <c r="H524" s="69"/>
      <c r="I524" s="69"/>
      <c r="J524" s="69" t="s">
        <v>988</v>
      </c>
    </row>
    <row r="525" customFormat="false" ht="13.9" hidden="false" customHeight="true" outlineLevel="0" collapsed="false">
      <c r="A525" s="81" t="s">
        <v>574</v>
      </c>
      <c r="B525" s="82" t="s">
        <v>86</v>
      </c>
      <c r="C525" s="81" t="s">
        <v>989</v>
      </c>
      <c r="D525" s="81" t="s">
        <v>990</v>
      </c>
      <c r="E525" s="84" t="n">
        <v>8</v>
      </c>
      <c r="F525" s="83" t="s">
        <v>88</v>
      </c>
      <c r="G525" s="92" t="n">
        <v>0.434</v>
      </c>
      <c r="H525" s="92"/>
      <c r="I525" s="92"/>
      <c r="J525" s="92" t="n">
        <v>3.472</v>
      </c>
    </row>
    <row r="526" customFormat="false" ht="13.9" hidden="false" customHeight="true" outlineLevel="0" collapsed="false">
      <c r="A526" s="90"/>
      <c r="B526" s="90"/>
      <c r="C526" s="90"/>
      <c r="D526" s="90"/>
      <c r="E526" s="90"/>
      <c r="F526" s="90"/>
      <c r="G526" s="90" t="s">
        <v>991</v>
      </c>
      <c r="H526" s="90"/>
      <c r="I526" s="90"/>
      <c r="J526" s="91" t="n">
        <v>3.472</v>
      </c>
    </row>
    <row r="527" customFormat="false" ht="15" hidden="false" customHeight="true" outlineLevel="0" collapsed="false">
      <c r="A527" s="68" t="s">
        <v>992</v>
      </c>
      <c r="B527" s="69" t="s">
        <v>9</v>
      </c>
      <c r="C527" s="68" t="s">
        <v>8</v>
      </c>
      <c r="D527" s="68" t="s">
        <v>993</v>
      </c>
      <c r="E527" s="69" t="s">
        <v>985</v>
      </c>
      <c r="F527" s="69" t="s">
        <v>986</v>
      </c>
      <c r="G527" s="69" t="s">
        <v>987</v>
      </c>
      <c r="H527" s="69"/>
      <c r="I527" s="69"/>
      <c r="J527" s="69" t="s">
        <v>988</v>
      </c>
    </row>
    <row r="528" customFormat="false" ht="14.25" hidden="false" customHeight="true" outlineLevel="0" collapsed="false">
      <c r="A528" s="76" t="s">
        <v>994</v>
      </c>
      <c r="B528" s="77" t="s">
        <v>86</v>
      </c>
      <c r="C528" s="76" t="n">
        <v>5219544</v>
      </c>
      <c r="D528" s="76" t="s">
        <v>995</v>
      </c>
      <c r="E528" s="79" t="n">
        <v>0.00167</v>
      </c>
      <c r="F528" s="78" t="s">
        <v>88</v>
      </c>
      <c r="G528" s="93" t="n">
        <v>177.79</v>
      </c>
      <c r="H528" s="93"/>
      <c r="I528" s="93"/>
      <c r="J528" s="93" t="n">
        <v>0.2969</v>
      </c>
    </row>
    <row r="529" customFormat="false" ht="38.25" hidden="false" customHeight="true" outlineLevel="0" collapsed="false">
      <c r="A529" s="76" t="s">
        <v>994</v>
      </c>
      <c r="B529" s="77" t="s">
        <v>86</v>
      </c>
      <c r="C529" s="76" t="n">
        <v>5213416</v>
      </c>
      <c r="D529" s="76" t="s">
        <v>996</v>
      </c>
      <c r="E529" s="79" t="n">
        <v>0.00167</v>
      </c>
      <c r="F529" s="78" t="s">
        <v>35</v>
      </c>
      <c r="G529" s="93" t="n">
        <v>351.4</v>
      </c>
      <c r="H529" s="93"/>
      <c r="I529" s="93"/>
      <c r="J529" s="93" t="n">
        <v>0.5868</v>
      </c>
    </row>
    <row r="530" customFormat="false" ht="14.25" hidden="false" customHeight="true" outlineLevel="0" collapsed="false">
      <c r="A530" s="90"/>
      <c r="B530" s="90"/>
      <c r="C530" s="90"/>
      <c r="D530" s="90"/>
      <c r="E530" s="90"/>
      <c r="F530" s="90"/>
      <c r="G530" s="90" t="s">
        <v>997</v>
      </c>
      <c r="H530" s="90"/>
      <c r="I530" s="90"/>
      <c r="J530" s="91" t="n">
        <v>0.8837</v>
      </c>
    </row>
    <row r="531" customFormat="false" ht="38.25" hidden="false" customHeight="true" outlineLevel="0" collapsed="false">
      <c r="A531" s="68" t="s">
        <v>998</v>
      </c>
      <c r="B531" s="69" t="s">
        <v>9</v>
      </c>
      <c r="C531" s="68" t="s">
        <v>574</v>
      </c>
      <c r="D531" s="68" t="s">
        <v>999</v>
      </c>
      <c r="E531" s="69" t="s">
        <v>8</v>
      </c>
      <c r="F531" s="69" t="s">
        <v>985</v>
      </c>
      <c r="G531" s="70" t="s">
        <v>986</v>
      </c>
      <c r="H531" s="69" t="s">
        <v>987</v>
      </c>
      <c r="I531" s="69"/>
      <c r="J531" s="69" t="s">
        <v>988</v>
      </c>
    </row>
    <row r="532" customFormat="false" ht="25.5" hidden="false" customHeight="false" outlineLevel="0" collapsed="false">
      <c r="A532" s="76" t="s">
        <v>1000</v>
      </c>
      <c r="B532" s="77" t="s">
        <v>86</v>
      </c>
      <c r="C532" s="76" t="n">
        <v>5219544</v>
      </c>
      <c r="D532" s="76" t="s">
        <v>1001</v>
      </c>
      <c r="E532" s="77" t="n">
        <v>5914655</v>
      </c>
      <c r="F532" s="79" t="n">
        <v>0.01522</v>
      </c>
      <c r="G532" s="78" t="s">
        <v>1002</v>
      </c>
      <c r="H532" s="93" t="n">
        <v>27.42</v>
      </c>
      <c r="I532" s="93"/>
      <c r="J532" s="93" t="n">
        <v>0.4173</v>
      </c>
    </row>
    <row r="533" customFormat="false" ht="25.5" hidden="false" customHeight="false" outlineLevel="0" collapsed="false">
      <c r="A533" s="76" t="s">
        <v>1000</v>
      </c>
      <c r="B533" s="77" t="s">
        <v>86</v>
      </c>
      <c r="C533" s="76" t="n">
        <v>5213416</v>
      </c>
      <c r="D533" s="76" t="s">
        <v>1001</v>
      </c>
      <c r="E533" s="77" t="n">
        <v>5914655</v>
      </c>
      <c r="F533" s="79" t="n">
        <v>0.0124</v>
      </c>
      <c r="G533" s="78" t="s">
        <v>1002</v>
      </c>
      <c r="H533" s="93" t="n">
        <v>27.42</v>
      </c>
      <c r="I533" s="93"/>
      <c r="J533" s="93" t="n">
        <v>0.34</v>
      </c>
    </row>
    <row r="534" customFormat="false" ht="13.9" hidden="false" customHeight="true" outlineLevel="0" collapsed="false">
      <c r="A534" s="76" t="s">
        <v>1000</v>
      </c>
      <c r="B534" s="77" t="s">
        <v>86</v>
      </c>
      <c r="C534" s="76" t="s">
        <v>989</v>
      </c>
      <c r="D534" s="76" t="s">
        <v>1001</v>
      </c>
      <c r="E534" s="77" t="n">
        <v>5914655</v>
      </c>
      <c r="F534" s="79" t="n">
        <v>8E-005</v>
      </c>
      <c r="G534" s="78" t="s">
        <v>1002</v>
      </c>
      <c r="H534" s="93" t="n">
        <v>27.42</v>
      </c>
      <c r="I534" s="93"/>
      <c r="J534" s="93" t="n">
        <v>0.0022</v>
      </c>
    </row>
    <row r="535" customFormat="false" ht="13.9" hidden="false" customHeight="true" outlineLevel="0" collapsed="false">
      <c r="A535" s="90"/>
      <c r="B535" s="90"/>
      <c r="C535" s="90"/>
      <c r="D535" s="90"/>
      <c r="E535" s="90"/>
      <c r="F535" s="90"/>
      <c r="G535" s="90" t="s">
        <v>1003</v>
      </c>
      <c r="H535" s="90"/>
      <c r="I535" s="90"/>
      <c r="J535" s="91" t="n">
        <v>0.7595</v>
      </c>
    </row>
    <row r="536" customFormat="false" ht="15" hidden="false" customHeight="true" outlineLevel="0" collapsed="false">
      <c r="A536" s="68" t="s">
        <v>1004</v>
      </c>
      <c r="B536" s="69" t="s">
        <v>9</v>
      </c>
      <c r="C536" s="68" t="s">
        <v>574</v>
      </c>
      <c r="D536" s="68" t="s">
        <v>1005</v>
      </c>
      <c r="E536" s="69" t="s">
        <v>985</v>
      </c>
      <c r="F536" s="69" t="s">
        <v>986</v>
      </c>
      <c r="G536" s="70" t="s">
        <v>1006</v>
      </c>
      <c r="H536" s="70"/>
      <c r="I536" s="70"/>
      <c r="J536" s="69" t="s">
        <v>988</v>
      </c>
    </row>
    <row r="537" customFormat="false" ht="15" hidden="false" customHeight="false" outlineLevel="0" collapsed="false">
      <c r="A537" s="70"/>
      <c r="B537" s="70"/>
      <c r="C537" s="70"/>
      <c r="D537" s="70"/>
      <c r="E537" s="70"/>
      <c r="F537" s="70"/>
      <c r="G537" s="70" t="s">
        <v>1007</v>
      </c>
      <c r="H537" s="70" t="s">
        <v>1008</v>
      </c>
      <c r="I537" s="70" t="s">
        <v>1009</v>
      </c>
      <c r="J537" s="70"/>
    </row>
    <row r="538" customFormat="false" ht="38.25" hidden="false" customHeight="false" outlineLevel="0" collapsed="false">
      <c r="A538" s="76" t="s">
        <v>1005</v>
      </c>
      <c r="B538" s="77"/>
      <c r="C538" s="76" t="n">
        <v>5219544</v>
      </c>
      <c r="D538" s="76" t="s">
        <v>1010</v>
      </c>
      <c r="E538" s="79" t="n">
        <v>0.01522</v>
      </c>
      <c r="F538" s="78" t="s">
        <v>133</v>
      </c>
      <c r="G538" s="77" t="s">
        <v>1011</v>
      </c>
      <c r="H538" s="77" t="s">
        <v>1012</v>
      </c>
      <c r="I538" s="77" t="s">
        <v>1013</v>
      </c>
      <c r="J538" s="93" t="n">
        <v>0</v>
      </c>
    </row>
    <row r="539" customFormat="false" ht="38.25" hidden="false" customHeight="false" outlineLevel="0" collapsed="false">
      <c r="A539" s="76" t="s">
        <v>1005</v>
      </c>
      <c r="B539" s="77"/>
      <c r="C539" s="76" t="n">
        <v>5213416</v>
      </c>
      <c r="D539" s="76" t="s">
        <v>1014</v>
      </c>
      <c r="E539" s="79" t="n">
        <v>0.0124</v>
      </c>
      <c r="F539" s="78" t="s">
        <v>133</v>
      </c>
      <c r="G539" s="77" t="s">
        <v>1011</v>
      </c>
      <c r="H539" s="77" t="s">
        <v>1012</v>
      </c>
      <c r="I539" s="77" t="s">
        <v>1013</v>
      </c>
      <c r="J539" s="93" t="n">
        <v>0</v>
      </c>
    </row>
    <row r="540" customFormat="false" ht="13.9" hidden="false" customHeight="true" outlineLevel="0" collapsed="false">
      <c r="A540" s="76" t="s">
        <v>1005</v>
      </c>
      <c r="B540" s="77"/>
      <c r="C540" s="76" t="s">
        <v>989</v>
      </c>
      <c r="D540" s="76" t="s">
        <v>1015</v>
      </c>
      <c r="E540" s="79" t="n">
        <v>8E-005</v>
      </c>
      <c r="F540" s="78" t="s">
        <v>133</v>
      </c>
      <c r="G540" s="77" t="s">
        <v>1011</v>
      </c>
      <c r="H540" s="77" t="s">
        <v>1012</v>
      </c>
      <c r="I540" s="77" t="s">
        <v>1013</v>
      </c>
      <c r="J540" s="93" t="n">
        <v>0</v>
      </c>
    </row>
    <row r="541" customFormat="false" ht="14.25" hidden="false" customHeight="true" outlineLevel="0" collapsed="false">
      <c r="A541" s="90"/>
      <c r="B541" s="90"/>
      <c r="C541" s="90"/>
      <c r="D541" s="90"/>
      <c r="E541" s="90"/>
      <c r="F541" s="90"/>
      <c r="G541" s="90" t="s">
        <v>1003</v>
      </c>
      <c r="H541" s="90"/>
      <c r="I541" s="90"/>
      <c r="J541" s="91" t="n">
        <v>0.7595</v>
      </c>
    </row>
    <row r="542" customFormat="false" ht="14.25" hidden="false" customHeight="false" outlineLevel="0" collapsed="false">
      <c r="A542" s="86"/>
      <c r="B542" s="86"/>
      <c r="C542" s="86"/>
      <c r="D542" s="86"/>
      <c r="E542" s="86" t="s">
        <v>583</v>
      </c>
      <c r="F542" s="87" t="n">
        <v>0.3247301</v>
      </c>
      <c r="G542" s="86" t="s">
        <v>584</v>
      </c>
      <c r="H542" s="87" t="n">
        <v>0</v>
      </c>
      <c r="I542" s="86" t="s">
        <v>585</v>
      </c>
      <c r="J542" s="87" t="n">
        <v>0.3247301</v>
      </c>
    </row>
    <row r="543" customFormat="false" ht="15" hidden="false" customHeight="true" outlineLevel="0" collapsed="false">
      <c r="A543" s="86"/>
      <c r="B543" s="86"/>
      <c r="C543" s="86"/>
      <c r="D543" s="86"/>
      <c r="E543" s="86" t="s">
        <v>586</v>
      </c>
      <c r="F543" s="87" t="n">
        <v>1.16</v>
      </c>
      <c r="G543" s="86"/>
      <c r="H543" s="88" t="s">
        <v>587</v>
      </c>
      <c r="I543" s="88"/>
      <c r="J543" s="87" t="n">
        <v>6.28</v>
      </c>
    </row>
    <row r="544" customFormat="false" ht="15" hidden="false" customHeight="fals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</row>
    <row r="545" customFormat="false" ht="13.9" hidden="false" customHeight="true" outlineLevel="0" collapsed="false">
      <c r="A545" s="68" t="s">
        <v>89</v>
      </c>
      <c r="B545" s="69" t="s">
        <v>8</v>
      </c>
      <c r="C545" s="68" t="s">
        <v>9</v>
      </c>
      <c r="D545" s="68" t="s">
        <v>10</v>
      </c>
      <c r="E545" s="68" t="s">
        <v>541</v>
      </c>
      <c r="F545" s="68"/>
      <c r="G545" s="70" t="s">
        <v>11</v>
      </c>
      <c r="H545" s="69" t="s">
        <v>12</v>
      </c>
      <c r="I545" s="69" t="s">
        <v>542</v>
      </c>
      <c r="J545" s="69" t="s">
        <v>13</v>
      </c>
      <c r="K545" s="69" t="s">
        <v>15</v>
      </c>
    </row>
    <row r="546" customFormat="false" ht="14.25" hidden="false" customHeight="true" outlineLevel="0" collapsed="false">
      <c r="A546" s="71" t="s">
        <v>543</v>
      </c>
      <c r="B546" s="72" t="s">
        <v>90</v>
      </c>
      <c r="C546" s="71" t="s">
        <v>23</v>
      </c>
      <c r="D546" s="71" t="s">
        <v>91</v>
      </c>
      <c r="E546" s="71" t="s">
        <v>544</v>
      </c>
      <c r="F546" s="71"/>
      <c r="G546" s="73" t="s">
        <v>92</v>
      </c>
      <c r="H546" s="74" t="n">
        <v>1</v>
      </c>
      <c r="I546" s="75"/>
      <c r="J546" s="75" t="n">
        <v>1200</v>
      </c>
      <c r="K546" s="75" t="n">
        <v>1200</v>
      </c>
    </row>
    <row r="547" customFormat="false" ht="14.25" hidden="false" customHeight="true" outlineLevel="0" collapsed="false">
      <c r="A547" s="81" t="s">
        <v>574</v>
      </c>
      <c r="B547" s="82" t="s">
        <v>1016</v>
      </c>
      <c r="C547" s="81" t="s">
        <v>23</v>
      </c>
      <c r="D547" s="81" t="s">
        <v>91</v>
      </c>
      <c r="E547" s="81" t="s">
        <v>873</v>
      </c>
      <c r="F547" s="81"/>
      <c r="G547" s="83" t="s">
        <v>1017</v>
      </c>
      <c r="H547" s="84" t="n">
        <v>1</v>
      </c>
      <c r="I547" s="84"/>
      <c r="J547" s="85" t="n">
        <v>1200</v>
      </c>
      <c r="K547" s="85" t="n">
        <v>1200</v>
      </c>
    </row>
    <row r="548" customFormat="false" ht="14.25" hidden="false" customHeight="false" outlineLevel="0" collapsed="false">
      <c r="A548" s="86"/>
      <c r="B548" s="86"/>
      <c r="C548" s="86"/>
      <c r="D548" s="86"/>
      <c r="E548" s="86" t="s">
        <v>583</v>
      </c>
      <c r="F548" s="87" t="n">
        <v>0</v>
      </c>
      <c r="G548" s="86" t="s">
        <v>584</v>
      </c>
      <c r="H548" s="87" t="n">
        <v>0</v>
      </c>
      <c r="I548" s="86" t="s">
        <v>585</v>
      </c>
      <c r="J548" s="87" t="n">
        <v>0</v>
      </c>
    </row>
    <row r="549" customFormat="false" ht="15" hidden="false" customHeight="true" outlineLevel="0" collapsed="false">
      <c r="A549" s="86"/>
      <c r="B549" s="86"/>
      <c r="C549" s="86"/>
      <c r="D549" s="86"/>
      <c r="E549" s="86" t="s">
        <v>586</v>
      </c>
      <c r="F549" s="87" t="n">
        <v>273.96</v>
      </c>
      <c r="G549" s="86"/>
      <c r="H549" s="88" t="s">
        <v>587</v>
      </c>
      <c r="I549" s="88"/>
      <c r="J549" s="87" t="n">
        <v>1473.96</v>
      </c>
    </row>
    <row r="550" customFormat="false" ht="38.2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</row>
    <row r="551" customFormat="false" ht="25.5" hidden="false" customHeight="true" outlineLevel="0" collapsed="false">
      <c r="A551" s="68" t="s">
        <v>93</v>
      </c>
      <c r="B551" s="69" t="s">
        <v>8</v>
      </c>
      <c r="C551" s="68" t="s">
        <v>9</v>
      </c>
      <c r="D551" s="68" t="s">
        <v>10</v>
      </c>
      <c r="E551" s="68" t="s">
        <v>541</v>
      </c>
      <c r="F551" s="68"/>
      <c r="G551" s="70" t="s">
        <v>11</v>
      </c>
      <c r="H551" s="69" t="s">
        <v>12</v>
      </c>
      <c r="I551" s="69" t="s">
        <v>542</v>
      </c>
      <c r="J551" s="69" t="s">
        <v>13</v>
      </c>
      <c r="K551" s="69" t="s">
        <v>15</v>
      </c>
    </row>
    <row r="552" customFormat="false" ht="25.5" hidden="false" customHeight="true" outlineLevel="0" collapsed="false">
      <c r="A552" s="71" t="s">
        <v>543</v>
      </c>
      <c r="B552" s="72" t="s">
        <v>94</v>
      </c>
      <c r="C552" s="71" t="s">
        <v>33</v>
      </c>
      <c r="D552" s="71" t="s">
        <v>95</v>
      </c>
      <c r="E552" s="71" t="s">
        <v>544</v>
      </c>
      <c r="F552" s="71"/>
      <c r="G552" s="73" t="s">
        <v>96</v>
      </c>
      <c r="H552" s="74" t="n">
        <v>1</v>
      </c>
      <c r="I552" s="75"/>
      <c r="J552" s="75" t="n">
        <v>937.5</v>
      </c>
      <c r="K552" s="75" t="n">
        <v>937.5</v>
      </c>
    </row>
    <row r="553" customFormat="false" ht="38.25" hidden="false" customHeight="true" outlineLevel="0" collapsed="false">
      <c r="A553" s="81" t="s">
        <v>574</v>
      </c>
      <c r="B553" s="82" t="s">
        <v>1018</v>
      </c>
      <c r="C553" s="81" t="s">
        <v>33</v>
      </c>
      <c r="D553" s="81" t="s">
        <v>1019</v>
      </c>
      <c r="E553" s="81" t="s">
        <v>873</v>
      </c>
      <c r="F553" s="81"/>
      <c r="G553" s="83" t="s">
        <v>96</v>
      </c>
      <c r="H553" s="84" t="n">
        <v>1</v>
      </c>
      <c r="I553" s="84"/>
      <c r="J553" s="85" t="n">
        <v>937.5</v>
      </c>
      <c r="K553" s="85" t="n">
        <v>937.5</v>
      </c>
    </row>
    <row r="554" customFormat="false" ht="38.25" hidden="false" customHeight="true" outlineLevel="0" collapsed="false">
      <c r="A554" s="86"/>
      <c r="B554" s="86"/>
      <c r="C554" s="86"/>
      <c r="D554" s="86"/>
      <c r="E554" s="86" t="s">
        <v>583</v>
      </c>
      <c r="F554" s="87" t="n">
        <v>0</v>
      </c>
      <c r="G554" s="86" t="s">
        <v>584</v>
      </c>
      <c r="H554" s="87" t="n">
        <v>0</v>
      </c>
      <c r="I554" s="86" t="s">
        <v>585</v>
      </c>
      <c r="J554" s="87" t="n">
        <v>0</v>
      </c>
    </row>
    <row r="555" customFormat="false" ht="15" hidden="false" customHeight="true" outlineLevel="0" collapsed="false">
      <c r="A555" s="86"/>
      <c r="B555" s="86"/>
      <c r="C555" s="86"/>
      <c r="D555" s="86"/>
      <c r="E555" s="86" t="s">
        <v>586</v>
      </c>
      <c r="F555" s="87" t="n">
        <v>214.03</v>
      </c>
      <c r="G555" s="86"/>
      <c r="H555" s="88" t="s">
        <v>587</v>
      </c>
      <c r="I555" s="88"/>
      <c r="J555" s="87" t="n">
        <v>1151.53</v>
      </c>
    </row>
    <row r="556" customFormat="false" ht="25.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</row>
    <row r="557" customFormat="false" ht="25.5" hidden="false" customHeight="true" outlineLevel="0" collapsed="false">
      <c r="A557" s="68" t="s">
        <v>97</v>
      </c>
      <c r="B557" s="69" t="s">
        <v>8</v>
      </c>
      <c r="C557" s="68" t="s">
        <v>9</v>
      </c>
      <c r="D557" s="68" t="s">
        <v>10</v>
      </c>
      <c r="E557" s="68" t="s">
        <v>541</v>
      </c>
      <c r="F557" s="68"/>
      <c r="G557" s="70" t="s">
        <v>11</v>
      </c>
      <c r="H557" s="69" t="s">
        <v>12</v>
      </c>
      <c r="I557" s="69" t="s">
        <v>542</v>
      </c>
      <c r="J557" s="69" t="s">
        <v>13</v>
      </c>
      <c r="K557" s="69" t="s">
        <v>15</v>
      </c>
    </row>
    <row r="558" customFormat="false" ht="38.25" hidden="false" customHeight="true" outlineLevel="0" collapsed="false">
      <c r="A558" s="71" t="s">
        <v>543</v>
      </c>
      <c r="B558" s="72" t="s">
        <v>98</v>
      </c>
      <c r="C558" s="71" t="s">
        <v>33</v>
      </c>
      <c r="D558" s="71" t="s">
        <v>99</v>
      </c>
      <c r="E558" s="71" t="s">
        <v>570</v>
      </c>
      <c r="F558" s="71"/>
      <c r="G558" s="73" t="s">
        <v>100</v>
      </c>
      <c r="H558" s="74" t="n">
        <v>1</v>
      </c>
      <c r="I558" s="75"/>
      <c r="J558" s="75" t="n">
        <v>229.62</v>
      </c>
      <c r="K558" s="75" t="n">
        <v>229.62</v>
      </c>
    </row>
    <row r="559" customFormat="false" ht="38.25" hidden="false" customHeight="true" outlineLevel="0" collapsed="false">
      <c r="A559" s="76" t="s">
        <v>545</v>
      </c>
      <c r="B559" s="77" t="s">
        <v>1020</v>
      </c>
      <c r="C559" s="76" t="s">
        <v>33</v>
      </c>
      <c r="D559" s="76" t="s">
        <v>1021</v>
      </c>
      <c r="E559" s="76" t="s">
        <v>570</v>
      </c>
      <c r="F559" s="76"/>
      <c r="G559" s="78" t="s">
        <v>559</v>
      </c>
      <c r="H559" s="79" t="n">
        <v>1</v>
      </c>
      <c r="I559" s="79"/>
      <c r="J559" s="80" t="n">
        <v>147.21</v>
      </c>
      <c r="K559" s="80" t="n">
        <v>147.21</v>
      </c>
    </row>
    <row r="560" customFormat="false" ht="25.5" hidden="false" customHeight="true" outlineLevel="0" collapsed="false">
      <c r="A560" s="76" t="s">
        <v>545</v>
      </c>
      <c r="B560" s="77" t="s">
        <v>1022</v>
      </c>
      <c r="C560" s="76" t="s">
        <v>33</v>
      </c>
      <c r="D560" s="76" t="s">
        <v>1023</v>
      </c>
      <c r="E560" s="76" t="s">
        <v>570</v>
      </c>
      <c r="F560" s="76"/>
      <c r="G560" s="78" t="s">
        <v>559</v>
      </c>
      <c r="H560" s="79" t="n">
        <v>1</v>
      </c>
      <c r="I560" s="79"/>
      <c r="J560" s="80" t="n">
        <v>19.94</v>
      </c>
      <c r="K560" s="80" t="n">
        <v>19.94</v>
      </c>
    </row>
    <row r="561" customFormat="false" ht="38.25" hidden="false" customHeight="true" outlineLevel="0" collapsed="false">
      <c r="A561" s="76" t="s">
        <v>545</v>
      </c>
      <c r="B561" s="77" t="s">
        <v>1024</v>
      </c>
      <c r="C561" s="76" t="s">
        <v>33</v>
      </c>
      <c r="D561" s="76" t="s">
        <v>1025</v>
      </c>
      <c r="E561" s="76" t="s">
        <v>570</v>
      </c>
      <c r="F561" s="76"/>
      <c r="G561" s="78" t="s">
        <v>559</v>
      </c>
      <c r="H561" s="79" t="n">
        <v>1</v>
      </c>
      <c r="I561" s="79"/>
      <c r="J561" s="80" t="n">
        <v>3.64</v>
      </c>
      <c r="K561" s="80" t="n">
        <v>3.64</v>
      </c>
    </row>
    <row r="562" customFormat="false" ht="25.5" hidden="false" customHeight="true" outlineLevel="0" collapsed="false">
      <c r="A562" s="76" t="s">
        <v>545</v>
      </c>
      <c r="B562" s="77" t="s">
        <v>1026</v>
      </c>
      <c r="C562" s="76" t="s">
        <v>33</v>
      </c>
      <c r="D562" s="76" t="s">
        <v>1027</v>
      </c>
      <c r="E562" s="76" t="s">
        <v>570</v>
      </c>
      <c r="F562" s="76"/>
      <c r="G562" s="78" t="s">
        <v>559</v>
      </c>
      <c r="H562" s="79" t="n">
        <v>1</v>
      </c>
      <c r="I562" s="79"/>
      <c r="J562" s="80" t="n">
        <v>33.03</v>
      </c>
      <c r="K562" s="80" t="n">
        <v>33.03</v>
      </c>
    </row>
    <row r="563" customFormat="false" ht="38.25" hidden="false" customHeight="true" outlineLevel="0" collapsed="false">
      <c r="A563" s="76" t="s">
        <v>545</v>
      </c>
      <c r="B563" s="77" t="s">
        <v>1028</v>
      </c>
      <c r="C563" s="76" t="s">
        <v>33</v>
      </c>
      <c r="D563" s="76" t="s">
        <v>1029</v>
      </c>
      <c r="E563" s="76" t="s">
        <v>570</v>
      </c>
      <c r="F563" s="76"/>
      <c r="G563" s="78" t="s">
        <v>559</v>
      </c>
      <c r="H563" s="79" t="n">
        <v>1</v>
      </c>
      <c r="I563" s="79"/>
      <c r="J563" s="80" t="n">
        <v>2.88</v>
      </c>
      <c r="K563" s="80" t="n">
        <v>2.88</v>
      </c>
    </row>
    <row r="564" customFormat="false" ht="25.5" hidden="false" customHeight="true" outlineLevel="0" collapsed="false">
      <c r="A564" s="76" t="s">
        <v>545</v>
      </c>
      <c r="B564" s="77" t="s">
        <v>1030</v>
      </c>
      <c r="C564" s="76" t="s">
        <v>33</v>
      </c>
      <c r="D564" s="76" t="s">
        <v>1031</v>
      </c>
      <c r="E564" s="76" t="s">
        <v>548</v>
      </c>
      <c r="F564" s="76"/>
      <c r="G564" s="78" t="s">
        <v>559</v>
      </c>
      <c r="H564" s="79" t="n">
        <v>1</v>
      </c>
      <c r="I564" s="79"/>
      <c r="J564" s="80" t="n">
        <v>22.92</v>
      </c>
      <c r="K564" s="80" t="n">
        <v>22.92</v>
      </c>
    </row>
    <row r="565" customFormat="false" ht="38.25" hidden="false" customHeight="true" outlineLevel="0" collapsed="false">
      <c r="A565" s="86"/>
      <c r="B565" s="86"/>
      <c r="C565" s="86"/>
      <c r="D565" s="86"/>
      <c r="E565" s="86" t="s">
        <v>583</v>
      </c>
      <c r="F565" s="87" t="n">
        <v>19.86</v>
      </c>
      <c r="G565" s="86" t="s">
        <v>584</v>
      </c>
      <c r="H565" s="87" t="n">
        <v>0</v>
      </c>
      <c r="I565" s="86" t="s">
        <v>585</v>
      </c>
      <c r="J565" s="87" t="n">
        <v>19.86</v>
      </c>
    </row>
    <row r="566" customFormat="false" ht="38.25" hidden="false" customHeight="true" outlineLevel="0" collapsed="false">
      <c r="A566" s="86"/>
      <c r="B566" s="86"/>
      <c r="C566" s="86"/>
      <c r="D566" s="86"/>
      <c r="E566" s="86" t="s">
        <v>586</v>
      </c>
      <c r="F566" s="87" t="n">
        <v>52.42</v>
      </c>
      <c r="G566" s="86"/>
      <c r="H566" s="88" t="s">
        <v>587</v>
      </c>
      <c r="I566" s="88"/>
      <c r="J566" s="87" t="n">
        <v>282.04</v>
      </c>
    </row>
    <row r="567" customFormat="false" ht="38.2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</row>
    <row r="568" customFormat="false" ht="38.25" hidden="false" customHeight="true" outlineLevel="0" collapsed="false">
      <c r="A568" s="68" t="s">
        <v>103</v>
      </c>
      <c r="B568" s="69" t="s">
        <v>8</v>
      </c>
      <c r="C568" s="68" t="s">
        <v>9</v>
      </c>
      <c r="D568" s="68" t="s">
        <v>10</v>
      </c>
      <c r="E568" s="68" t="s">
        <v>541</v>
      </c>
      <c r="F568" s="68"/>
      <c r="G568" s="70" t="s">
        <v>11</v>
      </c>
      <c r="H568" s="69" t="s">
        <v>12</v>
      </c>
      <c r="I568" s="69" t="s">
        <v>542</v>
      </c>
      <c r="J568" s="69" t="s">
        <v>13</v>
      </c>
      <c r="K568" s="69" t="s">
        <v>15</v>
      </c>
    </row>
    <row r="569" customFormat="false" ht="38.25" hidden="false" customHeight="true" outlineLevel="0" collapsed="false">
      <c r="A569" s="71" t="s">
        <v>543</v>
      </c>
      <c r="B569" s="72" t="s">
        <v>104</v>
      </c>
      <c r="C569" s="71" t="s">
        <v>105</v>
      </c>
      <c r="D569" s="71" t="s">
        <v>106</v>
      </c>
      <c r="E569" s="71"/>
      <c r="F569" s="71"/>
      <c r="G569" s="73" t="s">
        <v>107</v>
      </c>
      <c r="H569" s="74" t="n">
        <v>1</v>
      </c>
      <c r="I569" s="75"/>
      <c r="J569" s="75" t="n">
        <v>92.32</v>
      </c>
      <c r="K569" s="75" t="n">
        <v>92.32</v>
      </c>
    </row>
    <row r="570" customFormat="false" ht="38.25" hidden="false" customHeight="true" outlineLevel="0" collapsed="false">
      <c r="A570" s="81" t="s">
        <v>574</v>
      </c>
      <c r="B570" s="82" t="s">
        <v>1032</v>
      </c>
      <c r="C570" s="81" t="s">
        <v>105</v>
      </c>
      <c r="D570" s="81" t="s">
        <v>106</v>
      </c>
      <c r="E570" s="81" t="s">
        <v>578</v>
      </c>
      <c r="F570" s="81"/>
      <c r="G570" s="83" t="s">
        <v>107</v>
      </c>
      <c r="H570" s="84" t="n">
        <v>1</v>
      </c>
      <c r="I570" s="84"/>
      <c r="J570" s="85" t="n">
        <v>92.32</v>
      </c>
      <c r="K570" s="85" t="n">
        <v>92.32</v>
      </c>
    </row>
    <row r="571" customFormat="false" ht="14.25" hidden="false" customHeight="false" outlineLevel="0" collapsed="false">
      <c r="A571" s="86"/>
      <c r="B571" s="86"/>
      <c r="C571" s="86"/>
      <c r="D571" s="86"/>
      <c r="E571" s="86" t="s">
        <v>583</v>
      </c>
      <c r="F571" s="87" t="n">
        <v>0</v>
      </c>
      <c r="G571" s="86" t="s">
        <v>584</v>
      </c>
      <c r="H571" s="87" t="n">
        <v>0</v>
      </c>
      <c r="I571" s="86" t="s">
        <v>585</v>
      </c>
      <c r="J571" s="87" t="n">
        <v>0</v>
      </c>
    </row>
    <row r="572" customFormat="false" ht="15" hidden="false" customHeight="true" outlineLevel="0" collapsed="false">
      <c r="A572" s="86"/>
      <c r="B572" s="86"/>
      <c r="C572" s="86"/>
      <c r="D572" s="86"/>
      <c r="E572" s="86" t="s">
        <v>586</v>
      </c>
      <c r="F572" s="87" t="n">
        <v>21.07</v>
      </c>
      <c r="G572" s="86"/>
      <c r="H572" s="88" t="s">
        <v>587</v>
      </c>
      <c r="I572" s="88"/>
      <c r="J572" s="87" t="n">
        <v>113.39</v>
      </c>
    </row>
    <row r="573" customFormat="false" ht="38.2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</row>
    <row r="574" customFormat="false" ht="25.5" hidden="false" customHeight="true" outlineLevel="0" collapsed="false">
      <c r="A574" s="68" t="s">
        <v>110</v>
      </c>
      <c r="B574" s="69" t="s">
        <v>8</v>
      </c>
      <c r="C574" s="68" t="s">
        <v>9</v>
      </c>
      <c r="D574" s="68" t="s">
        <v>10</v>
      </c>
      <c r="E574" s="68" t="s">
        <v>541</v>
      </c>
      <c r="F574" s="68"/>
      <c r="G574" s="70" t="s">
        <v>11</v>
      </c>
      <c r="H574" s="69" t="s">
        <v>12</v>
      </c>
      <c r="I574" s="69" t="s">
        <v>542</v>
      </c>
      <c r="J574" s="69" t="s">
        <v>13</v>
      </c>
      <c r="K574" s="69" t="s">
        <v>15</v>
      </c>
    </row>
    <row r="575" customFormat="false" ht="25.5" hidden="false" customHeight="true" outlineLevel="0" collapsed="false">
      <c r="A575" s="71" t="s">
        <v>543</v>
      </c>
      <c r="B575" s="72" t="s">
        <v>111</v>
      </c>
      <c r="C575" s="71" t="s">
        <v>23</v>
      </c>
      <c r="D575" s="71" t="s">
        <v>112</v>
      </c>
      <c r="E575" s="71" t="s">
        <v>1033</v>
      </c>
      <c r="F575" s="71"/>
      <c r="G575" s="73" t="s">
        <v>25</v>
      </c>
      <c r="H575" s="74" t="n">
        <v>1</v>
      </c>
      <c r="I575" s="75"/>
      <c r="J575" s="75" t="n">
        <v>233.94</v>
      </c>
      <c r="K575" s="75" t="n">
        <v>233.94</v>
      </c>
    </row>
    <row r="576" customFormat="false" ht="25.5" hidden="false" customHeight="true" outlineLevel="0" collapsed="false">
      <c r="A576" s="81" t="s">
        <v>574</v>
      </c>
      <c r="B576" s="82" t="s">
        <v>1034</v>
      </c>
      <c r="C576" s="81" t="s">
        <v>23</v>
      </c>
      <c r="D576" s="81" t="s">
        <v>112</v>
      </c>
      <c r="E576" s="81" t="s">
        <v>1035</v>
      </c>
      <c r="F576" s="81"/>
      <c r="G576" s="83" t="s">
        <v>25</v>
      </c>
      <c r="H576" s="84" t="n">
        <v>1</v>
      </c>
      <c r="I576" s="84"/>
      <c r="J576" s="85" t="n">
        <v>233.94</v>
      </c>
      <c r="K576" s="85" t="n">
        <v>233.94</v>
      </c>
    </row>
    <row r="577" customFormat="false" ht="14.25" hidden="false" customHeight="false" outlineLevel="0" collapsed="false">
      <c r="A577" s="86"/>
      <c r="B577" s="86"/>
      <c r="C577" s="86"/>
      <c r="D577" s="86"/>
      <c r="E577" s="86" t="s">
        <v>583</v>
      </c>
      <c r="F577" s="87" t="n">
        <v>0</v>
      </c>
      <c r="G577" s="86" t="s">
        <v>584</v>
      </c>
      <c r="H577" s="87" t="n">
        <v>0</v>
      </c>
      <c r="I577" s="86" t="s">
        <v>585</v>
      </c>
      <c r="J577" s="87" t="n">
        <v>0</v>
      </c>
    </row>
    <row r="578" customFormat="false" ht="25.5" hidden="false" customHeight="true" outlineLevel="0" collapsed="false">
      <c r="A578" s="86"/>
      <c r="B578" s="86"/>
      <c r="C578" s="86"/>
      <c r="D578" s="86"/>
      <c r="E578" s="86" t="s">
        <v>586</v>
      </c>
      <c r="F578" s="87" t="n">
        <v>53.4</v>
      </c>
      <c r="G578" s="86"/>
      <c r="H578" s="88" t="s">
        <v>587</v>
      </c>
      <c r="I578" s="88"/>
      <c r="J578" s="87" t="n">
        <v>287.34</v>
      </c>
    </row>
    <row r="579" customFormat="false" ht="25.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</row>
    <row r="580" customFormat="false" ht="15" hidden="false" customHeight="true" outlineLevel="0" collapsed="false">
      <c r="A580" s="68" t="s">
        <v>117</v>
      </c>
      <c r="B580" s="69" t="s">
        <v>8</v>
      </c>
      <c r="C580" s="68" t="s">
        <v>9</v>
      </c>
      <c r="D580" s="68" t="s">
        <v>10</v>
      </c>
      <c r="E580" s="68" t="s">
        <v>541</v>
      </c>
      <c r="F580" s="68"/>
      <c r="G580" s="70" t="s">
        <v>11</v>
      </c>
      <c r="H580" s="69" t="s">
        <v>12</v>
      </c>
      <c r="I580" s="69" t="s">
        <v>542</v>
      </c>
      <c r="J580" s="69" t="s">
        <v>13</v>
      </c>
      <c r="K580" s="69" t="s">
        <v>15</v>
      </c>
    </row>
    <row r="581" customFormat="false" ht="14.25" hidden="false" customHeight="true" outlineLevel="0" collapsed="false">
      <c r="A581" s="71" t="s">
        <v>543</v>
      </c>
      <c r="B581" s="72" t="s">
        <v>118</v>
      </c>
      <c r="C581" s="71" t="s">
        <v>78</v>
      </c>
      <c r="D581" s="71" t="s">
        <v>119</v>
      </c>
      <c r="E581" s="71" t="s">
        <v>1036</v>
      </c>
      <c r="F581" s="71"/>
      <c r="G581" s="73" t="s">
        <v>35</v>
      </c>
      <c r="H581" s="74" t="n">
        <v>1</v>
      </c>
      <c r="I581" s="75"/>
      <c r="J581" s="75" t="n">
        <v>0.91</v>
      </c>
      <c r="K581" s="75" t="n">
        <v>0.91</v>
      </c>
    </row>
    <row r="582" customFormat="false" ht="14.25" hidden="false" customHeight="true" outlineLevel="0" collapsed="false">
      <c r="A582" s="76" t="s">
        <v>545</v>
      </c>
      <c r="B582" s="77" t="s">
        <v>1037</v>
      </c>
      <c r="C582" s="76" t="s">
        <v>33</v>
      </c>
      <c r="D582" s="76" t="s">
        <v>1038</v>
      </c>
      <c r="E582" s="76" t="s">
        <v>548</v>
      </c>
      <c r="F582" s="76"/>
      <c r="G582" s="78" t="s">
        <v>559</v>
      </c>
      <c r="H582" s="79" t="n">
        <v>0.0333</v>
      </c>
      <c r="I582" s="79"/>
      <c r="J582" s="80" t="n">
        <v>14.87</v>
      </c>
      <c r="K582" s="80" t="n">
        <v>0.49</v>
      </c>
    </row>
    <row r="583" customFormat="false" ht="14.25" hidden="false" customHeight="true" outlineLevel="0" collapsed="false">
      <c r="A583" s="76" t="s">
        <v>545</v>
      </c>
      <c r="B583" s="77" t="s">
        <v>1039</v>
      </c>
      <c r="C583" s="76" t="s">
        <v>33</v>
      </c>
      <c r="D583" s="76" t="s">
        <v>1040</v>
      </c>
      <c r="E583" s="76" t="s">
        <v>548</v>
      </c>
      <c r="F583" s="76"/>
      <c r="G583" s="78" t="s">
        <v>559</v>
      </c>
      <c r="H583" s="79" t="n">
        <v>0.0167</v>
      </c>
      <c r="I583" s="79"/>
      <c r="J583" s="80" t="n">
        <v>25.18</v>
      </c>
      <c r="K583" s="80" t="n">
        <v>0.42</v>
      </c>
    </row>
    <row r="584" customFormat="false" ht="38.25" hidden="false" customHeight="true" outlineLevel="0" collapsed="false">
      <c r="A584" s="86"/>
      <c r="B584" s="86"/>
      <c r="C584" s="86"/>
      <c r="D584" s="86"/>
      <c r="E584" s="86" t="s">
        <v>583</v>
      </c>
      <c r="F584" s="87" t="n">
        <v>0.83</v>
      </c>
      <c r="G584" s="86" t="s">
        <v>584</v>
      </c>
      <c r="H584" s="87" t="n">
        <v>0</v>
      </c>
      <c r="I584" s="86" t="s">
        <v>585</v>
      </c>
      <c r="J584" s="87" t="n">
        <v>0.83</v>
      </c>
    </row>
    <row r="585" customFormat="false" ht="38.25" hidden="false" customHeight="true" outlineLevel="0" collapsed="false">
      <c r="A585" s="86"/>
      <c r="B585" s="86"/>
      <c r="C585" s="86"/>
      <c r="D585" s="86"/>
      <c r="E585" s="86" t="s">
        <v>586</v>
      </c>
      <c r="F585" s="87" t="n">
        <v>0.2</v>
      </c>
      <c r="G585" s="86"/>
      <c r="H585" s="88" t="s">
        <v>587</v>
      </c>
      <c r="I585" s="88"/>
      <c r="J585" s="87" t="n">
        <v>1.11</v>
      </c>
    </row>
    <row r="586" customFormat="false" ht="15" hidden="false" customHeight="fals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</row>
    <row r="587" customFormat="false" ht="14.25" hidden="false" customHeight="true" outlineLevel="0" collapsed="false">
      <c r="A587" s="68" t="s">
        <v>120</v>
      </c>
      <c r="B587" s="69" t="s">
        <v>8</v>
      </c>
      <c r="C587" s="68" t="s">
        <v>9</v>
      </c>
      <c r="D587" s="68" t="s">
        <v>10</v>
      </c>
      <c r="E587" s="68" t="s">
        <v>541</v>
      </c>
      <c r="F587" s="68"/>
      <c r="G587" s="70" t="s">
        <v>11</v>
      </c>
      <c r="H587" s="69" t="s">
        <v>12</v>
      </c>
      <c r="I587" s="69" t="s">
        <v>542</v>
      </c>
      <c r="J587" s="69" t="s">
        <v>13</v>
      </c>
      <c r="K587" s="69" t="s">
        <v>15</v>
      </c>
    </row>
    <row r="588" customFormat="false" ht="38.25" hidden="false" customHeight="true" outlineLevel="0" collapsed="false">
      <c r="A588" s="71" t="s">
        <v>543</v>
      </c>
      <c r="B588" s="72" t="s">
        <v>121</v>
      </c>
      <c r="C588" s="71" t="s">
        <v>33</v>
      </c>
      <c r="D588" s="71" t="s">
        <v>122</v>
      </c>
      <c r="E588" s="71" t="s">
        <v>1041</v>
      </c>
      <c r="F588" s="71"/>
      <c r="G588" s="73" t="s">
        <v>123</v>
      </c>
      <c r="H588" s="74" t="n">
        <v>1</v>
      </c>
      <c r="I588" s="75"/>
      <c r="J588" s="75" t="n">
        <v>84.69</v>
      </c>
      <c r="K588" s="75" t="n">
        <v>84.69</v>
      </c>
    </row>
    <row r="589" customFormat="false" ht="13.9" hidden="false" customHeight="true" outlineLevel="0" collapsed="false">
      <c r="A589" s="76" t="s">
        <v>545</v>
      </c>
      <c r="B589" s="77" t="s">
        <v>1042</v>
      </c>
      <c r="C589" s="76" t="s">
        <v>33</v>
      </c>
      <c r="D589" s="76" t="s">
        <v>1043</v>
      </c>
      <c r="E589" s="76" t="s">
        <v>570</v>
      </c>
      <c r="F589" s="76"/>
      <c r="G589" s="78" t="s">
        <v>100</v>
      </c>
      <c r="H589" s="79" t="n">
        <v>0.003</v>
      </c>
      <c r="I589" s="79"/>
      <c r="J589" s="80" t="n">
        <v>146.29</v>
      </c>
      <c r="K589" s="80" t="n">
        <v>0.43</v>
      </c>
    </row>
    <row r="590" customFormat="false" ht="25.5" hidden="false" customHeight="true" outlineLevel="0" collapsed="false">
      <c r="A590" s="76" t="s">
        <v>545</v>
      </c>
      <c r="B590" s="77" t="s">
        <v>1044</v>
      </c>
      <c r="C590" s="76" t="s">
        <v>33</v>
      </c>
      <c r="D590" s="76" t="s">
        <v>1045</v>
      </c>
      <c r="E590" s="76" t="s">
        <v>570</v>
      </c>
      <c r="F590" s="76"/>
      <c r="G590" s="78" t="s">
        <v>100</v>
      </c>
      <c r="H590" s="79" t="n">
        <v>0.015</v>
      </c>
      <c r="I590" s="79"/>
      <c r="J590" s="80" t="n">
        <v>191.18</v>
      </c>
      <c r="K590" s="80" t="n">
        <v>2.86</v>
      </c>
    </row>
    <row r="591" customFormat="false" ht="38.25" hidden="false" customHeight="true" outlineLevel="0" collapsed="false">
      <c r="A591" s="76" t="s">
        <v>545</v>
      </c>
      <c r="B591" s="77" t="s">
        <v>1046</v>
      </c>
      <c r="C591" s="76" t="s">
        <v>33</v>
      </c>
      <c r="D591" s="76" t="s">
        <v>1047</v>
      </c>
      <c r="E591" s="76" t="s">
        <v>570</v>
      </c>
      <c r="F591" s="76"/>
      <c r="G591" s="78" t="s">
        <v>100</v>
      </c>
      <c r="H591" s="79" t="n">
        <v>0.004</v>
      </c>
      <c r="I591" s="79"/>
      <c r="J591" s="80" t="n">
        <v>182.98</v>
      </c>
      <c r="K591" s="80" t="n">
        <v>0.73</v>
      </c>
    </row>
    <row r="592" customFormat="false" ht="13.9" hidden="false" customHeight="true" outlineLevel="0" collapsed="false">
      <c r="A592" s="76" t="s">
        <v>545</v>
      </c>
      <c r="B592" s="77" t="s">
        <v>1048</v>
      </c>
      <c r="C592" s="76" t="s">
        <v>33</v>
      </c>
      <c r="D592" s="76" t="s">
        <v>1049</v>
      </c>
      <c r="E592" s="76" t="s">
        <v>570</v>
      </c>
      <c r="F592" s="76"/>
      <c r="G592" s="78" t="s">
        <v>573</v>
      </c>
      <c r="H592" s="79" t="n">
        <v>0.036</v>
      </c>
      <c r="I592" s="79"/>
      <c r="J592" s="80" t="n">
        <v>75.2</v>
      </c>
      <c r="K592" s="80" t="n">
        <v>2.7</v>
      </c>
    </row>
    <row r="593" customFormat="false" ht="13.9" hidden="false" customHeight="true" outlineLevel="0" collapsed="false">
      <c r="A593" s="76" t="s">
        <v>545</v>
      </c>
      <c r="B593" s="77" t="s">
        <v>1050</v>
      </c>
      <c r="C593" s="76" t="s">
        <v>33</v>
      </c>
      <c r="D593" s="76" t="s">
        <v>1051</v>
      </c>
      <c r="E593" s="76" t="s">
        <v>570</v>
      </c>
      <c r="F593" s="76"/>
      <c r="G593" s="78" t="s">
        <v>573</v>
      </c>
      <c r="H593" s="79" t="n">
        <v>0.048</v>
      </c>
      <c r="I593" s="79"/>
      <c r="J593" s="80" t="n">
        <v>53.17</v>
      </c>
      <c r="K593" s="80" t="n">
        <v>2.55</v>
      </c>
    </row>
    <row r="594" customFormat="false" ht="13.9" hidden="false" customHeight="true" outlineLevel="0" collapsed="false">
      <c r="A594" s="76" t="s">
        <v>545</v>
      </c>
      <c r="B594" s="77" t="s">
        <v>1052</v>
      </c>
      <c r="C594" s="76" t="s">
        <v>33</v>
      </c>
      <c r="D594" s="76" t="s">
        <v>1053</v>
      </c>
      <c r="E594" s="76" t="s">
        <v>570</v>
      </c>
      <c r="F594" s="76"/>
      <c r="G594" s="78" t="s">
        <v>573</v>
      </c>
      <c r="H594" s="79" t="n">
        <v>0.047</v>
      </c>
      <c r="I594" s="79"/>
      <c r="J594" s="80" t="n">
        <v>54.61</v>
      </c>
      <c r="K594" s="80" t="n">
        <v>2.56</v>
      </c>
    </row>
    <row r="595" customFormat="false" ht="13.9" hidden="false" customHeight="true" outlineLevel="0" collapsed="false">
      <c r="A595" s="76" t="s">
        <v>545</v>
      </c>
      <c r="B595" s="77" t="s">
        <v>591</v>
      </c>
      <c r="C595" s="76" t="s">
        <v>33</v>
      </c>
      <c r="D595" s="76" t="s">
        <v>592</v>
      </c>
      <c r="E595" s="76" t="s">
        <v>548</v>
      </c>
      <c r="F595" s="76"/>
      <c r="G595" s="78" t="s">
        <v>559</v>
      </c>
      <c r="H595" s="79" t="n">
        <v>0.051</v>
      </c>
      <c r="I595" s="79"/>
      <c r="J595" s="80" t="n">
        <v>16.79</v>
      </c>
      <c r="K595" s="80" t="n">
        <v>0.85</v>
      </c>
    </row>
    <row r="596" customFormat="false" ht="13.9" hidden="false" customHeight="true" outlineLevel="0" collapsed="false">
      <c r="A596" s="81" t="s">
        <v>574</v>
      </c>
      <c r="B596" s="82" t="s">
        <v>1054</v>
      </c>
      <c r="C596" s="81" t="s">
        <v>33</v>
      </c>
      <c r="D596" s="81" t="s">
        <v>1055</v>
      </c>
      <c r="E596" s="81" t="s">
        <v>578</v>
      </c>
      <c r="F596" s="81"/>
      <c r="G596" s="83" t="s">
        <v>123</v>
      </c>
      <c r="H596" s="84" t="n">
        <v>1.1</v>
      </c>
      <c r="I596" s="84"/>
      <c r="J596" s="85" t="n">
        <v>65.47</v>
      </c>
      <c r="K596" s="85" t="n">
        <v>72.01</v>
      </c>
    </row>
    <row r="597" customFormat="false" ht="13.9" hidden="false" customHeight="true" outlineLevel="0" collapsed="false">
      <c r="A597" s="86"/>
      <c r="B597" s="86"/>
      <c r="C597" s="86"/>
      <c r="D597" s="86"/>
      <c r="E597" s="86" t="s">
        <v>583</v>
      </c>
      <c r="F597" s="87" t="n">
        <v>3.22</v>
      </c>
      <c r="G597" s="86" t="s">
        <v>584</v>
      </c>
      <c r="H597" s="87" t="n">
        <v>0</v>
      </c>
      <c r="I597" s="86" t="s">
        <v>585</v>
      </c>
      <c r="J597" s="87" t="n">
        <v>3.22</v>
      </c>
    </row>
    <row r="598" customFormat="false" ht="14.25" hidden="false" customHeight="true" outlineLevel="0" collapsed="false">
      <c r="A598" s="86"/>
      <c r="B598" s="86"/>
      <c r="C598" s="86"/>
      <c r="D598" s="86"/>
      <c r="E598" s="86" t="s">
        <v>586</v>
      </c>
      <c r="F598" s="87" t="n">
        <v>19.33</v>
      </c>
      <c r="G598" s="86"/>
      <c r="H598" s="88" t="s">
        <v>587</v>
      </c>
      <c r="I598" s="88"/>
      <c r="J598" s="87" t="n">
        <v>104.02</v>
      </c>
    </row>
    <row r="599" customFormat="false" ht="25.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</row>
    <row r="600" customFormat="false" ht="25.5" hidden="false" customHeight="true" outlineLevel="0" collapsed="false">
      <c r="A600" s="68" t="s">
        <v>124</v>
      </c>
      <c r="B600" s="69" t="s">
        <v>8</v>
      </c>
      <c r="C600" s="68" t="s">
        <v>9</v>
      </c>
      <c r="D600" s="68" t="s">
        <v>10</v>
      </c>
      <c r="E600" s="68" t="s">
        <v>541</v>
      </c>
      <c r="F600" s="68"/>
      <c r="G600" s="70" t="s">
        <v>11</v>
      </c>
      <c r="H600" s="69" t="s">
        <v>12</v>
      </c>
      <c r="I600" s="69" t="s">
        <v>542</v>
      </c>
      <c r="J600" s="69" t="s">
        <v>13</v>
      </c>
      <c r="K600" s="69" t="s">
        <v>15</v>
      </c>
    </row>
    <row r="601" customFormat="false" ht="25.5" hidden="false" customHeight="true" outlineLevel="0" collapsed="false">
      <c r="A601" s="71" t="s">
        <v>543</v>
      </c>
      <c r="B601" s="72" t="s">
        <v>125</v>
      </c>
      <c r="C601" s="71" t="s">
        <v>33</v>
      </c>
      <c r="D601" s="71" t="s">
        <v>126</v>
      </c>
      <c r="E601" s="71" t="s">
        <v>1041</v>
      </c>
      <c r="F601" s="71"/>
      <c r="G601" s="73" t="s">
        <v>123</v>
      </c>
      <c r="H601" s="74" t="n">
        <v>1</v>
      </c>
      <c r="I601" s="75"/>
      <c r="J601" s="75" t="n">
        <v>122.47</v>
      </c>
      <c r="K601" s="75" t="n">
        <v>122.47</v>
      </c>
    </row>
    <row r="602" customFormat="false" ht="14.25" hidden="false" customHeight="true" outlineLevel="0" collapsed="false">
      <c r="A602" s="76" t="s">
        <v>545</v>
      </c>
      <c r="B602" s="77" t="s">
        <v>1042</v>
      </c>
      <c r="C602" s="76" t="s">
        <v>33</v>
      </c>
      <c r="D602" s="76" t="s">
        <v>1043</v>
      </c>
      <c r="E602" s="76" t="s">
        <v>570</v>
      </c>
      <c r="F602" s="76"/>
      <c r="G602" s="78" t="s">
        <v>100</v>
      </c>
      <c r="H602" s="79" t="n">
        <v>0.009</v>
      </c>
      <c r="I602" s="79"/>
      <c r="J602" s="80" t="n">
        <v>146.29</v>
      </c>
      <c r="K602" s="80" t="n">
        <v>1.31</v>
      </c>
    </row>
    <row r="603" customFormat="false" ht="14.25" hidden="false" customHeight="true" outlineLevel="0" collapsed="false">
      <c r="A603" s="76" t="s">
        <v>545</v>
      </c>
      <c r="B603" s="77" t="s">
        <v>1056</v>
      </c>
      <c r="C603" s="76" t="s">
        <v>33</v>
      </c>
      <c r="D603" s="76" t="s">
        <v>1057</v>
      </c>
      <c r="E603" s="76" t="s">
        <v>570</v>
      </c>
      <c r="F603" s="76"/>
      <c r="G603" s="78" t="s">
        <v>100</v>
      </c>
      <c r="H603" s="79" t="n">
        <v>0.004</v>
      </c>
      <c r="I603" s="79"/>
      <c r="J603" s="80" t="n">
        <v>202.8</v>
      </c>
      <c r="K603" s="80" t="n">
        <v>0.81</v>
      </c>
    </row>
    <row r="604" customFormat="false" ht="51" hidden="false" customHeight="true" outlineLevel="0" collapsed="false">
      <c r="A604" s="76" t="s">
        <v>545</v>
      </c>
      <c r="B604" s="77" t="s">
        <v>1050</v>
      </c>
      <c r="C604" s="76" t="s">
        <v>33</v>
      </c>
      <c r="D604" s="76" t="s">
        <v>1051</v>
      </c>
      <c r="E604" s="76" t="s">
        <v>570</v>
      </c>
      <c r="F604" s="76"/>
      <c r="G604" s="78" t="s">
        <v>573</v>
      </c>
      <c r="H604" s="79" t="n">
        <v>0.021</v>
      </c>
      <c r="I604" s="79"/>
      <c r="J604" s="80" t="n">
        <v>53.17</v>
      </c>
      <c r="K604" s="80" t="n">
        <v>1.11</v>
      </c>
    </row>
    <row r="605" customFormat="false" ht="51" hidden="false" customHeight="true" outlineLevel="0" collapsed="false">
      <c r="A605" s="76" t="s">
        <v>545</v>
      </c>
      <c r="B605" s="77" t="s">
        <v>1058</v>
      </c>
      <c r="C605" s="76" t="s">
        <v>33</v>
      </c>
      <c r="D605" s="76" t="s">
        <v>1059</v>
      </c>
      <c r="E605" s="76" t="s">
        <v>570</v>
      </c>
      <c r="F605" s="76"/>
      <c r="G605" s="78" t="s">
        <v>100</v>
      </c>
      <c r="H605" s="79" t="n">
        <v>0.002</v>
      </c>
      <c r="I605" s="79"/>
      <c r="J605" s="80" t="n">
        <v>273.35</v>
      </c>
      <c r="K605" s="80" t="n">
        <v>0.54</v>
      </c>
    </row>
    <row r="606" customFormat="false" ht="38.25" hidden="false" customHeight="true" outlineLevel="0" collapsed="false">
      <c r="A606" s="76" t="s">
        <v>545</v>
      </c>
      <c r="B606" s="77" t="s">
        <v>1060</v>
      </c>
      <c r="C606" s="76" t="s">
        <v>33</v>
      </c>
      <c r="D606" s="76" t="s">
        <v>1061</v>
      </c>
      <c r="E606" s="76" t="s">
        <v>570</v>
      </c>
      <c r="F606" s="76"/>
      <c r="G606" s="78" t="s">
        <v>100</v>
      </c>
      <c r="H606" s="79" t="n">
        <v>0.008</v>
      </c>
      <c r="I606" s="79"/>
      <c r="J606" s="80" t="n">
        <v>208.6</v>
      </c>
      <c r="K606" s="80" t="n">
        <v>1.66</v>
      </c>
    </row>
    <row r="607" customFormat="false" ht="38.25" hidden="false" customHeight="true" outlineLevel="0" collapsed="false">
      <c r="A607" s="76" t="s">
        <v>545</v>
      </c>
      <c r="B607" s="77" t="s">
        <v>1062</v>
      </c>
      <c r="C607" s="76" t="s">
        <v>33</v>
      </c>
      <c r="D607" s="76" t="s">
        <v>1063</v>
      </c>
      <c r="E607" s="76" t="s">
        <v>570</v>
      </c>
      <c r="F607" s="76"/>
      <c r="G607" s="78" t="s">
        <v>573</v>
      </c>
      <c r="H607" s="79" t="n">
        <v>0.022</v>
      </c>
      <c r="I607" s="79"/>
      <c r="J607" s="80" t="n">
        <v>71.01</v>
      </c>
      <c r="K607" s="80" t="n">
        <v>1.56</v>
      </c>
    </row>
    <row r="608" customFormat="false" ht="13.9" hidden="false" customHeight="true" outlineLevel="0" collapsed="false">
      <c r="A608" s="76" t="s">
        <v>545</v>
      </c>
      <c r="B608" s="77" t="s">
        <v>1064</v>
      </c>
      <c r="C608" s="76" t="s">
        <v>33</v>
      </c>
      <c r="D608" s="76" t="s">
        <v>1065</v>
      </c>
      <c r="E608" s="76" t="s">
        <v>570</v>
      </c>
      <c r="F608" s="76"/>
      <c r="G608" s="78" t="s">
        <v>573</v>
      </c>
      <c r="H608" s="79" t="n">
        <v>0.028</v>
      </c>
      <c r="I608" s="79"/>
      <c r="J608" s="80" t="n">
        <v>52.53</v>
      </c>
      <c r="K608" s="80" t="n">
        <v>1.47</v>
      </c>
    </row>
    <row r="609" customFormat="false" ht="13.9" hidden="false" customHeight="true" outlineLevel="0" collapsed="false">
      <c r="A609" s="76" t="s">
        <v>545</v>
      </c>
      <c r="B609" s="77" t="s">
        <v>1066</v>
      </c>
      <c r="C609" s="76" t="s">
        <v>33</v>
      </c>
      <c r="D609" s="76" t="s">
        <v>1067</v>
      </c>
      <c r="E609" s="76" t="s">
        <v>570</v>
      </c>
      <c r="F609" s="76"/>
      <c r="G609" s="78" t="s">
        <v>573</v>
      </c>
      <c r="H609" s="79" t="n">
        <v>0.026</v>
      </c>
      <c r="I609" s="79"/>
      <c r="J609" s="80" t="n">
        <v>77.12</v>
      </c>
      <c r="K609" s="80" t="n">
        <v>2</v>
      </c>
    </row>
    <row r="610" customFormat="false" ht="14.25" hidden="false" customHeight="true" outlineLevel="0" collapsed="false">
      <c r="A610" s="76" t="s">
        <v>545</v>
      </c>
      <c r="B610" s="77" t="s">
        <v>1068</v>
      </c>
      <c r="C610" s="76" t="s">
        <v>33</v>
      </c>
      <c r="D610" s="76" t="s">
        <v>1069</v>
      </c>
      <c r="E610" s="76" t="s">
        <v>1041</v>
      </c>
      <c r="F610" s="76"/>
      <c r="G610" s="78" t="s">
        <v>123</v>
      </c>
      <c r="H610" s="79" t="n">
        <v>1</v>
      </c>
      <c r="I610" s="79"/>
      <c r="J610" s="80" t="n">
        <v>111.51</v>
      </c>
      <c r="K610" s="80" t="n">
        <v>111.51</v>
      </c>
    </row>
    <row r="611" customFormat="false" ht="14.25" hidden="false" customHeight="true" outlineLevel="0" collapsed="false">
      <c r="A611" s="76" t="s">
        <v>545</v>
      </c>
      <c r="B611" s="77" t="s">
        <v>591</v>
      </c>
      <c r="C611" s="76" t="s">
        <v>33</v>
      </c>
      <c r="D611" s="76" t="s">
        <v>592</v>
      </c>
      <c r="E611" s="76" t="s">
        <v>548</v>
      </c>
      <c r="F611" s="76"/>
      <c r="G611" s="78" t="s">
        <v>559</v>
      </c>
      <c r="H611" s="79" t="n">
        <v>0.03</v>
      </c>
      <c r="I611" s="79"/>
      <c r="J611" s="80" t="n">
        <v>16.79</v>
      </c>
      <c r="K611" s="80" t="n">
        <v>0.5</v>
      </c>
    </row>
    <row r="612" customFormat="false" ht="14.25" hidden="false" customHeight="true" outlineLevel="0" collapsed="false">
      <c r="A612" s="86"/>
      <c r="B612" s="86"/>
      <c r="C612" s="86"/>
      <c r="D612" s="86"/>
      <c r="E612" s="86" t="s">
        <v>583</v>
      </c>
      <c r="F612" s="87" t="n">
        <v>3.62</v>
      </c>
      <c r="G612" s="86" t="s">
        <v>584</v>
      </c>
      <c r="H612" s="87" t="n">
        <v>0</v>
      </c>
      <c r="I612" s="86" t="s">
        <v>585</v>
      </c>
      <c r="J612" s="87" t="n">
        <v>3.62</v>
      </c>
    </row>
    <row r="613" customFormat="false" ht="25.5" hidden="false" customHeight="true" outlineLevel="0" collapsed="false">
      <c r="A613" s="86"/>
      <c r="B613" s="86"/>
      <c r="C613" s="86"/>
      <c r="D613" s="86"/>
      <c r="E613" s="86" t="s">
        <v>586</v>
      </c>
      <c r="F613" s="87" t="n">
        <v>27.95</v>
      </c>
      <c r="G613" s="86"/>
      <c r="H613" s="88" t="s">
        <v>587</v>
      </c>
      <c r="I613" s="88"/>
      <c r="J613" s="87" t="n">
        <v>150.42</v>
      </c>
    </row>
    <row r="614" customFormat="false" ht="25.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</row>
    <row r="615" customFormat="false" ht="25.5" hidden="false" customHeight="true" outlineLevel="0" collapsed="false">
      <c r="A615" s="68" t="s">
        <v>127</v>
      </c>
      <c r="B615" s="69" t="s">
        <v>8</v>
      </c>
      <c r="C615" s="68" t="s">
        <v>9</v>
      </c>
      <c r="D615" s="68" t="s">
        <v>10</v>
      </c>
      <c r="E615" s="68" t="s">
        <v>541</v>
      </c>
      <c r="F615" s="68"/>
      <c r="G615" s="70" t="s">
        <v>11</v>
      </c>
      <c r="H615" s="69" t="s">
        <v>12</v>
      </c>
      <c r="I615" s="69" t="s">
        <v>542</v>
      </c>
      <c r="J615" s="69" t="s">
        <v>13</v>
      </c>
      <c r="K615" s="69" t="s">
        <v>15</v>
      </c>
    </row>
    <row r="616" customFormat="false" ht="14.25" hidden="false" customHeight="true" outlineLevel="0" collapsed="false">
      <c r="A616" s="71" t="s">
        <v>543</v>
      </c>
      <c r="B616" s="72" t="s">
        <v>128</v>
      </c>
      <c r="C616" s="71" t="s">
        <v>33</v>
      </c>
      <c r="D616" s="71" t="s">
        <v>129</v>
      </c>
      <c r="E616" s="71" t="s">
        <v>1070</v>
      </c>
      <c r="F616" s="71"/>
      <c r="G616" s="73" t="s">
        <v>123</v>
      </c>
      <c r="H616" s="74" t="n">
        <v>1</v>
      </c>
      <c r="I616" s="75"/>
      <c r="J616" s="75" t="n">
        <v>6.3</v>
      </c>
      <c r="K616" s="75" t="n">
        <v>6.3</v>
      </c>
    </row>
    <row r="617" customFormat="false" ht="14.25" hidden="false" customHeight="true" outlineLevel="0" collapsed="false">
      <c r="A617" s="76" t="s">
        <v>545</v>
      </c>
      <c r="B617" s="77" t="s">
        <v>1071</v>
      </c>
      <c r="C617" s="76" t="s">
        <v>33</v>
      </c>
      <c r="D617" s="76" t="s">
        <v>1072</v>
      </c>
      <c r="E617" s="76" t="s">
        <v>570</v>
      </c>
      <c r="F617" s="76"/>
      <c r="G617" s="78" t="s">
        <v>573</v>
      </c>
      <c r="H617" s="79" t="n">
        <v>0.0105</v>
      </c>
      <c r="I617" s="79"/>
      <c r="J617" s="80" t="n">
        <v>57.12</v>
      </c>
      <c r="K617" s="80" t="n">
        <v>0.59</v>
      </c>
    </row>
    <row r="618" customFormat="false" ht="51" hidden="false" customHeight="true" outlineLevel="0" collapsed="false">
      <c r="A618" s="76" t="s">
        <v>545</v>
      </c>
      <c r="B618" s="77" t="s">
        <v>1073</v>
      </c>
      <c r="C618" s="76" t="s">
        <v>33</v>
      </c>
      <c r="D618" s="76" t="s">
        <v>1074</v>
      </c>
      <c r="E618" s="76" t="s">
        <v>570</v>
      </c>
      <c r="F618" s="76"/>
      <c r="G618" s="78" t="s">
        <v>573</v>
      </c>
      <c r="H618" s="79" t="n">
        <v>0.0138</v>
      </c>
      <c r="I618" s="79"/>
      <c r="J618" s="80" t="n">
        <v>51.23</v>
      </c>
      <c r="K618" s="80" t="n">
        <v>0.7</v>
      </c>
    </row>
    <row r="619" customFormat="false" ht="38.25" hidden="false" customHeight="true" outlineLevel="0" collapsed="false">
      <c r="A619" s="76" t="s">
        <v>545</v>
      </c>
      <c r="B619" s="77" t="s">
        <v>1075</v>
      </c>
      <c r="C619" s="76" t="s">
        <v>33</v>
      </c>
      <c r="D619" s="76" t="s">
        <v>1076</v>
      </c>
      <c r="E619" s="76" t="s">
        <v>570</v>
      </c>
      <c r="F619" s="76"/>
      <c r="G619" s="78" t="s">
        <v>100</v>
      </c>
      <c r="H619" s="79" t="n">
        <v>0.0083</v>
      </c>
      <c r="I619" s="79"/>
      <c r="J619" s="80" t="n">
        <v>157.67</v>
      </c>
      <c r="K619" s="80" t="n">
        <v>1.3</v>
      </c>
    </row>
    <row r="620" customFormat="false" ht="51" hidden="false" customHeight="true" outlineLevel="0" collapsed="false">
      <c r="A620" s="76" t="s">
        <v>545</v>
      </c>
      <c r="B620" s="77" t="s">
        <v>1077</v>
      </c>
      <c r="C620" s="76" t="s">
        <v>33</v>
      </c>
      <c r="D620" s="76" t="s">
        <v>1078</v>
      </c>
      <c r="E620" s="76" t="s">
        <v>570</v>
      </c>
      <c r="F620" s="76"/>
      <c r="G620" s="78" t="s">
        <v>100</v>
      </c>
      <c r="H620" s="79" t="n">
        <v>0.0198</v>
      </c>
      <c r="I620" s="79"/>
      <c r="J620" s="80" t="n">
        <v>187.7</v>
      </c>
      <c r="K620" s="80" t="n">
        <v>3.71</v>
      </c>
    </row>
    <row r="621" customFormat="false" ht="14.25" hidden="false" customHeight="false" outlineLevel="0" collapsed="false">
      <c r="A621" s="86"/>
      <c r="B621" s="86"/>
      <c r="C621" s="86"/>
      <c r="D621" s="86"/>
      <c r="E621" s="86" t="s">
        <v>583</v>
      </c>
      <c r="F621" s="87" t="n">
        <v>0.86</v>
      </c>
      <c r="G621" s="86" t="s">
        <v>584</v>
      </c>
      <c r="H621" s="87" t="n">
        <v>0</v>
      </c>
      <c r="I621" s="86" t="s">
        <v>585</v>
      </c>
      <c r="J621" s="87" t="n">
        <v>0.86</v>
      </c>
    </row>
    <row r="622" customFormat="false" ht="15" hidden="false" customHeight="true" outlineLevel="0" collapsed="false">
      <c r="A622" s="86"/>
      <c r="B622" s="86"/>
      <c r="C622" s="86"/>
      <c r="D622" s="86"/>
      <c r="E622" s="86" t="s">
        <v>586</v>
      </c>
      <c r="F622" s="87" t="n">
        <v>1.43</v>
      </c>
      <c r="G622" s="86"/>
      <c r="H622" s="88" t="s">
        <v>587</v>
      </c>
      <c r="I622" s="88"/>
      <c r="J622" s="87" t="n">
        <v>7.73</v>
      </c>
    </row>
    <row r="623" customFormat="false" ht="13.9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</row>
    <row r="624" customFormat="false" ht="13.9" hidden="false" customHeight="true" outlineLevel="0" collapsed="false">
      <c r="A624" s="68" t="s">
        <v>130</v>
      </c>
      <c r="B624" s="69" t="s">
        <v>8</v>
      </c>
      <c r="C624" s="68" t="s">
        <v>9</v>
      </c>
      <c r="D624" s="68" t="s">
        <v>10</v>
      </c>
      <c r="E624" s="68" t="s">
        <v>541</v>
      </c>
      <c r="F624" s="68"/>
      <c r="G624" s="70" t="s">
        <v>11</v>
      </c>
      <c r="H624" s="69" t="s">
        <v>12</v>
      </c>
      <c r="I624" s="69" t="s">
        <v>542</v>
      </c>
      <c r="J624" s="69" t="s">
        <v>13</v>
      </c>
      <c r="K624" s="69" t="s">
        <v>15</v>
      </c>
    </row>
    <row r="625" customFormat="false" ht="13.9" hidden="false" customHeight="true" outlineLevel="0" collapsed="false">
      <c r="A625" s="71" t="s">
        <v>543</v>
      </c>
      <c r="B625" s="72" t="s">
        <v>131</v>
      </c>
      <c r="C625" s="71" t="s">
        <v>86</v>
      </c>
      <c r="D625" s="71" t="s">
        <v>132</v>
      </c>
      <c r="E625" s="71"/>
      <c r="F625" s="71"/>
      <c r="G625" s="73" t="s">
        <v>133</v>
      </c>
      <c r="H625" s="74" t="n">
        <v>1</v>
      </c>
      <c r="I625" s="75"/>
      <c r="J625" s="75" t="n">
        <v>0.6</v>
      </c>
      <c r="K625" s="75" t="n">
        <v>0.6</v>
      </c>
    </row>
    <row r="626" customFormat="false" ht="25.5" hidden="false" customHeight="true" outlineLevel="0" collapsed="false">
      <c r="A626" s="68" t="s">
        <v>1079</v>
      </c>
      <c r="B626" s="69" t="s">
        <v>8</v>
      </c>
      <c r="C626" s="68" t="s">
        <v>9</v>
      </c>
      <c r="D626" s="68" t="s">
        <v>1080</v>
      </c>
      <c r="E626" s="69" t="s">
        <v>985</v>
      </c>
      <c r="F626" s="70" t="s">
        <v>1081</v>
      </c>
      <c r="G626" s="70"/>
      <c r="H626" s="70" t="s">
        <v>1082</v>
      </c>
      <c r="I626" s="70"/>
      <c r="J626" s="69" t="s">
        <v>988</v>
      </c>
    </row>
    <row r="627" customFormat="false" ht="14.25" hidden="false" customHeight="true" outlineLevel="0" collapsed="false">
      <c r="A627" s="68"/>
      <c r="B627" s="68"/>
      <c r="C627" s="68"/>
      <c r="D627" s="68"/>
      <c r="E627" s="68"/>
      <c r="F627" s="69" t="s">
        <v>1083</v>
      </c>
      <c r="G627" s="69" t="s">
        <v>1084</v>
      </c>
      <c r="H627" s="69" t="s">
        <v>1083</v>
      </c>
      <c r="I627" s="69" t="s">
        <v>1084</v>
      </c>
      <c r="J627" s="69"/>
    </row>
    <row r="628" customFormat="false" ht="13.9" hidden="false" customHeight="true" outlineLevel="0" collapsed="false">
      <c r="A628" s="81" t="s">
        <v>574</v>
      </c>
      <c r="B628" s="82" t="s">
        <v>1085</v>
      </c>
      <c r="C628" s="81" t="s">
        <v>86</v>
      </c>
      <c r="D628" s="81" t="s">
        <v>1086</v>
      </c>
      <c r="E628" s="84" t="n">
        <v>1</v>
      </c>
      <c r="F628" s="85" t="n">
        <v>1</v>
      </c>
      <c r="G628" s="85" t="n">
        <v>0</v>
      </c>
      <c r="H628" s="92" t="n">
        <v>222.6054</v>
      </c>
      <c r="I628" s="92" t="n">
        <v>67.391</v>
      </c>
      <c r="J628" s="92" t="n">
        <v>222.6054</v>
      </c>
    </row>
    <row r="629" customFormat="false" ht="13.9" hidden="false" customHeight="true" outlineLevel="0" collapsed="false">
      <c r="A629" s="90"/>
      <c r="B629" s="90"/>
      <c r="C629" s="90"/>
      <c r="D629" s="90"/>
      <c r="E629" s="90"/>
      <c r="F629" s="90"/>
      <c r="G629" s="90" t="s">
        <v>1087</v>
      </c>
      <c r="H629" s="90"/>
      <c r="I629" s="90"/>
      <c r="J629" s="91" t="n">
        <v>222.6054</v>
      </c>
    </row>
    <row r="630" customFormat="false" ht="13.9" hidden="false" customHeight="true" outlineLevel="0" collapsed="false">
      <c r="A630" s="90"/>
      <c r="B630" s="90"/>
      <c r="C630" s="90"/>
      <c r="D630" s="90"/>
      <c r="E630" s="90"/>
      <c r="F630" s="90"/>
      <c r="G630" s="90" t="s">
        <v>979</v>
      </c>
      <c r="H630" s="90"/>
      <c r="I630" s="90"/>
      <c r="J630" s="91" t="n">
        <v>222.6054</v>
      </c>
    </row>
    <row r="631" customFormat="false" ht="14.25" hidden="false" customHeight="true" outlineLevel="0" collapsed="false">
      <c r="A631" s="90"/>
      <c r="B631" s="90"/>
      <c r="C631" s="90"/>
      <c r="D631" s="90"/>
      <c r="E631" s="90"/>
      <c r="F631" s="90"/>
      <c r="G631" s="90" t="s">
        <v>980</v>
      </c>
      <c r="H631" s="90"/>
      <c r="I631" s="90"/>
      <c r="J631" s="91" t="n">
        <v>0</v>
      </c>
    </row>
    <row r="632" customFormat="false" ht="13.9" hidden="false" customHeight="true" outlineLevel="0" collapsed="false">
      <c r="A632" s="90"/>
      <c r="B632" s="90"/>
      <c r="C632" s="90"/>
      <c r="D632" s="90"/>
      <c r="E632" s="90"/>
      <c r="F632" s="90"/>
      <c r="G632" s="90" t="s">
        <v>981</v>
      </c>
      <c r="H632" s="90"/>
      <c r="I632" s="90"/>
      <c r="J632" s="91" t="n">
        <v>0</v>
      </c>
    </row>
    <row r="633" customFormat="false" ht="14.25" hidden="false" customHeight="true" outlineLevel="0" collapsed="false">
      <c r="A633" s="90"/>
      <c r="B633" s="90"/>
      <c r="C633" s="90"/>
      <c r="D633" s="90"/>
      <c r="E633" s="90"/>
      <c r="F633" s="90"/>
      <c r="G633" s="90" t="s">
        <v>982</v>
      </c>
      <c r="H633" s="90"/>
      <c r="I633" s="90"/>
      <c r="J633" s="91" t="n">
        <v>373.5</v>
      </c>
    </row>
    <row r="634" customFormat="false" ht="14.25" hidden="false" customHeight="true" outlineLevel="0" collapsed="false">
      <c r="A634" s="90"/>
      <c r="B634" s="90"/>
      <c r="C634" s="90"/>
      <c r="D634" s="90"/>
      <c r="E634" s="90"/>
      <c r="F634" s="90"/>
      <c r="G634" s="90" t="s">
        <v>983</v>
      </c>
      <c r="H634" s="90"/>
      <c r="I634" s="90"/>
      <c r="J634" s="91" t="n">
        <v>0.596</v>
      </c>
    </row>
    <row r="635" customFormat="false" ht="13.9" hidden="false" customHeight="true" outlineLevel="0" collapsed="false">
      <c r="A635" s="86"/>
      <c r="B635" s="86"/>
      <c r="C635" s="86"/>
      <c r="D635" s="86"/>
      <c r="E635" s="86" t="s">
        <v>583</v>
      </c>
      <c r="F635" s="87" t="n">
        <v>0</v>
      </c>
      <c r="G635" s="86" t="s">
        <v>584</v>
      </c>
      <c r="H635" s="87" t="n">
        <v>0</v>
      </c>
      <c r="I635" s="86" t="s">
        <v>585</v>
      </c>
      <c r="J635" s="87" t="n">
        <v>0</v>
      </c>
    </row>
    <row r="636" customFormat="false" ht="14.25" hidden="false" customHeight="true" outlineLevel="0" collapsed="false">
      <c r="A636" s="86"/>
      <c r="B636" s="86"/>
      <c r="C636" s="86"/>
      <c r="D636" s="86"/>
      <c r="E636" s="86" t="s">
        <v>586</v>
      </c>
      <c r="F636" s="87" t="n">
        <v>0.13</v>
      </c>
      <c r="G636" s="86"/>
      <c r="H636" s="88" t="s">
        <v>587</v>
      </c>
      <c r="I636" s="88"/>
      <c r="J636" s="87" t="n">
        <v>0.73</v>
      </c>
    </row>
    <row r="637" customFormat="false" ht="15" hidden="false" customHeight="fals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</row>
    <row r="638" customFormat="false" ht="15" hidden="false" customHeight="true" outlineLevel="0" collapsed="false">
      <c r="A638" s="68" t="s">
        <v>134</v>
      </c>
      <c r="B638" s="69" t="s">
        <v>8</v>
      </c>
      <c r="C638" s="68" t="s">
        <v>9</v>
      </c>
      <c r="D638" s="68" t="s">
        <v>10</v>
      </c>
      <c r="E638" s="68" t="s">
        <v>541</v>
      </c>
      <c r="F638" s="68"/>
      <c r="G638" s="70" t="s">
        <v>11</v>
      </c>
      <c r="H638" s="69" t="s">
        <v>12</v>
      </c>
      <c r="I638" s="69" t="s">
        <v>542</v>
      </c>
      <c r="J638" s="69" t="s">
        <v>13</v>
      </c>
      <c r="K638" s="69" t="s">
        <v>15</v>
      </c>
    </row>
    <row r="639" customFormat="false" ht="13.9" hidden="false" customHeight="true" outlineLevel="0" collapsed="false">
      <c r="A639" s="71" t="s">
        <v>543</v>
      </c>
      <c r="B639" s="72" t="s">
        <v>135</v>
      </c>
      <c r="C639" s="71" t="s">
        <v>23</v>
      </c>
      <c r="D639" s="71" t="s">
        <v>136</v>
      </c>
      <c r="E639" s="71" t="s">
        <v>629</v>
      </c>
      <c r="F639" s="71"/>
      <c r="G639" s="73" t="s">
        <v>137</v>
      </c>
      <c r="H639" s="74" t="n">
        <v>1</v>
      </c>
      <c r="I639" s="75"/>
      <c r="J639" s="75" t="n">
        <v>1652.2</v>
      </c>
      <c r="K639" s="75" t="n">
        <v>1652.2</v>
      </c>
    </row>
    <row r="640" customFormat="false" ht="15" hidden="false" customHeight="true" outlineLevel="0" collapsed="false">
      <c r="A640" s="68" t="s">
        <v>1079</v>
      </c>
      <c r="B640" s="69" t="s">
        <v>8</v>
      </c>
      <c r="C640" s="68" t="s">
        <v>9</v>
      </c>
      <c r="D640" s="68" t="s">
        <v>1080</v>
      </c>
      <c r="E640" s="69" t="s">
        <v>985</v>
      </c>
      <c r="F640" s="70" t="s">
        <v>1081</v>
      </c>
      <c r="G640" s="70"/>
      <c r="H640" s="70" t="s">
        <v>1082</v>
      </c>
      <c r="I640" s="70"/>
      <c r="J640" s="69" t="s">
        <v>988</v>
      </c>
    </row>
    <row r="641" customFormat="false" ht="25.5" hidden="false" customHeight="true" outlineLevel="0" collapsed="false">
      <c r="A641" s="68"/>
      <c r="B641" s="68"/>
      <c r="C641" s="68"/>
      <c r="D641" s="68"/>
      <c r="E641" s="68"/>
      <c r="F641" s="69" t="s">
        <v>1083</v>
      </c>
      <c r="G641" s="69" t="s">
        <v>1084</v>
      </c>
      <c r="H641" s="69" t="s">
        <v>1083</v>
      </c>
      <c r="I641" s="69" t="s">
        <v>1084</v>
      </c>
      <c r="J641" s="69"/>
    </row>
    <row r="642" customFormat="false" ht="14.25" hidden="false" customHeight="false" outlineLevel="0" collapsed="false">
      <c r="A642" s="81" t="s">
        <v>574</v>
      </c>
      <c r="B642" s="82" t="s">
        <v>1088</v>
      </c>
      <c r="C642" s="81" t="s">
        <v>86</v>
      </c>
      <c r="D642" s="81" t="s">
        <v>1089</v>
      </c>
      <c r="E642" s="84" t="n">
        <v>0.09654</v>
      </c>
      <c r="F642" s="85" t="n">
        <v>1</v>
      </c>
      <c r="G642" s="85" t="n">
        <v>0</v>
      </c>
      <c r="H642" s="92" t="n">
        <v>5.2558</v>
      </c>
      <c r="I642" s="92" t="n">
        <v>3.0725</v>
      </c>
      <c r="J642" s="92" t="n">
        <v>0.5074</v>
      </c>
    </row>
    <row r="643" customFormat="false" ht="14.25" hidden="false" customHeight="false" outlineLevel="0" collapsed="false">
      <c r="A643" s="81" t="s">
        <v>574</v>
      </c>
      <c r="B643" s="82" t="s">
        <v>1090</v>
      </c>
      <c r="C643" s="81" t="s">
        <v>86</v>
      </c>
      <c r="D643" s="81" t="s">
        <v>1091</v>
      </c>
      <c r="E643" s="84" t="n">
        <v>1</v>
      </c>
      <c r="F643" s="85" t="n">
        <v>0.04</v>
      </c>
      <c r="G643" s="85" t="n">
        <v>0.96</v>
      </c>
      <c r="H643" s="92" t="n">
        <v>209.4814</v>
      </c>
      <c r="I643" s="92" t="n">
        <v>62.2489</v>
      </c>
      <c r="J643" s="92" t="n">
        <v>68.1382</v>
      </c>
    </row>
    <row r="644" customFormat="false" ht="14.25" hidden="false" customHeight="false" outlineLevel="0" collapsed="false">
      <c r="A644" s="81" t="s">
        <v>574</v>
      </c>
      <c r="B644" s="82" t="s">
        <v>1092</v>
      </c>
      <c r="C644" s="81" t="s">
        <v>86</v>
      </c>
      <c r="D644" s="81" t="s">
        <v>1093</v>
      </c>
      <c r="E644" s="84" t="n">
        <v>0.11301</v>
      </c>
      <c r="F644" s="85" t="n">
        <v>1</v>
      </c>
      <c r="G644" s="85" t="n">
        <v>0</v>
      </c>
      <c r="H644" s="92" t="n">
        <v>78.2342</v>
      </c>
      <c r="I644" s="92" t="n">
        <v>5.5323</v>
      </c>
      <c r="J644" s="92" t="n">
        <v>8.8412</v>
      </c>
    </row>
    <row r="645" customFormat="false" ht="13.9" hidden="false" customHeight="true" outlineLevel="0" collapsed="false">
      <c r="A645" s="81" t="s">
        <v>574</v>
      </c>
      <c r="B645" s="82" t="s">
        <v>1094</v>
      </c>
      <c r="C645" s="81" t="s">
        <v>86</v>
      </c>
      <c r="D645" s="81" t="s">
        <v>1095</v>
      </c>
      <c r="E645" s="84" t="n">
        <v>0.11301</v>
      </c>
      <c r="F645" s="85" t="n">
        <v>1</v>
      </c>
      <c r="G645" s="85" t="n">
        <v>0</v>
      </c>
      <c r="H645" s="92" t="n">
        <v>27.2559</v>
      </c>
      <c r="I645" s="92" t="n">
        <v>25.6092</v>
      </c>
      <c r="J645" s="92" t="n">
        <v>3.0802</v>
      </c>
    </row>
    <row r="646" customFormat="false" ht="14.25" hidden="false" customHeight="false" outlineLevel="0" collapsed="false">
      <c r="A646" s="81" t="s">
        <v>574</v>
      </c>
      <c r="B646" s="82" t="s">
        <v>1096</v>
      </c>
      <c r="C646" s="81" t="s">
        <v>86</v>
      </c>
      <c r="D646" s="81" t="s">
        <v>1097</v>
      </c>
      <c r="E646" s="84" t="n">
        <v>1</v>
      </c>
      <c r="F646" s="85" t="n">
        <v>1</v>
      </c>
      <c r="G646" s="85" t="n">
        <v>0</v>
      </c>
      <c r="H646" s="92" t="n">
        <v>234.9185</v>
      </c>
      <c r="I646" s="92" t="n">
        <v>129.8491</v>
      </c>
      <c r="J646" s="92" t="n">
        <v>234.9185</v>
      </c>
    </row>
    <row r="647" customFormat="false" ht="14.25" hidden="false" customHeight="false" outlineLevel="0" collapsed="false">
      <c r="A647" s="81" t="s">
        <v>574</v>
      </c>
      <c r="B647" s="82" t="s">
        <v>1098</v>
      </c>
      <c r="C647" s="81" t="s">
        <v>86</v>
      </c>
      <c r="D647" s="81" t="s">
        <v>1099</v>
      </c>
      <c r="E647" s="84" t="n">
        <v>0.35652</v>
      </c>
      <c r="F647" s="85" t="n">
        <v>1</v>
      </c>
      <c r="G647" s="85" t="n">
        <v>0</v>
      </c>
      <c r="H647" s="92" t="n">
        <v>0.5486</v>
      </c>
      <c r="I647" s="92" t="n">
        <v>0.373</v>
      </c>
      <c r="J647" s="92" t="n">
        <v>0.1956</v>
      </c>
    </row>
    <row r="648" customFormat="false" ht="14.25" hidden="false" customHeight="true" outlineLevel="0" collapsed="false">
      <c r="A648" s="90"/>
      <c r="B648" s="90"/>
      <c r="C648" s="90"/>
      <c r="D648" s="90"/>
      <c r="E648" s="90"/>
      <c r="F648" s="90"/>
      <c r="G648" s="90" t="s">
        <v>1087</v>
      </c>
      <c r="H648" s="90"/>
      <c r="I648" s="90"/>
      <c r="J648" s="91" t="n">
        <v>315.6811</v>
      </c>
    </row>
    <row r="649" customFormat="false" ht="14.25" hidden="false" customHeight="true" outlineLevel="0" collapsed="false">
      <c r="A649" s="68" t="s">
        <v>1100</v>
      </c>
      <c r="B649" s="69" t="s">
        <v>8</v>
      </c>
      <c r="C649" s="68" t="s">
        <v>9</v>
      </c>
      <c r="D649" s="68" t="s">
        <v>581</v>
      </c>
      <c r="E649" s="69" t="s">
        <v>985</v>
      </c>
      <c r="F649" s="69" t="s">
        <v>1101</v>
      </c>
      <c r="G649" s="69"/>
      <c r="H649" s="69"/>
      <c r="I649" s="69"/>
      <c r="J649" s="69" t="s">
        <v>988</v>
      </c>
    </row>
    <row r="650" customFormat="false" ht="14.25" hidden="false" customHeight="true" outlineLevel="0" collapsed="false">
      <c r="A650" s="81" t="s">
        <v>574</v>
      </c>
      <c r="B650" s="82" t="s">
        <v>1102</v>
      </c>
      <c r="C650" s="81" t="s">
        <v>86</v>
      </c>
      <c r="D650" s="81" t="s">
        <v>1103</v>
      </c>
      <c r="E650" s="84" t="n">
        <v>4.35652</v>
      </c>
      <c r="F650" s="81"/>
      <c r="G650" s="81"/>
      <c r="H650" s="81"/>
      <c r="I650" s="92" t="n">
        <v>17.326</v>
      </c>
      <c r="J650" s="92" t="n">
        <v>75.4811</v>
      </c>
    </row>
    <row r="651" customFormat="false" ht="13.9" hidden="false" customHeight="true" outlineLevel="0" collapsed="false">
      <c r="A651" s="90"/>
      <c r="B651" s="90"/>
      <c r="C651" s="90"/>
      <c r="D651" s="90"/>
      <c r="E651" s="90"/>
      <c r="F651" s="90"/>
      <c r="G651" s="90" t="s">
        <v>1104</v>
      </c>
      <c r="H651" s="90"/>
      <c r="I651" s="90"/>
      <c r="J651" s="91" t="n">
        <v>75.4811</v>
      </c>
    </row>
    <row r="652" customFormat="false" ht="14.25" hidden="false" customHeight="true" outlineLevel="0" collapsed="false">
      <c r="A652" s="90"/>
      <c r="B652" s="90"/>
      <c r="C652" s="90"/>
      <c r="D652" s="90"/>
      <c r="E652" s="90"/>
      <c r="F652" s="90"/>
      <c r="G652" s="90" t="s">
        <v>1105</v>
      </c>
      <c r="H652" s="90"/>
      <c r="I652" s="90"/>
      <c r="J652" s="91" t="n">
        <v>0</v>
      </c>
    </row>
    <row r="653" customFormat="false" ht="14.25" hidden="false" customHeight="true" outlineLevel="0" collapsed="false">
      <c r="A653" s="90"/>
      <c r="B653" s="90"/>
      <c r="C653" s="90"/>
      <c r="D653" s="90"/>
      <c r="E653" s="90"/>
      <c r="F653" s="90"/>
      <c r="G653" s="90" t="s">
        <v>979</v>
      </c>
      <c r="H653" s="90"/>
      <c r="I653" s="90"/>
      <c r="J653" s="91" t="n">
        <v>391.1622</v>
      </c>
    </row>
    <row r="654" customFormat="false" ht="13.9" hidden="false" customHeight="true" outlineLevel="0" collapsed="false">
      <c r="A654" s="90"/>
      <c r="B654" s="90"/>
      <c r="C654" s="90"/>
      <c r="D654" s="90"/>
      <c r="E654" s="90"/>
      <c r="F654" s="90"/>
      <c r="G654" s="90" t="s">
        <v>980</v>
      </c>
      <c r="H654" s="90"/>
      <c r="I654" s="90"/>
      <c r="J654" s="91" t="n">
        <v>0</v>
      </c>
    </row>
    <row r="655" customFormat="false" ht="13.9" hidden="false" customHeight="true" outlineLevel="0" collapsed="false">
      <c r="A655" s="90"/>
      <c r="B655" s="90"/>
      <c r="C655" s="90"/>
      <c r="D655" s="90"/>
      <c r="E655" s="90"/>
      <c r="F655" s="90"/>
      <c r="G655" s="90" t="s">
        <v>981</v>
      </c>
      <c r="H655" s="90"/>
      <c r="I655" s="90"/>
      <c r="J655" s="91" t="n">
        <v>0</v>
      </c>
    </row>
    <row r="656" customFormat="false" ht="13.9" hidden="false" customHeight="true" outlineLevel="0" collapsed="false">
      <c r="A656" s="90"/>
      <c r="B656" s="90"/>
      <c r="C656" s="90"/>
      <c r="D656" s="90"/>
      <c r="E656" s="90"/>
      <c r="F656" s="90"/>
      <c r="G656" s="90" t="s">
        <v>982</v>
      </c>
      <c r="H656" s="90"/>
      <c r="I656" s="90"/>
      <c r="J656" s="91" t="n">
        <v>4.897</v>
      </c>
    </row>
    <row r="657" customFormat="false" ht="13.9" hidden="false" customHeight="true" outlineLevel="0" collapsed="false">
      <c r="A657" s="90"/>
      <c r="B657" s="90"/>
      <c r="C657" s="90"/>
      <c r="D657" s="90"/>
      <c r="E657" s="90"/>
      <c r="F657" s="90"/>
      <c r="G657" s="90" t="s">
        <v>983</v>
      </c>
      <c r="H657" s="90"/>
      <c r="I657" s="90"/>
      <c r="J657" s="91" t="n">
        <v>79.8779</v>
      </c>
    </row>
    <row r="658" customFormat="false" ht="13.9" hidden="false" customHeight="true" outlineLevel="0" collapsed="false">
      <c r="A658" s="68" t="s">
        <v>984</v>
      </c>
      <c r="B658" s="69" t="s">
        <v>9</v>
      </c>
      <c r="C658" s="68" t="s">
        <v>8</v>
      </c>
      <c r="D658" s="68" t="s">
        <v>578</v>
      </c>
      <c r="E658" s="69" t="s">
        <v>985</v>
      </c>
      <c r="F658" s="69" t="s">
        <v>986</v>
      </c>
      <c r="G658" s="69" t="s">
        <v>987</v>
      </c>
      <c r="H658" s="69"/>
      <c r="I658" s="69"/>
      <c r="J658" s="69" t="s">
        <v>988</v>
      </c>
    </row>
    <row r="659" customFormat="false" ht="13.9" hidden="false" customHeight="true" outlineLevel="0" collapsed="false">
      <c r="A659" s="81" t="s">
        <v>574</v>
      </c>
      <c r="B659" s="82" t="s">
        <v>86</v>
      </c>
      <c r="C659" s="81" t="s">
        <v>1106</v>
      </c>
      <c r="D659" s="81" t="s">
        <v>1107</v>
      </c>
      <c r="E659" s="84" t="n">
        <v>0.04212</v>
      </c>
      <c r="F659" s="83" t="s">
        <v>123</v>
      </c>
      <c r="G659" s="92" t="n">
        <v>62.0472</v>
      </c>
      <c r="H659" s="92"/>
      <c r="I659" s="92"/>
      <c r="J659" s="92" t="n">
        <v>2.6134</v>
      </c>
    </row>
    <row r="660" customFormat="false" ht="38.25" hidden="false" customHeight="true" outlineLevel="0" collapsed="false">
      <c r="A660" s="81" t="s">
        <v>574</v>
      </c>
      <c r="B660" s="82" t="s">
        <v>86</v>
      </c>
      <c r="C660" s="81" t="s">
        <v>1108</v>
      </c>
      <c r="D660" s="81" t="s">
        <v>1109</v>
      </c>
      <c r="E660" s="84" t="n">
        <v>32.39767</v>
      </c>
      <c r="F660" s="83" t="s">
        <v>315</v>
      </c>
      <c r="G660" s="92" t="n">
        <v>0.597</v>
      </c>
      <c r="H660" s="92"/>
      <c r="I660" s="92"/>
      <c r="J660" s="92" t="n">
        <v>19.3414</v>
      </c>
    </row>
    <row r="661" customFormat="false" ht="38.25" hidden="false" customHeight="true" outlineLevel="0" collapsed="false">
      <c r="A661" s="81" t="s">
        <v>574</v>
      </c>
      <c r="B661" s="82" t="s">
        <v>86</v>
      </c>
      <c r="C661" s="81" t="s">
        <v>1110</v>
      </c>
      <c r="D661" s="81" t="s">
        <v>1111</v>
      </c>
      <c r="E661" s="84" t="n">
        <v>1</v>
      </c>
      <c r="F661" s="83" t="s">
        <v>80</v>
      </c>
      <c r="G661" s="92" t="n">
        <v>1548.0286</v>
      </c>
      <c r="H661" s="92"/>
      <c r="I661" s="92"/>
      <c r="J661" s="92" t="n">
        <v>1548.0286</v>
      </c>
    </row>
    <row r="662" customFormat="false" ht="14.25" hidden="false" customHeight="true" outlineLevel="0" collapsed="false">
      <c r="A662" s="90"/>
      <c r="B662" s="90"/>
      <c r="C662" s="90"/>
      <c r="D662" s="90"/>
      <c r="E662" s="90"/>
      <c r="F662" s="90"/>
      <c r="G662" s="90" t="s">
        <v>991</v>
      </c>
      <c r="H662" s="90"/>
      <c r="I662" s="90"/>
      <c r="J662" s="91" t="n">
        <v>1569.9834</v>
      </c>
    </row>
    <row r="663" customFormat="false" ht="13.9" hidden="false" customHeight="true" outlineLevel="0" collapsed="false">
      <c r="A663" s="68" t="s">
        <v>998</v>
      </c>
      <c r="B663" s="69" t="s">
        <v>9</v>
      </c>
      <c r="C663" s="68" t="s">
        <v>574</v>
      </c>
      <c r="D663" s="68" t="s">
        <v>999</v>
      </c>
      <c r="E663" s="69" t="s">
        <v>8</v>
      </c>
      <c r="F663" s="69" t="s">
        <v>985</v>
      </c>
      <c r="G663" s="70" t="s">
        <v>986</v>
      </c>
      <c r="H663" s="69" t="s">
        <v>987</v>
      </c>
      <c r="I663" s="69"/>
      <c r="J663" s="69" t="s">
        <v>988</v>
      </c>
    </row>
    <row r="664" customFormat="false" ht="25.5" hidden="false" customHeight="false" outlineLevel="0" collapsed="false">
      <c r="A664" s="76" t="s">
        <v>1000</v>
      </c>
      <c r="B664" s="77" t="s">
        <v>86</v>
      </c>
      <c r="C664" s="76" t="s">
        <v>1106</v>
      </c>
      <c r="D664" s="76" t="s">
        <v>1112</v>
      </c>
      <c r="E664" s="77" t="n">
        <v>5914647</v>
      </c>
      <c r="F664" s="79" t="n">
        <v>0.06318</v>
      </c>
      <c r="G664" s="78" t="s">
        <v>1002</v>
      </c>
      <c r="H664" s="93" t="n">
        <v>1.32</v>
      </c>
      <c r="I664" s="93"/>
      <c r="J664" s="93" t="n">
        <v>0.0834</v>
      </c>
    </row>
    <row r="665" customFormat="false" ht="14.25" hidden="false" customHeight="true" outlineLevel="0" collapsed="false">
      <c r="A665" s="76" t="s">
        <v>1000</v>
      </c>
      <c r="B665" s="77" t="s">
        <v>86</v>
      </c>
      <c r="C665" s="76" t="s">
        <v>1108</v>
      </c>
      <c r="D665" s="76" t="s">
        <v>1001</v>
      </c>
      <c r="E665" s="77" t="n">
        <v>5914655</v>
      </c>
      <c r="F665" s="79" t="n">
        <v>0.0324</v>
      </c>
      <c r="G665" s="78" t="s">
        <v>1002</v>
      </c>
      <c r="H665" s="93" t="n">
        <v>27.42</v>
      </c>
      <c r="I665" s="93"/>
      <c r="J665" s="93" t="n">
        <v>0.8884</v>
      </c>
    </row>
    <row r="666" customFormat="false" ht="13.9" hidden="false" customHeight="true" outlineLevel="0" collapsed="false">
      <c r="A666" s="76" t="s">
        <v>1000</v>
      </c>
      <c r="B666" s="77" t="s">
        <v>86</v>
      </c>
      <c r="C666" s="76" t="s">
        <v>1110</v>
      </c>
      <c r="D666" s="76" t="s">
        <v>1001</v>
      </c>
      <c r="E666" s="77" t="n">
        <v>5914655</v>
      </c>
      <c r="F666" s="79" t="n">
        <v>0.05</v>
      </c>
      <c r="G666" s="78" t="s">
        <v>1002</v>
      </c>
      <c r="H666" s="93" t="n">
        <v>27.42</v>
      </c>
      <c r="I666" s="93"/>
      <c r="J666" s="93" t="n">
        <v>1.371</v>
      </c>
    </row>
    <row r="667" customFormat="false" ht="14.25" hidden="false" customHeight="true" outlineLevel="0" collapsed="false">
      <c r="A667" s="90"/>
      <c r="B667" s="90"/>
      <c r="C667" s="90"/>
      <c r="D667" s="90"/>
      <c r="E667" s="90"/>
      <c r="F667" s="90"/>
      <c r="G667" s="90" t="s">
        <v>1003</v>
      </c>
      <c r="H667" s="90"/>
      <c r="I667" s="90"/>
      <c r="J667" s="91" t="n">
        <v>2.3428</v>
      </c>
    </row>
    <row r="668" customFormat="false" ht="14.25" hidden="false" customHeight="true" outlineLevel="0" collapsed="false">
      <c r="A668" s="86"/>
      <c r="B668" s="86"/>
      <c r="C668" s="86"/>
      <c r="D668" s="86"/>
      <c r="E668" s="86" t="s">
        <v>583</v>
      </c>
      <c r="F668" s="87" t="n">
        <v>16.1372137</v>
      </c>
      <c r="G668" s="86" t="s">
        <v>584</v>
      </c>
      <c r="H668" s="87" t="n">
        <v>0</v>
      </c>
      <c r="I668" s="86" t="s">
        <v>585</v>
      </c>
      <c r="J668" s="87" t="n">
        <v>16.1372137</v>
      </c>
    </row>
    <row r="669" customFormat="false" ht="14.25" hidden="false" customHeight="true" outlineLevel="0" collapsed="false">
      <c r="A669" s="86"/>
      <c r="B669" s="86"/>
      <c r="C669" s="86"/>
      <c r="D669" s="86"/>
      <c r="E669" s="86" t="s">
        <v>586</v>
      </c>
      <c r="F669" s="87" t="n">
        <v>377.19</v>
      </c>
      <c r="G669" s="86"/>
      <c r="H669" s="88" t="s">
        <v>587</v>
      </c>
      <c r="I669" s="88"/>
      <c r="J669" s="87" t="n">
        <v>2029.39</v>
      </c>
    </row>
    <row r="670" customFormat="false" ht="13.9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</row>
    <row r="671" customFormat="false" ht="14.25" hidden="false" customHeight="true" outlineLevel="0" collapsed="false">
      <c r="A671" s="68" t="s">
        <v>138</v>
      </c>
      <c r="B671" s="69" t="s">
        <v>8</v>
      </c>
      <c r="C671" s="68" t="s">
        <v>9</v>
      </c>
      <c r="D671" s="68" t="s">
        <v>10</v>
      </c>
      <c r="E671" s="68" t="s">
        <v>541</v>
      </c>
      <c r="F671" s="68"/>
      <c r="G671" s="70" t="s">
        <v>11</v>
      </c>
      <c r="H671" s="69" t="s">
        <v>12</v>
      </c>
      <c r="I671" s="69" t="s">
        <v>542</v>
      </c>
      <c r="J671" s="69" t="s">
        <v>13</v>
      </c>
      <c r="K671" s="69" t="s">
        <v>15</v>
      </c>
    </row>
    <row r="672" customFormat="false" ht="14.25" hidden="false" customHeight="true" outlineLevel="0" collapsed="false">
      <c r="A672" s="71" t="s">
        <v>543</v>
      </c>
      <c r="B672" s="72" t="s">
        <v>139</v>
      </c>
      <c r="C672" s="71" t="s">
        <v>23</v>
      </c>
      <c r="D672" s="71" t="s">
        <v>140</v>
      </c>
      <c r="E672" s="71" t="s">
        <v>1041</v>
      </c>
      <c r="F672" s="71"/>
      <c r="G672" s="73" t="s">
        <v>35</v>
      </c>
      <c r="H672" s="74" t="n">
        <v>1</v>
      </c>
      <c r="I672" s="75"/>
      <c r="J672" s="75" t="n">
        <v>20.82</v>
      </c>
      <c r="K672" s="75" t="n">
        <v>20.82</v>
      </c>
    </row>
    <row r="673" customFormat="false" ht="14.25" hidden="false" customHeight="true" outlineLevel="0" collapsed="false">
      <c r="A673" s="76" t="s">
        <v>545</v>
      </c>
      <c r="B673" s="77" t="s">
        <v>591</v>
      </c>
      <c r="C673" s="76" t="s">
        <v>33</v>
      </c>
      <c r="D673" s="76" t="s">
        <v>592</v>
      </c>
      <c r="E673" s="76" t="s">
        <v>548</v>
      </c>
      <c r="F673" s="76"/>
      <c r="G673" s="78" t="s">
        <v>559</v>
      </c>
      <c r="H673" s="79" t="n">
        <v>0.016667</v>
      </c>
      <c r="I673" s="79"/>
      <c r="J673" s="80" t="n">
        <v>16.79</v>
      </c>
      <c r="K673" s="80" t="n">
        <v>0.27</v>
      </c>
    </row>
    <row r="674" customFormat="false" ht="14.25" hidden="false" customHeight="true" outlineLevel="0" collapsed="false">
      <c r="A674" s="81" t="s">
        <v>574</v>
      </c>
      <c r="B674" s="82" t="s">
        <v>1113</v>
      </c>
      <c r="C674" s="81" t="s">
        <v>33</v>
      </c>
      <c r="D674" s="81" t="s">
        <v>1114</v>
      </c>
      <c r="E674" s="81" t="s">
        <v>578</v>
      </c>
      <c r="F674" s="81"/>
      <c r="G674" s="83" t="s">
        <v>35</v>
      </c>
      <c r="H674" s="84" t="n">
        <v>1.05</v>
      </c>
      <c r="I674" s="84"/>
      <c r="J674" s="85" t="n">
        <v>19.58</v>
      </c>
      <c r="K674" s="85" t="n">
        <v>20.55</v>
      </c>
    </row>
    <row r="675" customFormat="false" ht="14.25" hidden="false" customHeight="true" outlineLevel="0" collapsed="false">
      <c r="A675" s="86"/>
      <c r="B675" s="86"/>
      <c r="C675" s="86"/>
      <c r="D675" s="86"/>
      <c r="E675" s="86" t="s">
        <v>583</v>
      </c>
      <c r="F675" s="87" t="n">
        <v>0.21</v>
      </c>
      <c r="G675" s="86" t="s">
        <v>584</v>
      </c>
      <c r="H675" s="87" t="n">
        <v>0</v>
      </c>
      <c r="I675" s="86" t="s">
        <v>585</v>
      </c>
      <c r="J675" s="87" t="n">
        <v>0.21</v>
      </c>
    </row>
    <row r="676" customFormat="false" ht="38.25" hidden="false" customHeight="true" outlineLevel="0" collapsed="false">
      <c r="A676" s="86"/>
      <c r="B676" s="86"/>
      <c r="C676" s="86"/>
      <c r="D676" s="86"/>
      <c r="E676" s="86" t="s">
        <v>586</v>
      </c>
      <c r="F676" s="87" t="n">
        <v>4.75</v>
      </c>
      <c r="G676" s="86"/>
      <c r="H676" s="88" t="s">
        <v>587</v>
      </c>
      <c r="I676" s="88"/>
      <c r="J676" s="87" t="n">
        <v>25.57</v>
      </c>
    </row>
    <row r="677" customFormat="false" ht="38.2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</row>
    <row r="678" customFormat="false" ht="13.9" hidden="false" customHeight="true" outlineLevel="0" collapsed="false">
      <c r="A678" s="68" t="s">
        <v>141</v>
      </c>
      <c r="B678" s="69" t="s">
        <v>8</v>
      </c>
      <c r="C678" s="68" t="s">
        <v>9</v>
      </c>
      <c r="D678" s="68" t="s">
        <v>10</v>
      </c>
      <c r="E678" s="68" t="s">
        <v>541</v>
      </c>
      <c r="F678" s="68"/>
      <c r="G678" s="70" t="s">
        <v>11</v>
      </c>
      <c r="H678" s="69" t="s">
        <v>12</v>
      </c>
      <c r="I678" s="69" t="s">
        <v>542</v>
      </c>
      <c r="J678" s="69" t="s">
        <v>13</v>
      </c>
      <c r="K678" s="69" t="s">
        <v>15</v>
      </c>
    </row>
    <row r="679" customFormat="false" ht="25.5" hidden="false" customHeight="true" outlineLevel="0" collapsed="false">
      <c r="A679" s="71" t="s">
        <v>543</v>
      </c>
      <c r="B679" s="72" t="s">
        <v>142</v>
      </c>
      <c r="C679" s="71" t="s">
        <v>33</v>
      </c>
      <c r="D679" s="71" t="s">
        <v>143</v>
      </c>
      <c r="E679" s="71" t="s">
        <v>629</v>
      </c>
      <c r="F679" s="71"/>
      <c r="G679" s="73" t="s">
        <v>123</v>
      </c>
      <c r="H679" s="74" t="n">
        <v>1</v>
      </c>
      <c r="I679" s="75"/>
      <c r="J679" s="75" t="n">
        <v>473.33</v>
      </c>
      <c r="K679" s="75" t="n">
        <v>473.33</v>
      </c>
    </row>
    <row r="680" customFormat="false" ht="14.25" hidden="false" customHeight="true" outlineLevel="0" collapsed="false">
      <c r="A680" s="76" t="s">
        <v>545</v>
      </c>
      <c r="B680" s="77" t="s">
        <v>1115</v>
      </c>
      <c r="C680" s="76" t="s">
        <v>33</v>
      </c>
      <c r="D680" s="76" t="s">
        <v>1116</v>
      </c>
      <c r="E680" s="76" t="s">
        <v>629</v>
      </c>
      <c r="F680" s="76"/>
      <c r="G680" s="78" t="s">
        <v>123</v>
      </c>
      <c r="H680" s="79" t="n">
        <v>1.13</v>
      </c>
      <c r="I680" s="79"/>
      <c r="J680" s="80" t="n">
        <v>289.9</v>
      </c>
      <c r="K680" s="80" t="n">
        <v>327.58</v>
      </c>
    </row>
    <row r="681" customFormat="false" ht="15" hidden="false" customHeight="true" outlineLevel="0" collapsed="false">
      <c r="A681" s="76" t="s">
        <v>545</v>
      </c>
      <c r="B681" s="77" t="s">
        <v>595</v>
      </c>
      <c r="C681" s="76" t="s">
        <v>33</v>
      </c>
      <c r="D681" s="76" t="s">
        <v>596</v>
      </c>
      <c r="E681" s="76" t="s">
        <v>548</v>
      </c>
      <c r="F681" s="76"/>
      <c r="G681" s="78" t="s">
        <v>559</v>
      </c>
      <c r="H681" s="79" t="n">
        <v>5.437</v>
      </c>
      <c r="I681" s="79"/>
      <c r="J681" s="80" t="n">
        <v>22.23</v>
      </c>
      <c r="K681" s="80" t="n">
        <v>120.86</v>
      </c>
    </row>
    <row r="682" customFormat="false" ht="14.25" hidden="false" customHeight="true" outlineLevel="0" collapsed="false">
      <c r="A682" s="76" t="s">
        <v>545</v>
      </c>
      <c r="B682" s="77" t="s">
        <v>591</v>
      </c>
      <c r="C682" s="76" t="s">
        <v>33</v>
      </c>
      <c r="D682" s="76" t="s">
        <v>592</v>
      </c>
      <c r="E682" s="76" t="s">
        <v>548</v>
      </c>
      <c r="F682" s="76"/>
      <c r="G682" s="78" t="s">
        <v>559</v>
      </c>
      <c r="H682" s="79" t="n">
        <v>1.483</v>
      </c>
      <c r="I682" s="79"/>
      <c r="J682" s="80" t="n">
        <v>16.79</v>
      </c>
      <c r="K682" s="80" t="n">
        <v>24.89</v>
      </c>
    </row>
    <row r="683" customFormat="false" ht="14.25" hidden="false" customHeight="true" outlineLevel="0" collapsed="false">
      <c r="A683" s="86"/>
      <c r="B683" s="86"/>
      <c r="C683" s="86"/>
      <c r="D683" s="86"/>
      <c r="E683" s="86" t="s">
        <v>583</v>
      </c>
      <c r="F683" s="87" t="n">
        <v>174.81</v>
      </c>
      <c r="G683" s="86" t="s">
        <v>584</v>
      </c>
      <c r="H683" s="87" t="n">
        <v>0</v>
      </c>
      <c r="I683" s="86" t="s">
        <v>585</v>
      </c>
      <c r="J683" s="87" t="n">
        <v>174.81</v>
      </c>
    </row>
    <row r="684" customFormat="false" ht="38.25" hidden="false" customHeight="true" outlineLevel="0" collapsed="false">
      <c r="A684" s="86"/>
      <c r="B684" s="86"/>
      <c r="C684" s="86"/>
      <c r="D684" s="86"/>
      <c r="E684" s="86" t="s">
        <v>586</v>
      </c>
      <c r="F684" s="87" t="n">
        <v>108.06</v>
      </c>
      <c r="G684" s="86"/>
      <c r="H684" s="88" t="s">
        <v>587</v>
      </c>
      <c r="I684" s="88"/>
      <c r="J684" s="87" t="n">
        <v>581.39</v>
      </c>
    </row>
    <row r="685" customFormat="false" ht="38.2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</row>
    <row r="686" customFormat="false" ht="15" hidden="false" customHeight="true" outlineLevel="0" collapsed="false">
      <c r="A686" s="68" t="s">
        <v>144</v>
      </c>
      <c r="B686" s="69" t="s">
        <v>8</v>
      </c>
      <c r="C686" s="68" t="s">
        <v>9</v>
      </c>
      <c r="D686" s="68" t="s">
        <v>10</v>
      </c>
      <c r="E686" s="68" t="s">
        <v>541</v>
      </c>
      <c r="F686" s="68"/>
      <c r="G686" s="70" t="s">
        <v>11</v>
      </c>
      <c r="H686" s="69" t="s">
        <v>12</v>
      </c>
      <c r="I686" s="69" t="s">
        <v>542</v>
      </c>
      <c r="J686" s="69" t="s">
        <v>13</v>
      </c>
      <c r="K686" s="69" t="s">
        <v>15</v>
      </c>
    </row>
    <row r="687" customFormat="false" ht="25.5" hidden="false" customHeight="false" outlineLevel="0" collapsed="false">
      <c r="A687" s="71" t="s">
        <v>543</v>
      </c>
      <c r="B687" s="72" t="s">
        <v>145</v>
      </c>
      <c r="C687" s="71" t="s">
        <v>86</v>
      </c>
      <c r="D687" s="71" t="s">
        <v>146</v>
      </c>
      <c r="E687" s="71"/>
      <c r="F687" s="71"/>
      <c r="G687" s="73" t="s">
        <v>35</v>
      </c>
      <c r="H687" s="74" t="n">
        <v>1</v>
      </c>
      <c r="I687" s="75"/>
      <c r="J687" s="75" t="n">
        <v>76.08</v>
      </c>
      <c r="K687" s="75" t="n">
        <v>76.08</v>
      </c>
    </row>
    <row r="688" customFormat="false" ht="13.9" hidden="false" customHeight="true" outlineLevel="0" collapsed="false">
      <c r="A688" s="68" t="s">
        <v>1079</v>
      </c>
      <c r="B688" s="69" t="s">
        <v>8</v>
      </c>
      <c r="C688" s="68" t="s">
        <v>9</v>
      </c>
      <c r="D688" s="68" t="s">
        <v>1080</v>
      </c>
      <c r="E688" s="69" t="s">
        <v>985</v>
      </c>
      <c r="F688" s="70" t="s">
        <v>1081</v>
      </c>
      <c r="G688" s="70"/>
      <c r="H688" s="70" t="s">
        <v>1082</v>
      </c>
      <c r="I688" s="70"/>
      <c r="J688" s="69" t="s">
        <v>988</v>
      </c>
    </row>
    <row r="689" customFormat="false" ht="25.5" hidden="false" customHeight="true" outlineLevel="0" collapsed="false">
      <c r="A689" s="68"/>
      <c r="B689" s="68"/>
      <c r="C689" s="68"/>
      <c r="D689" s="68"/>
      <c r="E689" s="68"/>
      <c r="F689" s="69" t="s">
        <v>1083</v>
      </c>
      <c r="G689" s="69" t="s">
        <v>1084</v>
      </c>
      <c r="H689" s="69" t="s">
        <v>1083</v>
      </c>
      <c r="I689" s="69" t="s">
        <v>1084</v>
      </c>
      <c r="J689" s="69"/>
    </row>
    <row r="690" customFormat="false" ht="14.25" hidden="false" customHeight="false" outlineLevel="0" collapsed="false">
      <c r="A690" s="81" t="s">
        <v>574</v>
      </c>
      <c r="B690" s="82" t="s">
        <v>1117</v>
      </c>
      <c r="C690" s="81" t="s">
        <v>86</v>
      </c>
      <c r="D690" s="81" t="s">
        <v>1118</v>
      </c>
      <c r="E690" s="84" t="n">
        <v>0.04016</v>
      </c>
      <c r="F690" s="85" t="n">
        <v>1</v>
      </c>
      <c r="G690" s="85" t="n">
        <v>0</v>
      </c>
      <c r="H690" s="92" t="n">
        <v>14.1091</v>
      </c>
      <c r="I690" s="92" t="n">
        <v>3.2532</v>
      </c>
      <c r="J690" s="92" t="n">
        <v>0.5666</v>
      </c>
    </row>
    <row r="691" customFormat="false" ht="14.25" hidden="false" customHeight="true" outlineLevel="0" collapsed="false">
      <c r="A691" s="81" t="s">
        <v>574</v>
      </c>
      <c r="B691" s="82" t="s">
        <v>1119</v>
      </c>
      <c r="C691" s="81" t="s">
        <v>86</v>
      </c>
      <c r="D691" s="81" t="s">
        <v>1120</v>
      </c>
      <c r="E691" s="84" t="n">
        <v>0.04016</v>
      </c>
      <c r="F691" s="85" t="n">
        <v>1</v>
      </c>
      <c r="G691" s="85" t="n">
        <v>0</v>
      </c>
      <c r="H691" s="92" t="n">
        <v>24.124</v>
      </c>
      <c r="I691" s="92" t="n">
        <v>23.8615</v>
      </c>
      <c r="J691" s="92" t="n">
        <v>0.9688</v>
      </c>
    </row>
    <row r="692" customFormat="false" ht="14.25" hidden="false" customHeight="true" outlineLevel="0" collapsed="false">
      <c r="A692" s="90"/>
      <c r="B692" s="90"/>
      <c r="C692" s="90"/>
      <c r="D692" s="90"/>
      <c r="E692" s="90"/>
      <c r="F692" s="90"/>
      <c r="G692" s="90" t="s">
        <v>1087</v>
      </c>
      <c r="H692" s="90"/>
      <c r="I692" s="90"/>
      <c r="J692" s="91" t="n">
        <v>1.5354</v>
      </c>
    </row>
    <row r="693" customFormat="false" ht="13.9" hidden="false" customHeight="true" outlineLevel="0" collapsed="false">
      <c r="A693" s="68" t="s">
        <v>1100</v>
      </c>
      <c r="B693" s="69" t="s">
        <v>8</v>
      </c>
      <c r="C693" s="68" t="s">
        <v>9</v>
      </c>
      <c r="D693" s="68" t="s">
        <v>581</v>
      </c>
      <c r="E693" s="69" t="s">
        <v>985</v>
      </c>
      <c r="F693" s="69" t="s">
        <v>1101</v>
      </c>
      <c r="G693" s="69"/>
      <c r="H693" s="69"/>
      <c r="I693" s="69"/>
      <c r="J693" s="69" t="s">
        <v>988</v>
      </c>
    </row>
    <row r="694" customFormat="false" ht="13.9" hidden="false" customHeight="true" outlineLevel="0" collapsed="false">
      <c r="A694" s="81" t="s">
        <v>574</v>
      </c>
      <c r="B694" s="82" t="s">
        <v>1121</v>
      </c>
      <c r="C694" s="81" t="s">
        <v>86</v>
      </c>
      <c r="D694" s="81" t="s">
        <v>1122</v>
      </c>
      <c r="E694" s="84" t="n">
        <v>0.7</v>
      </c>
      <c r="F694" s="81"/>
      <c r="G694" s="81"/>
      <c r="H694" s="81"/>
      <c r="I694" s="92" t="n">
        <v>17.8584</v>
      </c>
      <c r="J694" s="92" t="n">
        <v>12.5009</v>
      </c>
    </row>
    <row r="695" customFormat="false" ht="13.9" hidden="false" customHeight="true" outlineLevel="0" collapsed="false">
      <c r="A695" s="81" t="s">
        <v>574</v>
      </c>
      <c r="B695" s="82" t="s">
        <v>1123</v>
      </c>
      <c r="C695" s="81" t="s">
        <v>86</v>
      </c>
      <c r="D695" s="81" t="s">
        <v>1124</v>
      </c>
      <c r="E695" s="84" t="n">
        <v>0.7</v>
      </c>
      <c r="F695" s="81"/>
      <c r="G695" s="81"/>
      <c r="H695" s="81"/>
      <c r="I695" s="92" t="n">
        <v>24.2915</v>
      </c>
      <c r="J695" s="92" t="n">
        <v>17.0041</v>
      </c>
    </row>
    <row r="696" customFormat="false" ht="13.9" hidden="false" customHeight="true" outlineLevel="0" collapsed="false">
      <c r="A696" s="90"/>
      <c r="B696" s="90"/>
      <c r="C696" s="90"/>
      <c r="D696" s="90"/>
      <c r="E696" s="90"/>
      <c r="F696" s="90"/>
      <c r="G696" s="90" t="s">
        <v>1104</v>
      </c>
      <c r="H696" s="90"/>
      <c r="I696" s="90"/>
      <c r="J696" s="91" t="n">
        <v>29.5049</v>
      </c>
    </row>
    <row r="697" customFormat="false" ht="13.9" hidden="false" customHeight="true" outlineLevel="0" collapsed="false">
      <c r="A697" s="90"/>
      <c r="B697" s="90"/>
      <c r="C697" s="90"/>
      <c r="D697" s="90"/>
      <c r="E697" s="90"/>
      <c r="F697" s="90"/>
      <c r="G697" s="90" t="s">
        <v>1105</v>
      </c>
      <c r="H697" s="90"/>
      <c r="I697" s="90"/>
      <c r="J697" s="91" t="n">
        <v>0</v>
      </c>
    </row>
    <row r="698" customFormat="false" ht="13.9" hidden="false" customHeight="true" outlineLevel="0" collapsed="false">
      <c r="A698" s="90"/>
      <c r="B698" s="90"/>
      <c r="C698" s="90"/>
      <c r="D698" s="90"/>
      <c r="E698" s="90"/>
      <c r="F698" s="90"/>
      <c r="G698" s="90" t="s">
        <v>979</v>
      </c>
      <c r="H698" s="90"/>
      <c r="I698" s="90"/>
      <c r="J698" s="91" t="n">
        <v>31.0404</v>
      </c>
    </row>
    <row r="699" customFormat="false" ht="13.9" hidden="false" customHeight="true" outlineLevel="0" collapsed="false">
      <c r="A699" s="90"/>
      <c r="B699" s="90"/>
      <c r="C699" s="90"/>
      <c r="D699" s="90"/>
      <c r="E699" s="90"/>
      <c r="F699" s="90"/>
      <c r="G699" s="90" t="s">
        <v>980</v>
      </c>
      <c r="H699" s="90"/>
      <c r="I699" s="90"/>
      <c r="J699" s="91" t="n">
        <v>0</v>
      </c>
    </row>
    <row r="700" customFormat="false" ht="14.25" hidden="false" customHeight="true" outlineLevel="0" collapsed="false">
      <c r="A700" s="90"/>
      <c r="B700" s="90"/>
      <c r="C700" s="90"/>
      <c r="D700" s="90"/>
      <c r="E700" s="90"/>
      <c r="F700" s="90"/>
      <c r="G700" s="90" t="s">
        <v>981</v>
      </c>
      <c r="H700" s="90"/>
      <c r="I700" s="90"/>
      <c r="J700" s="91" t="n">
        <v>0</v>
      </c>
    </row>
    <row r="701" customFormat="false" ht="14.25" hidden="false" customHeight="true" outlineLevel="0" collapsed="false">
      <c r="A701" s="90"/>
      <c r="B701" s="90"/>
      <c r="C701" s="90"/>
      <c r="D701" s="90"/>
      <c r="E701" s="90"/>
      <c r="F701" s="90"/>
      <c r="G701" s="90" t="s">
        <v>982</v>
      </c>
      <c r="H701" s="90"/>
      <c r="I701" s="90"/>
      <c r="J701" s="91" t="n">
        <v>1</v>
      </c>
    </row>
    <row r="702" customFormat="false" ht="14.25" hidden="false" customHeight="true" outlineLevel="0" collapsed="false">
      <c r="A702" s="90"/>
      <c r="B702" s="90"/>
      <c r="C702" s="90"/>
      <c r="D702" s="90"/>
      <c r="E702" s="90"/>
      <c r="F702" s="90"/>
      <c r="G702" s="90" t="s">
        <v>983</v>
      </c>
      <c r="H702" s="90"/>
      <c r="I702" s="90"/>
      <c r="J702" s="91" t="n">
        <v>31.0404</v>
      </c>
    </row>
    <row r="703" customFormat="false" ht="15" hidden="false" customHeight="true" outlineLevel="0" collapsed="false">
      <c r="A703" s="68" t="s">
        <v>984</v>
      </c>
      <c r="B703" s="69" t="s">
        <v>9</v>
      </c>
      <c r="C703" s="68" t="s">
        <v>8</v>
      </c>
      <c r="D703" s="68" t="s">
        <v>578</v>
      </c>
      <c r="E703" s="69" t="s">
        <v>985</v>
      </c>
      <c r="F703" s="69" t="s">
        <v>986</v>
      </c>
      <c r="G703" s="69" t="s">
        <v>987</v>
      </c>
      <c r="H703" s="69"/>
      <c r="I703" s="69"/>
      <c r="J703" s="69" t="s">
        <v>988</v>
      </c>
    </row>
    <row r="704" customFormat="false" ht="14.25" hidden="false" customHeight="false" outlineLevel="0" collapsed="false">
      <c r="A704" s="81" t="s">
        <v>574</v>
      </c>
      <c r="B704" s="82" t="s">
        <v>86</v>
      </c>
      <c r="C704" s="81" t="s">
        <v>1125</v>
      </c>
      <c r="D704" s="81" t="s">
        <v>1126</v>
      </c>
      <c r="E704" s="84" t="n">
        <v>0.44917</v>
      </c>
      <c r="F704" s="83" t="s">
        <v>80</v>
      </c>
      <c r="G704" s="92" t="n">
        <v>24.501</v>
      </c>
      <c r="H704" s="92"/>
      <c r="I704" s="92"/>
      <c r="J704" s="92" t="n">
        <v>11.0051</v>
      </c>
    </row>
    <row r="705" customFormat="false" ht="14.25" hidden="false" customHeight="false" outlineLevel="0" collapsed="false">
      <c r="A705" s="81" t="s">
        <v>574</v>
      </c>
      <c r="B705" s="82" t="s">
        <v>86</v>
      </c>
      <c r="C705" s="81" t="s">
        <v>1127</v>
      </c>
      <c r="D705" s="81" t="s">
        <v>1128</v>
      </c>
      <c r="E705" s="84" t="n">
        <v>0.40425</v>
      </c>
      <c r="F705" s="83" t="s">
        <v>35</v>
      </c>
      <c r="G705" s="92" t="n">
        <v>39.9697</v>
      </c>
      <c r="H705" s="92"/>
      <c r="I705" s="92"/>
      <c r="J705" s="92" t="n">
        <v>16.1578</v>
      </c>
    </row>
    <row r="706" customFormat="false" ht="14.25" hidden="false" customHeight="true" outlineLevel="0" collapsed="false">
      <c r="A706" s="81" t="s">
        <v>574</v>
      </c>
      <c r="B706" s="82" t="s">
        <v>86</v>
      </c>
      <c r="C706" s="81" t="s">
        <v>1129</v>
      </c>
      <c r="D706" s="81" t="s">
        <v>1130</v>
      </c>
      <c r="E706" s="84" t="n">
        <v>0.01111</v>
      </c>
      <c r="F706" s="83" t="s">
        <v>1131</v>
      </c>
      <c r="G706" s="92" t="n">
        <v>12.5215</v>
      </c>
      <c r="H706" s="92"/>
      <c r="I706" s="92"/>
      <c r="J706" s="92" t="n">
        <v>0.1391</v>
      </c>
    </row>
    <row r="707" customFormat="false" ht="13.9" hidden="false" customHeight="true" outlineLevel="0" collapsed="false">
      <c r="A707" s="81" t="s">
        <v>574</v>
      </c>
      <c r="B707" s="82" t="s">
        <v>86</v>
      </c>
      <c r="C707" s="81" t="s">
        <v>1132</v>
      </c>
      <c r="D707" s="81" t="s">
        <v>1133</v>
      </c>
      <c r="E707" s="84" t="n">
        <v>0.19906</v>
      </c>
      <c r="F707" s="83" t="s">
        <v>80</v>
      </c>
      <c r="G707" s="92" t="n">
        <v>4.7878</v>
      </c>
      <c r="H707" s="92"/>
      <c r="I707" s="92"/>
      <c r="J707" s="92" t="n">
        <v>0.9531</v>
      </c>
    </row>
    <row r="708" customFormat="false" ht="14.25" hidden="false" customHeight="true" outlineLevel="0" collapsed="false">
      <c r="A708" s="81" t="s">
        <v>574</v>
      </c>
      <c r="B708" s="82" t="s">
        <v>86</v>
      </c>
      <c r="C708" s="81" t="s">
        <v>1134</v>
      </c>
      <c r="D708" s="81" t="s">
        <v>1135</v>
      </c>
      <c r="E708" s="84" t="n">
        <v>0.20395</v>
      </c>
      <c r="F708" s="83" t="s">
        <v>315</v>
      </c>
      <c r="G708" s="92" t="n">
        <v>13.3688</v>
      </c>
      <c r="H708" s="92"/>
      <c r="I708" s="92"/>
      <c r="J708" s="92" t="n">
        <v>2.7266</v>
      </c>
    </row>
    <row r="709" customFormat="false" ht="14.25" hidden="false" customHeight="true" outlineLevel="0" collapsed="false">
      <c r="A709" s="81" t="s">
        <v>574</v>
      </c>
      <c r="B709" s="82" t="s">
        <v>86</v>
      </c>
      <c r="C709" s="81" t="s">
        <v>1136</v>
      </c>
      <c r="D709" s="81" t="s">
        <v>1137</v>
      </c>
      <c r="E709" s="84" t="n">
        <v>2.08977</v>
      </c>
      <c r="F709" s="83" t="s">
        <v>80</v>
      </c>
      <c r="G709" s="92" t="n">
        <v>4.1217</v>
      </c>
      <c r="H709" s="92"/>
      <c r="I709" s="92"/>
      <c r="J709" s="92" t="n">
        <v>8.6134</v>
      </c>
    </row>
    <row r="710" customFormat="false" ht="14.25" hidden="false" customHeight="true" outlineLevel="0" collapsed="false">
      <c r="A710" s="81" t="s">
        <v>574</v>
      </c>
      <c r="B710" s="82" t="s">
        <v>86</v>
      </c>
      <c r="C710" s="81" t="s">
        <v>1138</v>
      </c>
      <c r="D710" s="81" t="s">
        <v>1139</v>
      </c>
      <c r="E710" s="84" t="n">
        <v>0.35933</v>
      </c>
      <c r="F710" s="83" t="s">
        <v>80</v>
      </c>
      <c r="G710" s="92" t="n">
        <v>13.9988</v>
      </c>
      <c r="H710" s="92"/>
      <c r="I710" s="92"/>
      <c r="J710" s="92" t="n">
        <v>5.0302</v>
      </c>
    </row>
    <row r="711" customFormat="false" ht="14.25" hidden="false" customHeight="true" outlineLevel="0" collapsed="false">
      <c r="A711" s="90"/>
      <c r="B711" s="90"/>
      <c r="C711" s="90"/>
      <c r="D711" s="90"/>
      <c r="E711" s="90"/>
      <c r="F711" s="90"/>
      <c r="G711" s="90" t="s">
        <v>991</v>
      </c>
      <c r="H711" s="90"/>
      <c r="I711" s="90"/>
      <c r="J711" s="91" t="n">
        <v>44.6253</v>
      </c>
    </row>
    <row r="712" customFormat="false" ht="14.25" hidden="false" customHeight="true" outlineLevel="0" collapsed="false">
      <c r="A712" s="68" t="s">
        <v>998</v>
      </c>
      <c r="B712" s="69" t="s">
        <v>9</v>
      </c>
      <c r="C712" s="68" t="s">
        <v>574</v>
      </c>
      <c r="D712" s="68" t="s">
        <v>999</v>
      </c>
      <c r="E712" s="69" t="s">
        <v>8</v>
      </c>
      <c r="F712" s="69" t="s">
        <v>985</v>
      </c>
      <c r="G712" s="70" t="s">
        <v>986</v>
      </c>
      <c r="H712" s="69" t="s">
        <v>987</v>
      </c>
      <c r="I712" s="69"/>
      <c r="J712" s="69" t="s">
        <v>988</v>
      </c>
    </row>
    <row r="713" customFormat="false" ht="15" hidden="false" customHeight="true" outlineLevel="0" collapsed="false">
      <c r="A713" s="76" t="s">
        <v>1000</v>
      </c>
      <c r="B713" s="77" t="s">
        <v>86</v>
      </c>
      <c r="C713" s="76" t="s">
        <v>1125</v>
      </c>
      <c r="D713" s="76" t="s">
        <v>1001</v>
      </c>
      <c r="E713" s="77" t="n">
        <v>5914655</v>
      </c>
      <c r="F713" s="79" t="n">
        <v>0.00253</v>
      </c>
      <c r="G713" s="78" t="s">
        <v>1002</v>
      </c>
      <c r="H713" s="93" t="n">
        <v>27.42</v>
      </c>
      <c r="I713" s="93"/>
      <c r="J713" s="93" t="n">
        <v>0.0694</v>
      </c>
    </row>
    <row r="714" customFormat="false" ht="25.5" hidden="false" customHeight="false" outlineLevel="0" collapsed="false">
      <c r="A714" s="76" t="s">
        <v>1000</v>
      </c>
      <c r="B714" s="77" t="s">
        <v>86</v>
      </c>
      <c r="C714" s="76" t="s">
        <v>1127</v>
      </c>
      <c r="D714" s="76" t="s">
        <v>1001</v>
      </c>
      <c r="E714" s="77" t="n">
        <v>5914655</v>
      </c>
      <c r="F714" s="79" t="n">
        <v>0.00404</v>
      </c>
      <c r="G714" s="78" t="s">
        <v>1002</v>
      </c>
      <c r="H714" s="93" t="n">
        <v>27.42</v>
      </c>
      <c r="I714" s="93"/>
      <c r="J714" s="93" t="n">
        <v>0.1108</v>
      </c>
    </row>
    <row r="715" customFormat="false" ht="25.5" hidden="false" customHeight="false" outlineLevel="0" collapsed="false">
      <c r="A715" s="76" t="s">
        <v>1000</v>
      </c>
      <c r="B715" s="77" t="s">
        <v>86</v>
      </c>
      <c r="C715" s="76" t="s">
        <v>1129</v>
      </c>
      <c r="D715" s="76" t="s">
        <v>1001</v>
      </c>
      <c r="E715" s="77" t="n">
        <v>5914655</v>
      </c>
      <c r="F715" s="79" t="n">
        <v>1E-005</v>
      </c>
      <c r="G715" s="78" t="s">
        <v>1002</v>
      </c>
      <c r="H715" s="93" t="n">
        <v>27.42</v>
      </c>
      <c r="I715" s="93"/>
      <c r="J715" s="93" t="n">
        <v>0.0003</v>
      </c>
    </row>
    <row r="716" customFormat="false" ht="13.9" hidden="false" customHeight="true" outlineLevel="0" collapsed="false">
      <c r="A716" s="76" t="s">
        <v>1000</v>
      </c>
      <c r="B716" s="77" t="s">
        <v>86</v>
      </c>
      <c r="C716" s="76" t="s">
        <v>1132</v>
      </c>
      <c r="D716" s="76" t="s">
        <v>1001</v>
      </c>
      <c r="E716" s="77" t="n">
        <v>5914655</v>
      </c>
      <c r="F716" s="79" t="n">
        <v>0.00037</v>
      </c>
      <c r="G716" s="78" t="s">
        <v>1002</v>
      </c>
      <c r="H716" s="93" t="n">
        <v>27.42</v>
      </c>
      <c r="I716" s="93"/>
      <c r="J716" s="93" t="n">
        <v>0.0101</v>
      </c>
    </row>
    <row r="717" customFormat="false" ht="13.9" hidden="false" customHeight="true" outlineLevel="0" collapsed="false">
      <c r="A717" s="76" t="s">
        <v>1000</v>
      </c>
      <c r="B717" s="77" t="s">
        <v>86</v>
      </c>
      <c r="C717" s="76" t="s">
        <v>1134</v>
      </c>
      <c r="D717" s="76" t="s">
        <v>1001</v>
      </c>
      <c r="E717" s="77" t="n">
        <v>5914655</v>
      </c>
      <c r="F717" s="79" t="n">
        <v>0.0002</v>
      </c>
      <c r="G717" s="78" t="s">
        <v>1002</v>
      </c>
      <c r="H717" s="93" t="n">
        <v>27.42</v>
      </c>
      <c r="I717" s="93"/>
      <c r="J717" s="93" t="n">
        <v>0.0055</v>
      </c>
    </row>
    <row r="718" customFormat="false" ht="25.5" hidden="false" customHeight="false" outlineLevel="0" collapsed="false">
      <c r="A718" s="76" t="s">
        <v>1000</v>
      </c>
      <c r="B718" s="77" t="s">
        <v>86</v>
      </c>
      <c r="C718" s="76" t="s">
        <v>1136</v>
      </c>
      <c r="D718" s="76" t="s">
        <v>1001</v>
      </c>
      <c r="E718" s="77" t="n">
        <v>5914655</v>
      </c>
      <c r="F718" s="79" t="n">
        <v>0.00522</v>
      </c>
      <c r="G718" s="78" t="s">
        <v>1002</v>
      </c>
      <c r="H718" s="93" t="n">
        <v>27.42</v>
      </c>
      <c r="I718" s="93"/>
      <c r="J718" s="93" t="n">
        <v>0.1431</v>
      </c>
    </row>
    <row r="719" customFormat="false" ht="25.5" hidden="false" customHeight="false" outlineLevel="0" collapsed="false">
      <c r="A719" s="76" t="s">
        <v>1000</v>
      </c>
      <c r="B719" s="77" t="s">
        <v>86</v>
      </c>
      <c r="C719" s="76" t="s">
        <v>1138</v>
      </c>
      <c r="D719" s="76" t="s">
        <v>1001</v>
      </c>
      <c r="E719" s="77" t="n">
        <v>5914655</v>
      </c>
      <c r="F719" s="79" t="n">
        <v>0.00269</v>
      </c>
      <c r="G719" s="78" t="s">
        <v>1002</v>
      </c>
      <c r="H719" s="93" t="n">
        <v>27.42</v>
      </c>
      <c r="I719" s="93"/>
      <c r="J719" s="93" t="n">
        <v>0.0738</v>
      </c>
    </row>
    <row r="720" customFormat="false" ht="14.25" hidden="false" customHeight="true" outlineLevel="0" collapsed="false">
      <c r="A720" s="90"/>
      <c r="B720" s="90"/>
      <c r="C720" s="90"/>
      <c r="D720" s="90"/>
      <c r="E720" s="90"/>
      <c r="F720" s="90"/>
      <c r="G720" s="90" t="s">
        <v>1003</v>
      </c>
      <c r="H720" s="90"/>
      <c r="I720" s="90"/>
      <c r="J720" s="91" t="n">
        <v>0.413</v>
      </c>
    </row>
    <row r="721" customFormat="false" ht="14.25" hidden="false" customHeight="true" outlineLevel="0" collapsed="false">
      <c r="A721" s="68" t="s">
        <v>1004</v>
      </c>
      <c r="B721" s="69" t="s">
        <v>9</v>
      </c>
      <c r="C721" s="68" t="s">
        <v>574</v>
      </c>
      <c r="D721" s="68" t="s">
        <v>1005</v>
      </c>
      <c r="E721" s="69" t="s">
        <v>985</v>
      </c>
      <c r="F721" s="69" t="s">
        <v>986</v>
      </c>
      <c r="G721" s="70" t="s">
        <v>1006</v>
      </c>
      <c r="H721" s="70"/>
      <c r="I721" s="70"/>
      <c r="J721" s="69" t="s">
        <v>988</v>
      </c>
    </row>
    <row r="722" customFormat="false" ht="15" hidden="false" customHeight="false" outlineLevel="0" collapsed="false">
      <c r="A722" s="70"/>
      <c r="B722" s="70"/>
      <c r="C722" s="70"/>
      <c r="D722" s="70"/>
      <c r="E722" s="70"/>
      <c r="F722" s="70"/>
      <c r="G722" s="70" t="s">
        <v>1007</v>
      </c>
      <c r="H722" s="70" t="s">
        <v>1008</v>
      </c>
      <c r="I722" s="70" t="s">
        <v>1009</v>
      </c>
      <c r="J722" s="70"/>
    </row>
    <row r="723" customFormat="false" ht="38.25" hidden="false" customHeight="false" outlineLevel="0" collapsed="false">
      <c r="A723" s="76" t="s">
        <v>1005</v>
      </c>
      <c r="B723" s="77"/>
      <c r="C723" s="76" t="s">
        <v>1125</v>
      </c>
      <c r="D723" s="76" t="s">
        <v>1140</v>
      </c>
      <c r="E723" s="79" t="n">
        <v>0.00253</v>
      </c>
      <c r="F723" s="78" t="s">
        <v>133</v>
      </c>
      <c r="G723" s="77" t="s">
        <v>1011</v>
      </c>
      <c r="H723" s="77" t="s">
        <v>1012</v>
      </c>
      <c r="I723" s="77" t="s">
        <v>1013</v>
      </c>
      <c r="J723" s="93" t="n">
        <v>0</v>
      </c>
    </row>
    <row r="724" customFormat="false" ht="38.25" hidden="false" customHeight="false" outlineLevel="0" collapsed="false">
      <c r="A724" s="76" t="s">
        <v>1005</v>
      </c>
      <c r="B724" s="77"/>
      <c r="C724" s="76" t="s">
        <v>1127</v>
      </c>
      <c r="D724" s="76" t="s">
        <v>1141</v>
      </c>
      <c r="E724" s="79" t="n">
        <v>0.00404</v>
      </c>
      <c r="F724" s="78" t="s">
        <v>133</v>
      </c>
      <c r="G724" s="77" t="s">
        <v>1011</v>
      </c>
      <c r="H724" s="77" t="s">
        <v>1012</v>
      </c>
      <c r="I724" s="77" t="s">
        <v>1013</v>
      </c>
      <c r="J724" s="93" t="n">
        <v>0</v>
      </c>
    </row>
    <row r="725" customFormat="false" ht="38.25" hidden="false" customHeight="false" outlineLevel="0" collapsed="false">
      <c r="A725" s="76" t="s">
        <v>1005</v>
      </c>
      <c r="B725" s="77"/>
      <c r="C725" s="76" t="s">
        <v>1129</v>
      </c>
      <c r="D725" s="76" t="s">
        <v>1142</v>
      </c>
      <c r="E725" s="79" t="n">
        <v>1E-005</v>
      </c>
      <c r="F725" s="78" t="s">
        <v>133</v>
      </c>
      <c r="G725" s="77" t="s">
        <v>1011</v>
      </c>
      <c r="H725" s="77" t="s">
        <v>1012</v>
      </c>
      <c r="I725" s="77" t="s">
        <v>1013</v>
      </c>
      <c r="J725" s="93" t="n">
        <v>0</v>
      </c>
    </row>
    <row r="726" customFormat="false" ht="25.5" hidden="false" customHeight="true" outlineLevel="0" collapsed="false">
      <c r="A726" s="76" t="s">
        <v>1005</v>
      </c>
      <c r="B726" s="77"/>
      <c r="C726" s="76" t="s">
        <v>1132</v>
      </c>
      <c r="D726" s="76" t="s">
        <v>1143</v>
      </c>
      <c r="E726" s="79" t="n">
        <v>0.00037</v>
      </c>
      <c r="F726" s="78" t="s">
        <v>133</v>
      </c>
      <c r="G726" s="77" t="s">
        <v>1011</v>
      </c>
      <c r="H726" s="77" t="s">
        <v>1012</v>
      </c>
      <c r="I726" s="77" t="s">
        <v>1013</v>
      </c>
      <c r="J726" s="93" t="n">
        <v>0</v>
      </c>
    </row>
    <row r="727" customFormat="false" ht="25.5" hidden="false" customHeight="true" outlineLevel="0" collapsed="false">
      <c r="A727" s="76" t="s">
        <v>1005</v>
      </c>
      <c r="B727" s="77"/>
      <c r="C727" s="76" t="s">
        <v>1134</v>
      </c>
      <c r="D727" s="76" t="s">
        <v>1144</v>
      </c>
      <c r="E727" s="79" t="n">
        <v>0.0002</v>
      </c>
      <c r="F727" s="78" t="s">
        <v>133</v>
      </c>
      <c r="G727" s="77" t="s">
        <v>1011</v>
      </c>
      <c r="H727" s="77" t="s">
        <v>1012</v>
      </c>
      <c r="I727" s="77" t="s">
        <v>1013</v>
      </c>
      <c r="J727" s="93" t="n">
        <v>0</v>
      </c>
    </row>
    <row r="728" customFormat="false" ht="14.25" hidden="false" customHeight="true" outlineLevel="0" collapsed="false">
      <c r="A728" s="76" t="s">
        <v>1005</v>
      </c>
      <c r="B728" s="77"/>
      <c r="C728" s="76" t="s">
        <v>1136</v>
      </c>
      <c r="D728" s="76" t="s">
        <v>1145</v>
      </c>
      <c r="E728" s="79" t="n">
        <v>0.00522</v>
      </c>
      <c r="F728" s="78" t="s">
        <v>133</v>
      </c>
      <c r="G728" s="77" t="s">
        <v>1011</v>
      </c>
      <c r="H728" s="77" t="s">
        <v>1012</v>
      </c>
      <c r="I728" s="77" t="s">
        <v>1013</v>
      </c>
      <c r="J728" s="93" t="n">
        <v>0</v>
      </c>
    </row>
    <row r="729" customFormat="false" ht="14.25" hidden="false" customHeight="true" outlineLevel="0" collapsed="false">
      <c r="A729" s="76" t="s">
        <v>1005</v>
      </c>
      <c r="B729" s="77"/>
      <c r="C729" s="76" t="s">
        <v>1138</v>
      </c>
      <c r="D729" s="76" t="s">
        <v>1146</v>
      </c>
      <c r="E729" s="79" t="n">
        <v>0.00269</v>
      </c>
      <c r="F729" s="78" t="s">
        <v>133</v>
      </c>
      <c r="G729" s="77" t="s">
        <v>1011</v>
      </c>
      <c r="H729" s="77" t="s">
        <v>1012</v>
      </c>
      <c r="I729" s="77" t="s">
        <v>1013</v>
      </c>
      <c r="J729" s="93" t="n">
        <v>0</v>
      </c>
    </row>
    <row r="730" customFormat="false" ht="14.25" hidden="false" customHeight="true" outlineLevel="0" collapsed="false">
      <c r="A730" s="90"/>
      <c r="B730" s="90"/>
      <c r="C730" s="90"/>
      <c r="D730" s="90"/>
      <c r="E730" s="90"/>
      <c r="F730" s="90"/>
      <c r="G730" s="90" t="s">
        <v>1003</v>
      </c>
      <c r="H730" s="90"/>
      <c r="I730" s="90"/>
      <c r="J730" s="91" t="n">
        <v>0.413</v>
      </c>
    </row>
    <row r="731" customFormat="false" ht="26.45" hidden="false" customHeight="true" outlineLevel="0" collapsed="false">
      <c r="A731" s="86"/>
      <c r="B731" s="86"/>
      <c r="C731" s="86"/>
      <c r="D731" s="86"/>
      <c r="E731" s="86" t="s">
        <v>583</v>
      </c>
      <c r="F731" s="87" t="n">
        <v>29.6371579</v>
      </c>
      <c r="G731" s="86" t="s">
        <v>584</v>
      </c>
      <c r="H731" s="87" t="n">
        <v>0</v>
      </c>
      <c r="I731" s="86" t="s">
        <v>585</v>
      </c>
      <c r="J731" s="87" t="n">
        <v>29.6371579</v>
      </c>
    </row>
    <row r="732" customFormat="false" ht="13.9" hidden="false" customHeight="true" outlineLevel="0" collapsed="false">
      <c r="A732" s="86"/>
      <c r="B732" s="86"/>
      <c r="C732" s="86"/>
      <c r="D732" s="86"/>
      <c r="E732" s="86" t="s">
        <v>586</v>
      </c>
      <c r="F732" s="87" t="n">
        <v>17.36</v>
      </c>
      <c r="G732" s="86"/>
      <c r="H732" s="88" t="s">
        <v>587</v>
      </c>
      <c r="I732" s="88"/>
      <c r="J732" s="87" t="n">
        <v>93.44</v>
      </c>
    </row>
    <row r="733" customFormat="false" ht="13.9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</row>
    <row r="734" customFormat="false" ht="15" hidden="false" customHeight="true" outlineLevel="0" collapsed="false">
      <c r="A734" s="68" t="s">
        <v>147</v>
      </c>
      <c r="B734" s="69" t="s">
        <v>8</v>
      </c>
      <c r="C734" s="68" t="s">
        <v>9</v>
      </c>
      <c r="D734" s="68" t="s">
        <v>10</v>
      </c>
      <c r="E734" s="68" t="s">
        <v>541</v>
      </c>
      <c r="F734" s="68"/>
      <c r="G734" s="70" t="s">
        <v>11</v>
      </c>
      <c r="H734" s="69" t="s">
        <v>12</v>
      </c>
      <c r="I734" s="69" t="s">
        <v>542</v>
      </c>
      <c r="J734" s="69" t="s">
        <v>13</v>
      </c>
      <c r="K734" s="69" t="s">
        <v>15</v>
      </c>
    </row>
    <row r="735" customFormat="false" ht="38.25" hidden="false" customHeight="true" outlineLevel="0" collapsed="false">
      <c r="A735" s="71" t="s">
        <v>543</v>
      </c>
      <c r="B735" s="72" t="s">
        <v>148</v>
      </c>
      <c r="C735" s="71" t="s">
        <v>33</v>
      </c>
      <c r="D735" s="71" t="s">
        <v>149</v>
      </c>
      <c r="E735" s="71" t="s">
        <v>629</v>
      </c>
      <c r="F735" s="71"/>
      <c r="G735" s="73" t="s">
        <v>150</v>
      </c>
      <c r="H735" s="74" t="n">
        <v>1</v>
      </c>
      <c r="I735" s="75"/>
      <c r="J735" s="75" t="n">
        <v>12.22</v>
      </c>
      <c r="K735" s="75" t="n">
        <v>12.22</v>
      </c>
    </row>
    <row r="736" customFormat="false" ht="14.25" hidden="false" customHeight="true" outlineLevel="0" collapsed="false">
      <c r="A736" s="76" t="s">
        <v>545</v>
      </c>
      <c r="B736" s="77" t="s">
        <v>833</v>
      </c>
      <c r="C736" s="76" t="s">
        <v>33</v>
      </c>
      <c r="D736" s="76" t="s">
        <v>834</v>
      </c>
      <c r="E736" s="76" t="s">
        <v>548</v>
      </c>
      <c r="F736" s="76"/>
      <c r="G736" s="78" t="s">
        <v>559</v>
      </c>
      <c r="H736" s="79" t="n">
        <v>0.0059</v>
      </c>
      <c r="I736" s="79"/>
      <c r="J736" s="80" t="n">
        <v>16.81</v>
      </c>
      <c r="K736" s="80" t="n">
        <v>0.09</v>
      </c>
    </row>
    <row r="737" customFormat="false" ht="38.25" hidden="false" customHeight="true" outlineLevel="0" collapsed="false">
      <c r="A737" s="76" t="s">
        <v>545</v>
      </c>
      <c r="B737" s="77" t="s">
        <v>835</v>
      </c>
      <c r="C737" s="76" t="s">
        <v>33</v>
      </c>
      <c r="D737" s="76" t="s">
        <v>836</v>
      </c>
      <c r="E737" s="76" t="s">
        <v>548</v>
      </c>
      <c r="F737" s="76"/>
      <c r="G737" s="78" t="s">
        <v>559</v>
      </c>
      <c r="H737" s="79" t="n">
        <v>0.042</v>
      </c>
      <c r="I737" s="79"/>
      <c r="J737" s="80" t="n">
        <v>22.09</v>
      </c>
      <c r="K737" s="80" t="n">
        <v>0.92</v>
      </c>
    </row>
    <row r="738" customFormat="false" ht="14.25" hidden="false" customHeight="true" outlineLevel="0" collapsed="false">
      <c r="A738" s="81" t="s">
        <v>574</v>
      </c>
      <c r="B738" s="82" t="s">
        <v>1147</v>
      </c>
      <c r="C738" s="81" t="s">
        <v>33</v>
      </c>
      <c r="D738" s="81" t="s">
        <v>1148</v>
      </c>
      <c r="E738" s="81" t="s">
        <v>578</v>
      </c>
      <c r="F738" s="81"/>
      <c r="G738" s="83" t="s">
        <v>150</v>
      </c>
      <c r="H738" s="84" t="n">
        <v>1.07</v>
      </c>
      <c r="I738" s="84"/>
      <c r="J738" s="85" t="n">
        <v>10.48</v>
      </c>
      <c r="K738" s="85" t="n">
        <v>11.21</v>
      </c>
    </row>
    <row r="739" customFormat="false" ht="38.25" hidden="false" customHeight="true" outlineLevel="0" collapsed="false">
      <c r="A739" s="86"/>
      <c r="B739" s="86"/>
      <c r="C739" s="86"/>
      <c r="D739" s="86"/>
      <c r="E739" s="86" t="s">
        <v>583</v>
      </c>
      <c r="F739" s="87" t="n">
        <v>0.82</v>
      </c>
      <c r="G739" s="86" t="s">
        <v>584</v>
      </c>
      <c r="H739" s="87" t="n">
        <v>0</v>
      </c>
      <c r="I739" s="86" t="s">
        <v>585</v>
      </c>
      <c r="J739" s="87" t="n">
        <v>0.82</v>
      </c>
    </row>
    <row r="740" customFormat="false" ht="38.25" hidden="false" customHeight="true" outlineLevel="0" collapsed="false">
      <c r="A740" s="86"/>
      <c r="B740" s="86"/>
      <c r="C740" s="86"/>
      <c r="D740" s="86"/>
      <c r="E740" s="86" t="s">
        <v>586</v>
      </c>
      <c r="F740" s="87" t="n">
        <v>2.78</v>
      </c>
      <c r="G740" s="86"/>
      <c r="H740" s="88" t="s">
        <v>587</v>
      </c>
      <c r="I740" s="88"/>
      <c r="J740" s="87" t="n">
        <v>15</v>
      </c>
    </row>
    <row r="741" customFormat="false" ht="14.2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</row>
    <row r="742" customFormat="false" ht="15" hidden="false" customHeight="true" outlineLevel="0" collapsed="false">
      <c r="A742" s="68" t="s">
        <v>151</v>
      </c>
      <c r="B742" s="69" t="s">
        <v>8</v>
      </c>
      <c r="C742" s="68" t="s">
        <v>9</v>
      </c>
      <c r="D742" s="68" t="s">
        <v>10</v>
      </c>
      <c r="E742" s="68" t="s">
        <v>541</v>
      </c>
      <c r="F742" s="68"/>
      <c r="G742" s="70" t="s">
        <v>11</v>
      </c>
      <c r="H742" s="69" t="s">
        <v>12</v>
      </c>
      <c r="I742" s="69" t="s">
        <v>542</v>
      </c>
      <c r="J742" s="69" t="s">
        <v>13</v>
      </c>
      <c r="K742" s="69" t="s">
        <v>15</v>
      </c>
    </row>
    <row r="743" customFormat="false" ht="25.5" hidden="false" customHeight="true" outlineLevel="0" collapsed="false">
      <c r="A743" s="71" t="s">
        <v>543</v>
      </c>
      <c r="B743" s="72" t="s">
        <v>152</v>
      </c>
      <c r="C743" s="71" t="s">
        <v>33</v>
      </c>
      <c r="D743" s="71" t="s">
        <v>153</v>
      </c>
      <c r="E743" s="71" t="s">
        <v>629</v>
      </c>
      <c r="F743" s="71"/>
      <c r="G743" s="73" t="s">
        <v>150</v>
      </c>
      <c r="H743" s="74" t="n">
        <v>1</v>
      </c>
      <c r="I743" s="75"/>
      <c r="J743" s="75" t="n">
        <v>12.25</v>
      </c>
      <c r="K743" s="75" t="n">
        <v>12.25</v>
      </c>
    </row>
    <row r="744" customFormat="false" ht="14.25" hidden="false" customHeight="true" outlineLevel="0" collapsed="false">
      <c r="A744" s="76" t="s">
        <v>545</v>
      </c>
      <c r="B744" s="77" t="s">
        <v>833</v>
      </c>
      <c r="C744" s="76" t="s">
        <v>33</v>
      </c>
      <c r="D744" s="76" t="s">
        <v>834</v>
      </c>
      <c r="E744" s="76" t="s">
        <v>548</v>
      </c>
      <c r="F744" s="76"/>
      <c r="G744" s="78" t="s">
        <v>559</v>
      </c>
      <c r="H744" s="79" t="n">
        <v>0.0032</v>
      </c>
      <c r="I744" s="79"/>
      <c r="J744" s="80" t="n">
        <v>16.81</v>
      </c>
      <c r="K744" s="80" t="n">
        <v>0.05</v>
      </c>
    </row>
    <row r="745" customFormat="false" ht="25.5" hidden="false" customHeight="true" outlineLevel="0" collapsed="false">
      <c r="A745" s="76" t="s">
        <v>545</v>
      </c>
      <c r="B745" s="77" t="s">
        <v>835</v>
      </c>
      <c r="C745" s="76" t="s">
        <v>33</v>
      </c>
      <c r="D745" s="76" t="s">
        <v>836</v>
      </c>
      <c r="E745" s="76" t="s">
        <v>548</v>
      </c>
      <c r="F745" s="76"/>
      <c r="G745" s="78" t="s">
        <v>559</v>
      </c>
      <c r="H745" s="79" t="n">
        <v>0.0224</v>
      </c>
      <c r="I745" s="79"/>
      <c r="J745" s="80" t="n">
        <v>22.09</v>
      </c>
      <c r="K745" s="80" t="n">
        <v>0.49</v>
      </c>
    </row>
    <row r="746" customFormat="false" ht="14.25" hidden="false" customHeight="true" outlineLevel="0" collapsed="false">
      <c r="A746" s="81" t="s">
        <v>574</v>
      </c>
      <c r="B746" s="82" t="s">
        <v>1149</v>
      </c>
      <c r="C746" s="81" t="s">
        <v>33</v>
      </c>
      <c r="D746" s="81" t="s">
        <v>1150</v>
      </c>
      <c r="E746" s="81" t="s">
        <v>578</v>
      </c>
      <c r="F746" s="81"/>
      <c r="G746" s="83" t="s">
        <v>150</v>
      </c>
      <c r="H746" s="84" t="n">
        <v>1.11</v>
      </c>
      <c r="I746" s="84"/>
      <c r="J746" s="85" t="n">
        <v>10.55</v>
      </c>
      <c r="K746" s="85" t="n">
        <v>11.71</v>
      </c>
    </row>
    <row r="747" customFormat="false" ht="38.25" hidden="false" customHeight="true" outlineLevel="0" collapsed="false">
      <c r="A747" s="86"/>
      <c r="B747" s="86"/>
      <c r="C747" s="86"/>
      <c r="D747" s="86"/>
      <c r="E747" s="86" t="s">
        <v>583</v>
      </c>
      <c r="F747" s="87" t="n">
        <v>0.44</v>
      </c>
      <c r="G747" s="86" t="s">
        <v>584</v>
      </c>
      <c r="H747" s="87" t="n">
        <v>0</v>
      </c>
      <c r="I747" s="86" t="s">
        <v>585</v>
      </c>
      <c r="J747" s="87" t="n">
        <v>0.44</v>
      </c>
    </row>
    <row r="748" customFormat="false" ht="38.25" hidden="false" customHeight="true" outlineLevel="0" collapsed="false">
      <c r="A748" s="86"/>
      <c r="B748" s="86"/>
      <c r="C748" s="86"/>
      <c r="D748" s="86"/>
      <c r="E748" s="86" t="s">
        <v>586</v>
      </c>
      <c r="F748" s="87" t="n">
        <v>2.79</v>
      </c>
      <c r="G748" s="86"/>
      <c r="H748" s="88" t="s">
        <v>587</v>
      </c>
      <c r="I748" s="88"/>
      <c r="J748" s="87" t="n">
        <v>15.04</v>
      </c>
    </row>
    <row r="749" customFormat="false" ht="14.2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</row>
    <row r="750" customFormat="false" ht="15" hidden="false" customHeight="true" outlineLevel="0" collapsed="false">
      <c r="A750" s="68" t="s">
        <v>154</v>
      </c>
      <c r="B750" s="69" t="s">
        <v>8</v>
      </c>
      <c r="C750" s="68" t="s">
        <v>9</v>
      </c>
      <c r="D750" s="68" t="s">
        <v>10</v>
      </c>
      <c r="E750" s="68" t="s">
        <v>541</v>
      </c>
      <c r="F750" s="68"/>
      <c r="G750" s="70" t="s">
        <v>11</v>
      </c>
      <c r="H750" s="69" t="s">
        <v>12</v>
      </c>
      <c r="I750" s="69" t="s">
        <v>542</v>
      </c>
      <c r="J750" s="69" t="s">
        <v>13</v>
      </c>
      <c r="K750" s="69" t="s">
        <v>15</v>
      </c>
    </row>
    <row r="751" customFormat="false" ht="25.5" hidden="false" customHeight="true" outlineLevel="0" collapsed="false">
      <c r="A751" s="71" t="s">
        <v>543</v>
      </c>
      <c r="B751" s="72" t="s">
        <v>155</v>
      </c>
      <c r="C751" s="71" t="s">
        <v>33</v>
      </c>
      <c r="D751" s="71" t="s">
        <v>156</v>
      </c>
      <c r="E751" s="71" t="s">
        <v>629</v>
      </c>
      <c r="F751" s="71"/>
      <c r="G751" s="73" t="s">
        <v>150</v>
      </c>
      <c r="H751" s="74" t="n">
        <v>1</v>
      </c>
      <c r="I751" s="75"/>
      <c r="J751" s="75" t="n">
        <v>11.33</v>
      </c>
      <c r="K751" s="75" t="n">
        <v>11.33</v>
      </c>
    </row>
    <row r="752" customFormat="false" ht="14.25" hidden="false" customHeight="true" outlineLevel="0" collapsed="false">
      <c r="A752" s="76" t="s">
        <v>545</v>
      </c>
      <c r="B752" s="77" t="s">
        <v>833</v>
      </c>
      <c r="C752" s="76" t="s">
        <v>33</v>
      </c>
      <c r="D752" s="76" t="s">
        <v>834</v>
      </c>
      <c r="E752" s="76" t="s">
        <v>548</v>
      </c>
      <c r="F752" s="76"/>
      <c r="G752" s="78" t="s">
        <v>559</v>
      </c>
      <c r="H752" s="79" t="n">
        <v>0.0018</v>
      </c>
      <c r="I752" s="79"/>
      <c r="J752" s="80" t="n">
        <v>16.81</v>
      </c>
      <c r="K752" s="80" t="n">
        <v>0.03</v>
      </c>
    </row>
    <row r="753" customFormat="false" ht="25.5" hidden="false" customHeight="true" outlineLevel="0" collapsed="false">
      <c r="A753" s="76" t="s">
        <v>545</v>
      </c>
      <c r="B753" s="77" t="s">
        <v>835</v>
      </c>
      <c r="C753" s="76" t="s">
        <v>33</v>
      </c>
      <c r="D753" s="76" t="s">
        <v>836</v>
      </c>
      <c r="E753" s="76" t="s">
        <v>548</v>
      </c>
      <c r="F753" s="76"/>
      <c r="G753" s="78" t="s">
        <v>559</v>
      </c>
      <c r="H753" s="79" t="n">
        <v>0.0125</v>
      </c>
      <c r="I753" s="79"/>
      <c r="J753" s="80" t="n">
        <v>22.09</v>
      </c>
      <c r="K753" s="80" t="n">
        <v>0.27</v>
      </c>
    </row>
    <row r="754" customFormat="false" ht="14.25" hidden="false" customHeight="true" outlineLevel="0" collapsed="false">
      <c r="A754" s="81" t="s">
        <v>574</v>
      </c>
      <c r="B754" s="82" t="s">
        <v>1151</v>
      </c>
      <c r="C754" s="81" t="s">
        <v>33</v>
      </c>
      <c r="D754" s="81" t="s">
        <v>1152</v>
      </c>
      <c r="E754" s="81" t="s">
        <v>578</v>
      </c>
      <c r="F754" s="81"/>
      <c r="G754" s="83" t="s">
        <v>150</v>
      </c>
      <c r="H754" s="84" t="n">
        <v>1.11</v>
      </c>
      <c r="I754" s="84"/>
      <c r="J754" s="85" t="n">
        <v>9.94</v>
      </c>
      <c r="K754" s="85" t="n">
        <v>11.03</v>
      </c>
    </row>
    <row r="755" customFormat="false" ht="38.25" hidden="false" customHeight="true" outlineLevel="0" collapsed="false">
      <c r="A755" s="86"/>
      <c r="B755" s="86"/>
      <c r="C755" s="86"/>
      <c r="D755" s="86"/>
      <c r="E755" s="86" t="s">
        <v>583</v>
      </c>
      <c r="F755" s="87" t="n">
        <v>0.24</v>
      </c>
      <c r="G755" s="86" t="s">
        <v>584</v>
      </c>
      <c r="H755" s="87" t="n">
        <v>0</v>
      </c>
      <c r="I755" s="86" t="s">
        <v>585</v>
      </c>
      <c r="J755" s="87" t="n">
        <v>0.24</v>
      </c>
    </row>
    <row r="756" customFormat="false" ht="38.25" hidden="false" customHeight="true" outlineLevel="0" collapsed="false">
      <c r="A756" s="86"/>
      <c r="B756" s="86"/>
      <c r="C756" s="86"/>
      <c r="D756" s="86"/>
      <c r="E756" s="86" t="s">
        <v>586</v>
      </c>
      <c r="F756" s="87" t="n">
        <v>2.58</v>
      </c>
      <c r="G756" s="86"/>
      <c r="H756" s="88" t="s">
        <v>587</v>
      </c>
      <c r="I756" s="88"/>
      <c r="J756" s="87" t="n">
        <v>13.91</v>
      </c>
    </row>
    <row r="757" customFormat="false" ht="13.9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</row>
    <row r="758" customFormat="false" ht="15" hidden="false" customHeight="true" outlineLevel="0" collapsed="false">
      <c r="A758" s="68" t="s">
        <v>157</v>
      </c>
      <c r="B758" s="69" t="s">
        <v>8</v>
      </c>
      <c r="C758" s="68" t="s">
        <v>9</v>
      </c>
      <c r="D758" s="68" t="s">
        <v>10</v>
      </c>
      <c r="E758" s="68" t="s">
        <v>541</v>
      </c>
      <c r="F758" s="68"/>
      <c r="G758" s="70" t="s">
        <v>11</v>
      </c>
      <c r="H758" s="69" t="s">
        <v>12</v>
      </c>
      <c r="I758" s="69" t="s">
        <v>542</v>
      </c>
      <c r="J758" s="69" t="s">
        <v>13</v>
      </c>
      <c r="K758" s="69" t="s">
        <v>15</v>
      </c>
    </row>
    <row r="759" customFormat="false" ht="25.5" hidden="false" customHeight="true" outlineLevel="0" collapsed="false">
      <c r="A759" s="71" t="s">
        <v>543</v>
      </c>
      <c r="B759" s="72" t="s">
        <v>158</v>
      </c>
      <c r="C759" s="71" t="s">
        <v>33</v>
      </c>
      <c r="D759" s="71" t="s">
        <v>159</v>
      </c>
      <c r="E759" s="71" t="s">
        <v>629</v>
      </c>
      <c r="F759" s="71"/>
      <c r="G759" s="73" t="s">
        <v>150</v>
      </c>
      <c r="H759" s="74" t="n">
        <v>1</v>
      </c>
      <c r="I759" s="75"/>
      <c r="J759" s="75" t="n">
        <v>9.71</v>
      </c>
      <c r="K759" s="75" t="n">
        <v>9.71</v>
      </c>
    </row>
    <row r="760" customFormat="false" ht="14.25" hidden="false" customHeight="true" outlineLevel="0" collapsed="false">
      <c r="A760" s="76" t="s">
        <v>545</v>
      </c>
      <c r="B760" s="77" t="s">
        <v>833</v>
      </c>
      <c r="C760" s="76" t="s">
        <v>33</v>
      </c>
      <c r="D760" s="76" t="s">
        <v>834</v>
      </c>
      <c r="E760" s="76" t="s">
        <v>548</v>
      </c>
      <c r="F760" s="76"/>
      <c r="G760" s="78" t="s">
        <v>559</v>
      </c>
      <c r="H760" s="79" t="n">
        <v>0.001</v>
      </c>
      <c r="I760" s="79"/>
      <c r="J760" s="80" t="n">
        <v>16.81</v>
      </c>
      <c r="K760" s="80" t="n">
        <v>0.01</v>
      </c>
    </row>
    <row r="761" customFormat="false" ht="25.5" hidden="false" customHeight="true" outlineLevel="0" collapsed="false">
      <c r="A761" s="76" t="s">
        <v>545</v>
      </c>
      <c r="B761" s="77" t="s">
        <v>835</v>
      </c>
      <c r="C761" s="76" t="s">
        <v>33</v>
      </c>
      <c r="D761" s="76" t="s">
        <v>836</v>
      </c>
      <c r="E761" s="76" t="s">
        <v>548</v>
      </c>
      <c r="F761" s="76"/>
      <c r="G761" s="78" t="s">
        <v>559</v>
      </c>
      <c r="H761" s="79" t="n">
        <v>0.007</v>
      </c>
      <c r="I761" s="79"/>
      <c r="J761" s="80" t="n">
        <v>22.09</v>
      </c>
      <c r="K761" s="80" t="n">
        <v>0.15</v>
      </c>
    </row>
    <row r="762" customFormat="false" ht="14.25" hidden="false" customHeight="true" outlineLevel="0" collapsed="false">
      <c r="A762" s="81" t="s">
        <v>574</v>
      </c>
      <c r="B762" s="82" t="s">
        <v>1153</v>
      </c>
      <c r="C762" s="81" t="s">
        <v>33</v>
      </c>
      <c r="D762" s="81" t="s">
        <v>1154</v>
      </c>
      <c r="E762" s="81" t="s">
        <v>578</v>
      </c>
      <c r="F762" s="81"/>
      <c r="G762" s="83" t="s">
        <v>150</v>
      </c>
      <c r="H762" s="84" t="n">
        <v>1.11</v>
      </c>
      <c r="I762" s="84"/>
      <c r="J762" s="85" t="n">
        <v>8.61</v>
      </c>
      <c r="K762" s="85" t="n">
        <v>9.55</v>
      </c>
    </row>
    <row r="763" customFormat="false" ht="25.5" hidden="false" customHeight="true" outlineLevel="0" collapsed="false">
      <c r="A763" s="86"/>
      <c r="B763" s="86"/>
      <c r="C763" s="86"/>
      <c r="D763" s="86"/>
      <c r="E763" s="86" t="s">
        <v>583</v>
      </c>
      <c r="F763" s="87" t="n">
        <v>0.13</v>
      </c>
      <c r="G763" s="86" t="s">
        <v>584</v>
      </c>
      <c r="H763" s="87" t="n">
        <v>0</v>
      </c>
      <c r="I763" s="86" t="s">
        <v>585</v>
      </c>
      <c r="J763" s="87" t="n">
        <v>0.13</v>
      </c>
    </row>
    <row r="764" customFormat="false" ht="13.9" hidden="false" customHeight="true" outlineLevel="0" collapsed="false">
      <c r="A764" s="86"/>
      <c r="B764" s="86"/>
      <c r="C764" s="86"/>
      <c r="D764" s="86"/>
      <c r="E764" s="86" t="s">
        <v>586</v>
      </c>
      <c r="F764" s="87" t="n">
        <v>2.21</v>
      </c>
      <c r="G764" s="86"/>
      <c r="H764" s="88" t="s">
        <v>587</v>
      </c>
      <c r="I764" s="88"/>
      <c r="J764" s="87" t="n">
        <v>11.92</v>
      </c>
    </row>
    <row r="765" customFormat="false" ht="15" hidden="false" customHeight="fals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</row>
    <row r="766" customFormat="false" ht="15" hidden="false" customHeight="true" outlineLevel="0" collapsed="false">
      <c r="A766" s="68" t="s">
        <v>160</v>
      </c>
      <c r="B766" s="69" t="s">
        <v>8</v>
      </c>
      <c r="C766" s="68" t="s">
        <v>9</v>
      </c>
      <c r="D766" s="68" t="s">
        <v>10</v>
      </c>
      <c r="E766" s="68" t="s">
        <v>541</v>
      </c>
      <c r="F766" s="68"/>
      <c r="G766" s="70" t="s">
        <v>11</v>
      </c>
      <c r="H766" s="69" t="s">
        <v>12</v>
      </c>
      <c r="I766" s="69" t="s">
        <v>542</v>
      </c>
      <c r="J766" s="69" t="s">
        <v>13</v>
      </c>
      <c r="K766" s="69" t="s">
        <v>15</v>
      </c>
    </row>
    <row r="767" customFormat="false" ht="25.5" hidden="false" customHeight="true" outlineLevel="0" collapsed="false">
      <c r="A767" s="71" t="s">
        <v>543</v>
      </c>
      <c r="B767" s="72" t="s">
        <v>161</v>
      </c>
      <c r="C767" s="71" t="s">
        <v>33</v>
      </c>
      <c r="D767" s="71" t="s">
        <v>162</v>
      </c>
      <c r="E767" s="71" t="s">
        <v>629</v>
      </c>
      <c r="F767" s="71"/>
      <c r="G767" s="73" t="s">
        <v>150</v>
      </c>
      <c r="H767" s="74" t="n">
        <v>1</v>
      </c>
      <c r="I767" s="75"/>
      <c r="J767" s="75" t="n">
        <v>9.63</v>
      </c>
      <c r="K767" s="75" t="n">
        <v>9.63</v>
      </c>
    </row>
    <row r="768" customFormat="false" ht="14.25" hidden="false" customHeight="true" outlineLevel="0" collapsed="false">
      <c r="A768" s="76" t="s">
        <v>545</v>
      </c>
      <c r="B768" s="77" t="s">
        <v>835</v>
      </c>
      <c r="C768" s="76" t="s">
        <v>33</v>
      </c>
      <c r="D768" s="76" t="s">
        <v>836</v>
      </c>
      <c r="E768" s="76" t="s">
        <v>548</v>
      </c>
      <c r="F768" s="76"/>
      <c r="G768" s="78" t="s">
        <v>559</v>
      </c>
      <c r="H768" s="79" t="n">
        <v>0.0037</v>
      </c>
      <c r="I768" s="79"/>
      <c r="J768" s="80" t="n">
        <v>22.09</v>
      </c>
      <c r="K768" s="80" t="n">
        <v>0.08</v>
      </c>
    </row>
    <row r="769" customFormat="false" ht="25.5" hidden="false" customHeight="true" outlineLevel="0" collapsed="false">
      <c r="A769" s="81" t="s">
        <v>574</v>
      </c>
      <c r="B769" s="82" t="s">
        <v>1153</v>
      </c>
      <c r="C769" s="81" t="s">
        <v>33</v>
      </c>
      <c r="D769" s="81" t="s">
        <v>1154</v>
      </c>
      <c r="E769" s="81" t="s">
        <v>578</v>
      </c>
      <c r="F769" s="81"/>
      <c r="G769" s="83" t="s">
        <v>150</v>
      </c>
      <c r="H769" s="84" t="n">
        <v>1.11</v>
      </c>
      <c r="I769" s="84"/>
      <c r="J769" s="85" t="n">
        <v>8.61</v>
      </c>
      <c r="K769" s="85" t="n">
        <v>9.55</v>
      </c>
    </row>
    <row r="770" customFormat="false" ht="38.25" hidden="false" customHeight="true" outlineLevel="0" collapsed="false">
      <c r="A770" s="86"/>
      <c r="B770" s="86"/>
      <c r="C770" s="86"/>
      <c r="D770" s="86"/>
      <c r="E770" s="86" t="s">
        <v>583</v>
      </c>
      <c r="F770" s="87" t="n">
        <v>0.06</v>
      </c>
      <c r="G770" s="86" t="s">
        <v>584</v>
      </c>
      <c r="H770" s="87" t="n">
        <v>0</v>
      </c>
      <c r="I770" s="86" t="s">
        <v>585</v>
      </c>
      <c r="J770" s="87" t="n">
        <v>0.06</v>
      </c>
    </row>
    <row r="771" customFormat="false" ht="13.9" hidden="false" customHeight="true" outlineLevel="0" collapsed="false">
      <c r="A771" s="86"/>
      <c r="B771" s="86"/>
      <c r="C771" s="86"/>
      <c r="D771" s="86"/>
      <c r="E771" s="86" t="s">
        <v>586</v>
      </c>
      <c r="F771" s="87" t="n">
        <v>2.19</v>
      </c>
      <c r="G771" s="86"/>
      <c r="H771" s="88" t="s">
        <v>587</v>
      </c>
      <c r="I771" s="88"/>
      <c r="J771" s="87" t="n">
        <v>11.82</v>
      </c>
    </row>
    <row r="772" customFormat="false" ht="15" hidden="false" customHeight="fals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</row>
    <row r="773" customFormat="false" ht="15" hidden="false" customHeight="true" outlineLevel="0" collapsed="false">
      <c r="A773" s="68" t="s">
        <v>163</v>
      </c>
      <c r="B773" s="69" t="s">
        <v>8</v>
      </c>
      <c r="C773" s="68" t="s">
        <v>9</v>
      </c>
      <c r="D773" s="68" t="s">
        <v>10</v>
      </c>
      <c r="E773" s="68" t="s">
        <v>541</v>
      </c>
      <c r="F773" s="68"/>
      <c r="G773" s="70" t="s">
        <v>11</v>
      </c>
      <c r="H773" s="69" t="s">
        <v>12</v>
      </c>
      <c r="I773" s="69" t="s">
        <v>542</v>
      </c>
      <c r="J773" s="69" t="s">
        <v>13</v>
      </c>
      <c r="K773" s="69" t="s">
        <v>15</v>
      </c>
    </row>
    <row r="774" customFormat="false" ht="25.5" hidden="false" customHeight="true" outlineLevel="0" collapsed="false">
      <c r="A774" s="71" t="s">
        <v>543</v>
      </c>
      <c r="B774" s="72" t="s">
        <v>164</v>
      </c>
      <c r="C774" s="71" t="s">
        <v>33</v>
      </c>
      <c r="D774" s="71" t="s">
        <v>165</v>
      </c>
      <c r="E774" s="71" t="s">
        <v>629</v>
      </c>
      <c r="F774" s="71"/>
      <c r="G774" s="73" t="s">
        <v>150</v>
      </c>
      <c r="H774" s="74" t="n">
        <v>1</v>
      </c>
      <c r="I774" s="75"/>
      <c r="J774" s="75" t="n">
        <v>11.36</v>
      </c>
      <c r="K774" s="75" t="n">
        <v>11.36</v>
      </c>
    </row>
    <row r="775" customFormat="false" ht="14.25" hidden="false" customHeight="true" outlineLevel="0" collapsed="false">
      <c r="A775" s="76" t="s">
        <v>545</v>
      </c>
      <c r="B775" s="77" t="s">
        <v>835</v>
      </c>
      <c r="C775" s="76" t="s">
        <v>33</v>
      </c>
      <c r="D775" s="76" t="s">
        <v>836</v>
      </c>
      <c r="E775" s="76" t="s">
        <v>548</v>
      </c>
      <c r="F775" s="76"/>
      <c r="G775" s="78" t="s">
        <v>559</v>
      </c>
      <c r="H775" s="79" t="n">
        <v>0.002</v>
      </c>
      <c r="I775" s="79"/>
      <c r="J775" s="80" t="n">
        <v>22.09</v>
      </c>
      <c r="K775" s="80" t="n">
        <v>0.04</v>
      </c>
    </row>
    <row r="776" customFormat="false" ht="14.25" hidden="false" customHeight="true" outlineLevel="0" collapsed="false">
      <c r="A776" s="81" t="s">
        <v>574</v>
      </c>
      <c r="B776" s="82" t="s">
        <v>1155</v>
      </c>
      <c r="C776" s="81" t="s">
        <v>33</v>
      </c>
      <c r="D776" s="81" t="s">
        <v>1156</v>
      </c>
      <c r="E776" s="81" t="s">
        <v>578</v>
      </c>
      <c r="F776" s="81"/>
      <c r="G776" s="83" t="s">
        <v>150</v>
      </c>
      <c r="H776" s="84" t="n">
        <v>1.14</v>
      </c>
      <c r="I776" s="84"/>
      <c r="J776" s="85" t="n">
        <v>9.93</v>
      </c>
      <c r="K776" s="85" t="n">
        <v>11.32</v>
      </c>
    </row>
    <row r="777" customFormat="false" ht="26.45" hidden="false" customHeight="true" outlineLevel="0" collapsed="false">
      <c r="A777" s="86"/>
      <c r="B777" s="86"/>
      <c r="C777" s="86"/>
      <c r="D777" s="86"/>
      <c r="E777" s="86" t="s">
        <v>583</v>
      </c>
      <c r="F777" s="87" t="n">
        <v>0.03</v>
      </c>
      <c r="G777" s="86" t="s">
        <v>584</v>
      </c>
      <c r="H777" s="87" t="n">
        <v>0</v>
      </c>
      <c r="I777" s="86" t="s">
        <v>585</v>
      </c>
      <c r="J777" s="87" t="n">
        <v>0.03</v>
      </c>
    </row>
    <row r="778" customFormat="false" ht="25.5" hidden="false" customHeight="true" outlineLevel="0" collapsed="false">
      <c r="A778" s="86"/>
      <c r="B778" s="86"/>
      <c r="C778" s="86"/>
      <c r="D778" s="86"/>
      <c r="E778" s="86" t="s">
        <v>586</v>
      </c>
      <c r="F778" s="87" t="n">
        <v>2.59</v>
      </c>
      <c r="G778" s="86"/>
      <c r="H778" s="88" t="s">
        <v>587</v>
      </c>
      <c r="I778" s="88"/>
      <c r="J778" s="87" t="n">
        <v>13.95</v>
      </c>
    </row>
    <row r="779" customFormat="false" ht="25.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</row>
    <row r="780" customFormat="false" ht="15" hidden="false" customHeight="true" outlineLevel="0" collapsed="false">
      <c r="A780" s="68" t="s">
        <v>166</v>
      </c>
      <c r="B780" s="69" t="s">
        <v>8</v>
      </c>
      <c r="C780" s="68" t="s">
        <v>9</v>
      </c>
      <c r="D780" s="68" t="s">
        <v>10</v>
      </c>
      <c r="E780" s="68" t="s">
        <v>541</v>
      </c>
      <c r="F780" s="68"/>
      <c r="G780" s="70" t="s">
        <v>11</v>
      </c>
      <c r="H780" s="69" t="s">
        <v>12</v>
      </c>
      <c r="I780" s="69" t="s">
        <v>542</v>
      </c>
      <c r="J780" s="69" t="s">
        <v>13</v>
      </c>
      <c r="K780" s="69" t="s">
        <v>15</v>
      </c>
    </row>
    <row r="781" customFormat="false" ht="25.5" hidden="false" customHeight="true" outlineLevel="0" collapsed="false">
      <c r="A781" s="71" t="s">
        <v>543</v>
      </c>
      <c r="B781" s="72" t="s">
        <v>167</v>
      </c>
      <c r="C781" s="71" t="s">
        <v>33</v>
      </c>
      <c r="D781" s="71" t="s">
        <v>168</v>
      </c>
      <c r="E781" s="71" t="s">
        <v>629</v>
      </c>
      <c r="F781" s="71"/>
      <c r="G781" s="73" t="s">
        <v>150</v>
      </c>
      <c r="H781" s="74" t="n">
        <v>1</v>
      </c>
      <c r="I781" s="75"/>
      <c r="J781" s="75" t="n">
        <v>12.71</v>
      </c>
      <c r="K781" s="75" t="n">
        <v>12.71</v>
      </c>
    </row>
    <row r="782" customFormat="false" ht="14.25" hidden="false" customHeight="true" outlineLevel="0" collapsed="false">
      <c r="A782" s="76" t="s">
        <v>545</v>
      </c>
      <c r="B782" s="77" t="s">
        <v>833</v>
      </c>
      <c r="C782" s="76" t="s">
        <v>33</v>
      </c>
      <c r="D782" s="76" t="s">
        <v>834</v>
      </c>
      <c r="E782" s="76" t="s">
        <v>548</v>
      </c>
      <c r="F782" s="76"/>
      <c r="G782" s="78" t="s">
        <v>559</v>
      </c>
      <c r="H782" s="79" t="n">
        <v>0.004</v>
      </c>
      <c r="I782" s="79"/>
      <c r="J782" s="80" t="n">
        <v>16.81</v>
      </c>
      <c r="K782" s="80" t="n">
        <v>0.06</v>
      </c>
    </row>
    <row r="783" customFormat="false" ht="14.25" hidden="false" customHeight="true" outlineLevel="0" collapsed="false">
      <c r="A783" s="76" t="s">
        <v>545</v>
      </c>
      <c r="B783" s="77" t="s">
        <v>835</v>
      </c>
      <c r="C783" s="76" t="s">
        <v>33</v>
      </c>
      <c r="D783" s="76" t="s">
        <v>836</v>
      </c>
      <c r="E783" s="76" t="s">
        <v>548</v>
      </c>
      <c r="F783" s="76"/>
      <c r="G783" s="78" t="s">
        <v>559</v>
      </c>
      <c r="H783" s="79" t="n">
        <v>0.026</v>
      </c>
      <c r="I783" s="79"/>
      <c r="J783" s="80" t="n">
        <v>22.09</v>
      </c>
      <c r="K783" s="80" t="n">
        <v>0.57</v>
      </c>
    </row>
    <row r="784" customFormat="false" ht="25.5" hidden="false" customHeight="true" outlineLevel="0" collapsed="false">
      <c r="A784" s="81" t="s">
        <v>574</v>
      </c>
      <c r="B784" s="82" t="s">
        <v>1157</v>
      </c>
      <c r="C784" s="81" t="s">
        <v>33</v>
      </c>
      <c r="D784" s="81" t="s">
        <v>1158</v>
      </c>
      <c r="E784" s="81" t="s">
        <v>578</v>
      </c>
      <c r="F784" s="81"/>
      <c r="G784" s="83" t="s">
        <v>150</v>
      </c>
      <c r="H784" s="84" t="n">
        <v>0.011</v>
      </c>
      <c r="I784" s="84"/>
      <c r="J784" s="85" t="n">
        <v>21.14</v>
      </c>
      <c r="K784" s="85" t="n">
        <v>0.23</v>
      </c>
    </row>
    <row r="785" customFormat="false" ht="14.25" hidden="false" customHeight="true" outlineLevel="0" collapsed="false">
      <c r="A785" s="81" t="s">
        <v>574</v>
      </c>
      <c r="B785" s="82" t="s">
        <v>1159</v>
      </c>
      <c r="C785" s="81" t="s">
        <v>33</v>
      </c>
      <c r="D785" s="81" t="s">
        <v>1160</v>
      </c>
      <c r="E785" s="81" t="s">
        <v>578</v>
      </c>
      <c r="F785" s="81"/>
      <c r="G785" s="83" t="s">
        <v>25</v>
      </c>
      <c r="H785" s="84" t="n">
        <v>0.706</v>
      </c>
      <c r="I785" s="84"/>
      <c r="J785" s="85" t="n">
        <v>0.35</v>
      </c>
      <c r="K785" s="85" t="n">
        <v>0.24</v>
      </c>
    </row>
    <row r="786" customFormat="false" ht="38.25" hidden="false" customHeight="true" outlineLevel="0" collapsed="false">
      <c r="A786" s="81" t="s">
        <v>574</v>
      </c>
      <c r="B786" s="82" t="s">
        <v>1161</v>
      </c>
      <c r="C786" s="81" t="s">
        <v>33</v>
      </c>
      <c r="D786" s="81" t="s">
        <v>1162</v>
      </c>
      <c r="E786" s="81" t="s">
        <v>578</v>
      </c>
      <c r="F786" s="81"/>
      <c r="G786" s="83" t="s">
        <v>35</v>
      </c>
      <c r="H786" s="84" t="n">
        <v>0.339</v>
      </c>
      <c r="I786" s="84"/>
      <c r="J786" s="85" t="n">
        <v>34.25</v>
      </c>
      <c r="K786" s="85" t="n">
        <v>11.61</v>
      </c>
    </row>
    <row r="787" customFormat="false" ht="13.9" hidden="false" customHeight="true" outlineLevel="0" collapsed="false">
      <c r="A787" s="86"/>
      <c r="B787" s="86"/>
      <c r="C787" s="86"/>
      <c r="D787" s="86"/>
      <c r="E787" s="86" t="s">
        <v>583</v>
      </c>
      <c r="F787" s="87" t="n">
        <v>0.51</v>
      </c>
      <c r="G787" s="86" t="s">
        <v>584</v>
      </c>
      <c r="H787" s="87" t="n">
        <v>0</v>
      </c>
      <c r="I787" s="86" t="s">
        <v>585</v>
      </c>
      <c r="J787" s="87" t="n">
        <v>0.51</v>
      </c>
    </row>
    <row r="788" customFormat="false" ht="13.9" hidden="false" customHeight="true" outlineLevel="0" collapsed="false">
      <c r="A788" s="86"/>
      <c r="B788" s="86"/>
      <c r="C788" s="86"/>
      <c r="D788" s="86"/>
      <c r="E788" s="86" t="s">
        <v>586</v>
      </c>
      <c r="F788" s="87" t="n">
        <v>2.9</v>
      </c>
      <c r="G788" s="86"/>
      <c r="H788" s="88" t="s">
        <v>587</v>
      </c>
      <c r="I788" s="88"/>
      <c r="J788" s="87" t="n">
        <v>15.61</v>
      </c>
    </row>
    <row r="789" customFormat="false" ht="15" hidden="false" customHeight="fals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</row>
    <row r="790" customFormat="false" ht="15" hidden="false" customHeight="true" outlineLevel="0" collapsed="false">
      <c r="A790" s="68" t="s">
        <v>170</v>
      </c>
      <c r="B790" s="69" t="s">
        <v>8</v>
      </c>
      <c r="C790" s="68" t="s">
        <v>9</v>
      </c>
      <c r="D790" s="68" t="s">
        <v>10</v>
      </c>
      <c r="E790" s="68" t="s">
        <v>541</v>
      </c>
      <c r="F790" s="68"/>
      <c r="G790" s="70" t="s">
        <v>11</v>
      </c>
      <c r="H790" s="69" t="s">
        <v>12</v>
      </c>
      <c r="I790" s="69" t="s">
        <v>542</v>
      </c>
      <c r="J790" s="69" t="s">
        <v>13</v>
      </c>
      <c r="K790" s="69" t="s">
        <v>15</v>
      </c>
    </row>
    <row r="791" customFormat="false" ht="38.25" hidden="false" customHeight="true" outlineLevel="0" collapsed="false">
      <c r="A791" s="71" t="s">
        <v>543</v>
      </c>
      <c r="B791" s="72" t="s">
        <v>171</v>
      </c>
      <c r="C791" s="71" t="s">
        <v>23</v>
      </c>
      <c r="D791" s="71" t="s">
        <v>172</v>
      </c>
      <c r="E791" s="71" t="s">
        <v>629</v>
      </c>
      <c r="F791" s="71"/>
      <c r="G791" s="73" t="s">
        <v>123</v>
      </c>
      <c r="H791" s="74" t="n">
        <v>1</v>
      </c>
      <c r="I791" s="75"/>
      <c r="J791" s="75" t="n">
        <v>534.33</v>
      </c>
      <c r="K791" s="75" t="n">
        <v>534.33</v>
      </c>
    </row>
    <row r="792" customFormat="false" ht="14.25" hidden="false" customHeight="true" outlineLevel="0" collapsed="false">
      <c r="A792" s="76" t="s">
        <v>545</v>
      </c>
      <c r="B792" s="77" t="s">
        <v>591</v>
      </c>
      <c r="C792" s="76" t="s">
        <v>33</v>
      </c>
      <c r="D792" s="76" t="s">
        <v>592</v>
      </c>
      <c r="E792" s="76" t="s">
        <v>548</v>
      </c>
      <c r="F792" s="76"/>
      <c r="G792" s="78" t="s">
        <v>559</v>
      </c>
      <c r="H792" s="79" t="n">
        <v>2.03</v>
      </c>
      <c r="I792" s="79"/>
      <c r="J792" s="80" t="n">
        <v>16.79</v>
      </c>
      <c r="K792" s="80" t="n">
        <v>34.08</v>
      </c>
    </row>
    <row r="793" customFormat="false" ht="14.25" hidden="false" customHeight="true" outlineLevel="0" collapsed="false">
      <c r="A793" s="76" t="s">
        <v>545</v>
      </c>
      <c r="B793" s="77" t="s">
        <v>1163</v>
      </c>
      <c r="C793" s="76" t="s">
        <v>33</v>
      </c>
      <c r="D793" s="76" t="s">
        <v>1164</v>
      </c>
      <c r="E793" s="76" t="s">
        <v>548</v>
      </c>
      <c r="F793" s="76"/>
      <c r="G793" s="78" t="s">
        <v>559</v>
      </c>
      <c r="H793" s="79" t="n">
        <v>1.28</v>
      </c>
      <c r="I793" s="79"/>
      <c r="J793" s="80" t="n">
        <v>20.98</v>
      </c>
      <c r="K793" s="80" t="n">
        <v>26.85</v>
      </c>
    </row>
    <row r="794" customFormat="false" ht="25.5" hidden="false" customHeight="true" outlineLevel="0" collapsed="false">
      <c r="A794" s="76" t="s">
        <v>545</v>
      </c>
      <c r="B794" s="77" t="s">
        <v>1165</v>
      </c>
      <c r="C794" s="76" t="s">
        <v>33</v>
      </c>
      <c r="D794" s="76" t="s">
        <v>1166</v>
      </c>
      <c r="E794" s="76" t="s">
        <v>570</v>
      </c>
      <c r="F794" s="76"/>
      <c r="G794" s="78" t="s">
        <v>100</v>
      </c>
      <c r="H794" s="79" t="n">
        <v>0.66</v>
      </c>
      <c r="I794" s="79"/>
      <c r="J794" s="80" t="n">
        <v>4.46</v>
      </c>
      <c r="K794" s="80" t="n">
        <v>2.94</v>
      </c>
    </row>
    <row r="795" customFormat="false" ht="25.5" hidden="false" customHeight="true" outlineLevel="0" collapsed="false">
      <c r="A795" s="76" t="s">
        <v>545</v>
      </c>
      <c r="B795" s="77" t="s">
        <v>1167</v>
      </c>
      <c r="C795" s="76" t="s">
        <v>33</v>
      </c>
      <c r="D795" s="76" t="s">
        <v>1168</v>
      </c>
      <c r="E795" s="76" t="s">
        <v>570</v>
      </c>
      <c r="F795" s="76"/>
      <c r="G795" s="78" t="s">
        <v>573</v>
      </c>
      <c r="H795" s="79" t="n">
        <v>0.62</v>
      </c>
      <c r="I795" s="79"/>
      <c r="J795" s="80" t="n">
        <v>1.32</v>
      </c>
      <c r="K795" s="80" t="n">
        <v>0.81</v>
      </c>
    </row>
    <row r="796" customFormat="false" ht="14.25" hidden="false" customHeight="true" outlineLevel="0" collapsed="false">
      <c r="A796" s="76" t="s">
        <v>545</v>
      </c>
      <c r="B796" s="77" t="s">
        <v>1169</v>
      </c>
      <c r="C796" s="76" t="s">
        <v>33</v>
      </c>
      <c r="D796" s="76" t="s">
        <v>1170</v>
      </c>
      <c r="E796" s="76" t="s">
        <v>629</v>
      </c>
      <c r="F796" s="76"/>
      <c r="G796" s="78" t="s">
        <v>123</v>
      </c>
      <c r="H796" s="79" t="n">
        <v>1</v>
      </c>
      <c r="I796" s="79"/>
      <c r="J796" s="80" t="n">
        <v>28.92</v>
      </c>
      <c r="K796" s="80" t="n">
        <v>28.92</v>
      </c>
    </row>
    <row r="797" customFormat="false" ht="39.6" hidden="false" customHeight="true" outlineLevel="0" collapsed="false">
      <c r="A797" s="81" t="s">
        <v>574</v>
      </c>
      <c r="B797" s="82" t="s">
        <v>1171</v>
      </c>
      <c r="C797" s="81" t="s">
        <v>33</v>
      </c>
      <c r="D797" s="81" t="s">
        <v>1172</v>
      </c>
      <c r="E797" s="81" t="s">
        <v>578</v>
      </c>
      <c r="F797" s="81"/>
      <c r="G797" s="83" t="s">
        <v>123</v>
      </c>
      <c r="H797" s="84" t="n">
        <v>0.68</v>
      </c>
      <c r="I797" s="84"/>
      <c r="J797" s="85" t="n">
        <v>65</v>
      </c>
      <c r="K797" s="85" t="n">
        <v>44.2</v>
      </c>
    </row>
    <row r="798" customFormat="false" ht="39.6" hidden="false" customHeight="true" outlineLevel="0" collapsed="false">
      <c r="A798" s="81" t="s">
        <v>574</v>
      </c>
      <c r="B798" s="82" t="s">
        <v>839</v>
      </c>
      <c r="C798" s="81" t="s">
        <v>33</v>
      </c>
      <c r="D798" s="81" t="s">
        <v>840</v>
      </c>
      <c r="E798" s="81" t="s">
        <v>578</v>
      </c>
      <c r="F798" s="81"/>
      <c r="G798" s="83" t="s">
        <v>150</v>
      </c>
      <c r="H798" s="84" t="n">
        <v>490.35</v>
      </c>
      <c r="I798" s="84"/>
      <c r="J798" s="85" t="n">
        <v>0.6</v>
      </c>
      <c r="K798" s="85" t="n">
        <v>294.21</v>
      </c>
    </row>
    <row r="799" customFormat="false" ht="26.45" hidden="false" customHeight="true" outlineLevel="0" collapsed="false">
      <c r="A799" s="81" t="s">
        <v>574</v>
      </c>
      <c r="B799" s="82" t="s">
        <v>1173</v>
      </c>
      <c r="C799" s="81" t="s">
        <v>33</v>
      </c>
      <c r="D799" s="81" t="s">
        <v>1174</v>
      </c>
      <c r="E799" s="81" t="s">
        <v>578</v>
      </c>
      <c r="F799" s="81"/>
      <c r="G799" s="83" t="s">
        <v>123</v>
      </c>
      <c r="H799" s="84" t="n">
        <v>0.565</v>
      </c>
      <c r="I799" s="84"/>
      <c r="J799" s="85" t="n">
        <v>69.65</v>
      </c>
      <c r="K799" s="85" t="n">
        <v>39.35</v>
      </c>
    </row>
    <row r="800" customFormat="false" ht="14.25" hidden="false" customHeight="true" outlineLevel="0" collapsed="false">
      <c r="A800" s="81" t="s">
        <v>574</v>
      </c>
      <c r="B800" s="82" t="s">
        <v>1175</v>
      </c>
      <c r="C800" s="81" t="s">
        <v>23</v>
      </c>
      <c r="D800" s="81" t="s">
        <v>1176</v>
      </c>
      <c r="E800" s="81" t="s">
        <v>578</v>
      </c>
      <c r="F800" s="81"/>
      <c r="G800" s="83" t="s">
        <v>25</v>
      </c>
      <c r="H800" s="84" t="n">
        <v>1</v>
      </c>
      <c r="I800" s="84"/>
      <c r="J800" s="85" t="n">
        <v>62.97</v>
      </c>
      <c r="K800" s="85" t="n">
        <v>62.97</v>
      </c>
    </row>
    <row r="801" customFormat="false" ht="14.25" hidden="false" customHeight="true" outlineLevel="0" collapsed="false">
      <c r="A801" s="86"/>
      <c r="B801" s="86"/>
      <c r="C801" s="86"/>
      <c r="D801" s="86"/>
      <c r="E801" s="86" t="s">
        <v>583</v>
      </c>
      <c r="F801" s="87" t="n">
        <v>71.3</v>
      </c>
      <c r="G801" s="86" t="s">
        <v>584</v>
      </c>
      <c r="H801" s="87" t="n">
        <v>0</v>
      </c>
      <c r="I801" s="86" t="s">
        <v>585</v>
      </c>
      <c r="J801" s="87" t="n">
        <v>71.3</v>
      </c>
    </row>
    <row r="802" customFormat="false" ht="15" hidden="false" customHeight="true" outlineLevel="0" collapsed="false">
      <c r="A802" s="86"/>
      <c r="B802" s="86"/>
      <c r="C802" s="86"/>
      <c r="D802" s="86"/>
      <c r="E802" s="86" t="s">
        <v>586</v>
      </c>
      <c r="F802" s="87" t="n">
        <v>121.98</v>
      </c>
      <c r="G802" s="86"/>
      <c r="H802" s="88" t="s">
        <v>587</v>
      </c>
      <c r="I802" s="88"/>
      <c r="J802" s="87" t="n">
        <v>656.31</v>
      </c>
    </row>
    <row r="803" customFormat="false" ht="15" hidden="false" customHeight="fals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</row>
    <row r="804" customFormat="false" ht="15" hidden="false" customHeight="true" outlineLevel="0" collapsed="false">
      <c r="A804" s="68" t="s">
        <v>173</v>
      </c>
      <c r="B804" s="69" t="s">
        <v>8</v>
      </c>
      <c r="C804" s="68" t="s">
        <v>9</v>
      </c>
      <c r="D804" s="68" t="s">
        <v>10</v>
      </c>
      <c r="E804" s="68" t="s">
        <v>541</v>
      </c>
      <c r="F804" s="68"/>
      <c r="G804" s="70" t="s">
        <v>11</v>
      </c>
      <c r="H804" s="69" t="s">
        <v>12</v>
      </c>
      <c r="I804" s="69" t="s">
        <v>542</v>
      </c>
      <c r="J804" s="69" t="s">
        <v>13</v>
      </c>
      <c r="K804" s="69" t="s">
        <v>15</v>
      </c>
    </row>
    <row r="805" customFormat="false" ht="25.5" hidden="false" customHeight="true" outlineLevel="0" collapsed="false">
      <c r="A805" s="71" t="s">
        <v>543</v>
      </c>
      <c r="B805" s="72" t="s">
        <v>174</v>
      </c>
      <c r="C805" s="71" t="s">
        <v>33</v>
      </c>
      <c r="D805" s="71" t="s">
        <v>175</v>
      </c>
      <c r="E805" s="71" t="s">
        <v>600</v>
      </c>
      <c r="F805" s="71"/>
      <c r="G805" s="73" t="s">
        <v>25</v>
      </c>
      <c r="H805" s="74" t="n">
        <v>1</v>
      </c>
      <c r="I805" s="75"/>
      <c r="J805" s="75" t="n">
        <v>58.16</v>
      </c>
      <c r="K805" s="75" t="n">
        <v>58.16</v>
      </c>
    </row>
    <row r="806" customFormat="false" ht="25.5" hidden="false" customHeight="true" outlineLevel="0" collapsed="false">
      <c r="A806" s="76" t="s">
        <v>545</v>
      </c>
      <c r="B806" s="77" t="s">
        <v>1177</v>
      </c>
      <c r="C806" s="76" t="s">
        <v>33</v>
      </c>
      <c r="D806" s="76" t="s">
        <v>1178</v>
      </c>
      <c r="E806" s="76" t="s">
        <v>570</v>
      </c>
      <c r="F806" s="76"/>
      <c r="G806" s="78" t="s">
        <v>100</v>
      </c>
      <c r="H806" s="79" t="n">
        <v>0.367</v>
      </c>
      <c r="I806" s="79"/>
      <c r="J806" s="80" t="n">
        <v>26.34</v>
      </c>
      <c r="K806" s="80" t="n">
        <v>9.66</v>
      </c>
    </row>
    <row r="807" customFormat="false" ht="25.5" hidden="false" customHeight="true" outlineLevel="0" collapsed="false">
      <c r="A807" s="76" t="s">
        <v>545</v>
      </c>
      <c r="B807" s="77" t="s">
        <v>1179</v>
      </c>
      <c r="C807" s="76" t="s">
        <v>33</v>
      </c>
      <c r="D807" s="76" t="s">
        <v>1180</v>
      </c>
      <c r="E807" s="76" t="s">
        <v>570</v>
      </c>
      <c r="F807" s="76"/>
      <c r="G807" s="78" t="s">
        <v>573</v>
      </c>
      <c r="H807" s="79" t="n">
        <v>0.805</v>
      </c>
      <c r="I807" s="79"/>
      <c r="J807" s="80" t="n">
        <v>24.93</v>
      </c>
      <c r="K807" s="80" t="n">
        <v>20.06</v>
      </c>
    </row>
    <row r="808" customFormat="false" ht="26.45" hidden="false" customHeight="true" outlineLevel="0" collapsed="false">
      <c r="A808" s="76" t="s">
        <v>545</v>
      </c>
      <c r="B808" s="77" t="s">
        <v>831</v>
      </c>
      <c r="C808" s="76" t="s">
        <v>33</v>
      </c>
      <c r="D808" s="76" t="s">
        <v>832</v>
      </c>
      <c r="E808" s="76" t="s">
        <v>548</v>
      </c>
      <c r="F808" s="76"/>
      <c r="G808" s="78" t="s">
        <v>559</v>
      </c>
      <c r="H808" s="79" t="n">
        <v>0.183</v>
      </c>
      <c r="I808" s="79"/>
      <c r="J808" s="80" t="n">
        <v>17.02</v>
      </c>
      <c r="K808" s="80" t="n">
        <v>3.11</v>
      </c>
    </row>
    <row r="809" customFormat="false" ht="26.45" hidden="false" customHeight="true" outlineLevel="0" collapsed="false">
      <c r="A809" s="76" t="s">
        <v>545</v>
      </c>
      <c r="B809" s="77" t="s">
        <v>593</v>
      </c>
      <c r="C809" s="76" t="s">
        <v>33</v>
      </c>
      <c r="D809" s="76" t="s">
        <v>594</v>
      </c>
      <c r="E809" s="76" t="s">
        <v>548</v>
      </c>
      <c r="F809" s="76"/>
      <c r="G809" s="78" t="s">
        <v>559</v>
      </c>
      <c r="H809" s="79" t="n">
        <v>1.172</v>
      </c>
      <c r="I809" s="79"/>
      <c r="J809" s="80" t="n">
        <v>21.62</v>
      </c>
      <c r="K809" s="80" t="n">
        <v>25.33</v>
      </c>
    </row>
    <row r="810" customFormat="false" ht="14.25" hidden="false" customHeight="true" outlineLevel="0" collapsed="false">
      <c r="A810" s="86"/>
      <c r="B810" s="86"/>
      <c r="C810" s="86"/>
      <c r="D810" s="86"/>
      <c r="E810" s="86" t="s">
        <v>583</v>
      </c>
      <c r="F810" s="87" t="n">
        <v>47.78</v>
      </c>
      <c r="G810" s="86" t="s">
        <v>584</v>
      </c>
      <c r="H810" s="87" t="n">
        <v>0</v>
      </c>
      <c r="I810" s="86" t="s">
        <v>585</v>
      </c>
      <c r="J810" s="87" t="n">
        <v>47.78</v>
      </c>
    </row>
    <row r="811" customFormat="false" ht="38.25" hidden="false" customHeight="true" outlineLevel="0" collapsed="false">
      <c r="A811" s="86"/>
      <c r="B811" s="86"/>
      <c r="C811" s="86"/>
      <c r="D811" s="86"/>
      <c r="E811" s="86" t="s">
        <v>586</v>
      </c>
      <c r="F811" s="87" t="n">
        <v>13.27</v>
      </c>
      <c r="G811" s="86"/>
      <c r="H811" s="88" t="s">
        <v>587</v>
      </c>
      <c r="I811" s="88"/>
      <c r="J811" s="87" t="n">
        <v>71.43</v>
      </c>
    </row>
    <row r="812" customFormat="false" ht="38.2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</row>
    <row r="813" customFormat="false" ht="14.25" hidden="false" customHeight="true" outlineLevel="0" collapsed="false">
      <c r="A813" s="68" t="s">
        <v>176</v>
      </c>
      <c r="B813" s="69" t="s">
        <v>8</v>
      </c>
      <c r="C813" s="68" t="s">
        <v>9</v>
      </c>
      <c r="D813" s="68" t="s">
        <v>10</v>
      </c>
      <c r="E813" s="68" t="s">
        <v>541</v>
      </c>
      <c r="F813" s="68"/>
      <c r="G813" s="70" t="s">
        <v>11</v>
      </c>
      <c r="H813" s="69" t="s">
        <v>12</v>
      </c>
      <c r="I813" s="69" t="s">
        <v>542</v>
      </c>
      <c r="J813" s="69" t="s">
        <v>13</v>
      </c>
      <c r="K813" s="69" t="s">
        <v>15</v>
      </c>
    </row>
    <row r="814" customFormat="false" ht="14.25" hidden="false" customHeight="true" outlineLevel="0" collapsed="false">
      <c r="A814" s="71" t="s">
        <v>543</v>
      </c>
      <c r="B814" s="72" t="s">
        <v>177</v>
      </c>
      <c r="C814" s="71" t="s">
        <v>33</v>
      </c>
      <c r="D814" s="71" t="s">
        <v>178</v>
      </c>
      <c r="E814" s="71" t="s">
        <v>1041</v>
      </c>
      <c r="F814" s="71"/>
      <c r="G814" s="73" t="s">
        <v>150</v>
      </c>
      <c r="H814" s="74" t="n">
        <v>1</v>
      </c>
      <c r="I814" s="75"/>
      <c r="J814" s="75" t="n">
        <v>50.31</v>
      </c>
      <c r="K814" s="75" t="n">
        <v>50.31</v>
      </c>
    </row>
    <row r="815" customFormat="false" ht="14.25" hidden="false" customHeight="true" outlineLevel="0" collapsed="false">
      <c r="A815" s="76" t="s">
        <v>545</v>
      </c>
      <c r="B815" s="77" t="s">
        <v>591</v>
      </c>
      <c r="C815" s="76" t="s">
        <v>33</v>
      </c>
      <c r="D815" s="76" t="s">
        <v>592</v>
      </c>
      <c r="E815" s="76" t="s">
        <v>548</v>
      </c>
      <c r="F815" s="76"/>
      <c r="G815" s="78" t="s">
        <v>559</v>
      </c>
      <c r="H815" s="79" t="n">
        <v>0.5963</v>
      </c>
      <c r="I815" s="79"/>
      <c r="J815" s="80" t="n">
        <v>16.79</v>
      </c>
      <c r="K815" s="80" t="n">
        <v>10.01</v>
      </c>
    </row>
    <row r="816" customFormat="false" ht="14.25" hidden="false" customHeight="true" outlineLevel="0" collapsed="false">
      <c r="A816" s="81" t="s">
        <v>574</v>
      </c>
      <c r="B816" s="82" t="s">
        <v>1181</v>
      </c>
      <c r="C816" s="81" t="s">
        <v>33</v>
      </c>
      <c r="D816" s="81" t="s">
        <v>1182</v>
      </c>
      <c r="E816" s="81" t="s">
        <v>578</v>
      </c>
      <c r="F816" s="81"/>
      <c r="G816" s="83" t="s">
        <v>150</v>
      </c>
      <c r="H816" s="84" t="n">
        <v>1</v>
      </c>
      <c r="I816" s="84"/>
      <c r="J816" s="85" t="n">
        <v>40.3</v>
      </c>
      <c r="K816" s="85" t="n">
        <v>40.3</v>
      </c>
    </row>
    <row r="817" customFormat="false" ht="14.25" hidden="false" customHeight="true" outlineLevel="0" collapsed="false">
      <c r="A817" s="86"/>
      <c r="B817" s="86"/>
      <c r="C817" s="86"/>
      <c r="D817" s="86"/>
      <c r="E817" s="86" t="s">
        <v>583</v>
      </c>
      <c r="F817" s="87" t="n">
        <v>7.62</v>
      </c>
      <c r="G817" s="86" t="s">
        <v>584</v>
      </c>
      <c r="H817" s="87" t="n">
        <v>0</v>
      </c>
      <c r="I817" s="86" t="s">
        <v>585</v>
      </c>
      <c r="J817" s="87" t="n">
        <v>7.62</v>
      </c>
    </row>
    <row r="818" customFormat="false" ht="14.25" hidden="false" customHeight="true" outlineLevel="0" collapsed="false">
      <c r="A818" s="86"/>
      <c r="B818" s="86"/>
      <c r="C818" s="86"/>
      <c r="D818" s="86"/>
      <c r="E818" s="86" t="s">
        <v>586</v>
      </c>
      <c r="F818" s="87" t="n">
        <v>11.48</v>
      </c>
      <c r="G818" s="86"/>
      <c r="H818" s="88" t="s">
        <v>587</v>
      </c>
      <c r="I818" s="88"/>
      <c r="J818" s="87" t="n">
        <v>61.79</v>
      </c>
    </row>
    <row r="819" customFormat="false" ht="14.2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</row>
    <row r="820" customFormat="false" ht="15" hidden="false" customHeight="true" outlineLevel="0" collapsed="false">
      <c r="A820" s="68" t="s">
        <v>179</v>
      </c>
      <c r="B820" s="69" t="s">
        <v>8</v>
      </c>
      <c r="C820" s="68" t="s">
        <v>9</v>
      </c>
      <c r="D820" s="68" t="s">
        <v>10</v>
      </c>
      <c r="E820" s="68" t="s">
        <v>541</v>
      </c>
      <c r="F820" s="68"/>
      <c r="G820" s="70" t="s">
        <v>11</v>
      </c>
      <c r="H820" s="69" t="s">
        <v>12</v>
      </c>
      <c r="I820" s="69" t="s">
        <v>542</v>
      </c>
      <c r="J820" s="69" t="s">
        <v>13</v>
      </c>
      <c r="K820" s="69" t="s">
        <v>15</v>
      </c>
    </row>
    <row r="821" customFormat="false" ht="14.25" hidden="false" customHeight="true" outlineLevel="0" collapsed="false">
      <c r="A821" s="71" t="s">
        <v>543</v>
      </c>
      <c r="B821" s="72" t="s">
        <v>180</v>
      </c>
      <c r="C821" s="71" t="s">
        <v>23</v>
      </c>
      <c r="D821" s="71" t="s">
        <v>181</v>
      </c>
      <c r="E821" s="71" t="s">
        <v>629</v>
      </c>
      <c r="F821" s="71"/>
      <c r="G821" s="73" t="s">
        <v>25</v>
      </c>
      <c r="H821" s="74" t="n">
        <v>1</v>
      </c>
      <c r="I821" s="75"/>
      <c r="J821" s="75" t="n">
        <v>12.87</v>
      </c>
      <c r="K821" s="75" t="n">
        <v>12.87</v>
      </c>
    </row>
    <row r="822" customFormat="false" ht="25.5" hidden="false" customHeight="true" outlineLevel="0" collapsed="false">
      <c r="A822" s="76" t="s">
        <v>545</v>
      </c>
      <c r="B822" s="77" t="s">
        <v>833</v>
      </c>
      <c r="C822" s="76" t="s">
        <v>33</v>
      </c>
      <c r="D822" s="76" t="s">
        <v>834</v>
      </c>
      <c r="E822" s="76" t="s">
        <v>548</v>
      </c>
      <c r="F822" s="76"/>
      <c r="G822" s="78" t="s">
        <v>559</v>
      </c>
      <c r="H822" s="79" t="n">
        <v>0.154</v>
      </c>
      <c r="I822" s="79"/>
      <c r="J822" s="80" t="n">
        <v>16.81</v>
      </c>
      <c r="K822" s="80" t="n">
        <v>2.58</v>
      </c>
    </row>
    <row r="823" customFormat="false" ht="25.5" hidden="false" customHeight="true" outlineLevel="0" collapsed="false">
      <c r="A823" s="76" t="s">
        <v>545</v>
      </c>
      <c r="B823" s="77" t="s">
        <v>835</v>
      </c>
      <c r="C823" s="76" t="s">
        <v>33</v>
      </c>
      <c r="D823" s="76" t="s">
        <v>836</v>
      </c>
      <c r="E823" s="76" t="s">
        <v>548</v>
      </c>
      <c r="F823" s="76"/>
      <c r="G823" s="78" t="s">
        <v>559</v>
      </c>
      <c r="H823" s="79" t="n">
        <v>0.138</v>
      </c>
      <c r="I823" s="79"/>
      <c r="J823" s="80" t="n">
        <v>22.09</v>
      </c>
      <c r="K823" s="80" t="n">
        <v>3.04</v>
      </c>
    </row>
    <row r="824" customFormat="false" ht="14.25" hidden="false" customHeight="true" outlineLevel="0" collapsed="false">
      <c r="A824" s="76" t="s">
        <v>545</v>
      </c>
      <c r="B824" s="77" t="s">
        <v>1183</v>
      </c>
      <c r="C824" s="76" t="s">
        <v>33</v>
      </c>
      <c r="D824" s="76" t="s">
        <v>1184</v>
      </c>
      <c r="E824" s="76" t="s">
        <v>629</v>
      </c>
      <c r="F824" s="76"/>
      <c r="G824" s="78" t="s">
        <v>150</v>
      </c>
      <c r="H824" s="79" t="n">
        <v>0.4932</v>
      </c>
      <c r="I824" s="79"/>
      <c r="J824" s="80" t="n">
        <v>12.21</v>
      </c>
      <c r="K824" s="80" t="n">
        <v>6.02</v>
      </c>
    </row>
    <row r="825" customFormat="false" ht="13.9" hidden="false" customHeight="true" outlineLevel="0" collapsed="false">
      <c r="A825" s="81" t="s">
        <v>574</v>
      </c>
      <c r="B825" s="82" t="s">
        <v>1185</v>
      </c>
      <c r="C825" s="81" t="s">
        <v>86</v>
      </c>
      <c r="D825" s="81" t="s">
        <v>1186</v>
      </c>
      <c r="E825" s="81" t="s">
        <v>578</v>
      </c>
      <c r="F825" s="81"/>
      <c r="G825" s="83" t="s">
        <v>315</v>
      </c>
      <c r="H825" s="84" t="n">
        <v>0.025</v>
      </c>
      <c r="I825" s="84"/>
      <c r="J825" s="85" t="n">
        <v>49.4716</v>
      </c>
      <c r="K825" s="85" t="n">
        <v>1.23</v>
      </c>
    </row>
    <row r="826" customFormat="false" ht="13.9" hidden="false" customHeight="true" outlineLevel="0" collapsed="false">
      <c r="A826" s="86"/>
      <c r="B826" s="86"/>
      <c r="C826" s="86"/>
      <c r="D826" s="86"/>
      <c r="E826" s="86" t="s">
        <v>583</v>
      </c>
      <c r="F826" s="87" t="n">
        <v>4.43</v>
      </c>
      <c r="G826" s="86" t="s">
        <v>584</v>
      </c>
      <c r="H826" s="87" t="n">
        <v>0</v>
      </c>
      <c r="I826" s="86" t="s">
        <v>585</v>
      </c>
      <c r="J826" s="87" t="n">
        <v>4.43</v>
      </c>
    </row>
    <row r="827" customFormat="false" ht="13.9" hidden="false" customHeight="true" outlineLevel="0" collapsed="false">
      <c r="A827" s="86"/>
      <c r="B827" s="86"/>
      <c r="C827" s="86"/>
      <c r="D827" s="86"/>
      <c r="E827" s="86" t="s">
        <v>586</v>
      </c>
      <c r="F827" s="87" t="n">
        <v>2.93</v>
      </c>
      <c r="G827" s="86"/>
      <c r="H827" s="88" t="s">
        <v>587</v>
      </c>
      <c r="I827" s="88"/>
      <c r="J827" s="87" t="n">
        <v>15.8</v>
      </c>
    </row>
    <row r="828" customFormat="false" ht="15" hidden="false" customHeight="fals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</row>
    <row r="829" customFormat="false" ht="14.25" hidden="false" customHeight="true" outlineLevel="0" collapsed="false">
      <c r="A829" s="68" t="s">
        <v>182</v>
      </c>
      <c r="B829" s="69" t="s">
        <v>8</v>
      </c>
      <c r="C829" s="68" t="s">
        <v>9</v>
      </c>
      <c r="D829" s="68" t="s">
        <v>10</v>
      </c>
      <c r="E829" s="68" t="s">
        <v>541</v>
      </c>
      <c r="F829" s="68"/>
      <c r="G829" s="70" t="s">
        <v>11</v>
      </c>
      <c r="H829" s="69" t="s">
        <v>12</v>
      </c>
      <c r="I829" s="69" t="s">
        <v>542</v>
      </c>
      <c r="J829" s="69" t="s">
        <v>13</v>
      </c>
      <c r="K829" s="69" t="s">
        <v>15</v>
      </c>
    </row>
    <row r="830" customFormat="false" ht="15" hidden="false" customHeight="true" outlineLevel="0" collapsed="false">
      <c r="A830" s="71" t="s">
        <v>543</v>
      </c>
      <c r="B830" s="72" t="s">
        <v>183</v>
      </c>
      <c r="C830" s="71" t="s">
        <v>23</v>
      </c>
      <c r="D830" s="71" t="s">
        <v>184</v>
      </c>
      <c r="E830" s="71" t="s">
        <v>544</v>
      </c>
      <c r="F830" s="71"/>
      <c r="G830" s="73" t="s">
        <v>185</v>
      </c>
      <c r="H830" s="74" t="n">
        <v>1</v>
      </c>
      <c r="I830" s="75"/>
      <c r="J830" s="75" t="n">
        <v>9288.81</v>
      </c>
      <c r="K830" s="75" t="n">
        <v>9288.81</v>
      </c>
    </row>
    <row r="831" customFormat="false" ht="25.5" hidden="false" customHeight="true" outlineLevel="0" collapsed="false">
      <c r="A831" s="76" t="s">
        <v>545</v>
      </c>
      <c r="B831" s="77" t="s">
        <v>969</v>
      </c>
      <c r="C831" s="76" t="s">
        <v>33</v>
      </c>
      <c r="D831" s="76" t="s">
        <v>970</v>
      </c>
      <c r="E831" s="76" t="s">
        <v>548</v>
      </c>
      <c r="F831" s="76"/>
      <c r="G831" s="78" t="s">
        <v>559</v>
      </c>
      <c r="H831" s="79" t="n">
        <v>10</v>
      </c>
      <c r="I831" s="79"/>
      <c r="J831" s="80" t="n">
        <v>25.65</v>
      </c>
      <c r="K831" s="80" t="n">
        <v>256.5</v>
      </c>
    </row>
    <row r="832" customFormat="false" ht="14.25" hidden="false" customHeight="true" outlineLevel="0" collapsed="false">
      <c r="A832" s="76" t="s">
        <v>545</v>
      </c>
      <c r="B832" s="77" t="s">
        <v>1187</v>
      </c>
      <c r="C832" s="76" t="s">
        <v>33</v>
      </c>
      <c r="D832" s="76" t="s">
        <v>1188</v>
      </c>
      <c r="E832" s="76" t="s">
        <v>548</v>
      </c>
      <c r="F832" s="76"/>
      <c r="G832" s="78" t="s">
        <v>559</v>
      </c>
      <c r="H832" s="79" t="n">
        <v>7</v>
      </c>
      <c r="I832" s="79"/>
      <c r="J832" s="80" t="n">
        <v>16.69</v>
      </c>
      <c r="K832" s="80" t="n">
        <v>116.83</v>
      </c>
    </row>
    <row r="833" customFormat="false" ht="13.9" hidden="false" customHeight="true" outlineLevel="0" collapsed="false">
      <c r="A833" s="76" t="s">
        <v>545</v>
      </c>
      <c r="B833" s="77" t="s">
        <v>1189</v>
      </c>
      <c r="C833" s="76" t="s">
        <v>33</v>
      </c>
      <c r="D833" s="76" t="s">
        <v>1190</v>
      </c>
      <c r="E833" s="76" t="s">
        <v>570</v>
      </c>
      <c r="F833" s="76"/>
      <c r="G833" s="78" t="s">
        <v>100</v>
      </c>
      <c r="H833" s="79" t="n">
        <v>3</v>
      </c>
      <c r="I833" s="79"/>
      <c r="J833" s="80" t="n">
        <v>224.6</v>
      </c>
      <c r="K833" s="80" t="n">
        <v>673.8</v>
      </c>
    </row>
    <row r="834" customFormat="false" ht="25.5" hidden="false" customHeight="true" outlineLevel="0" collapsed="false">
      <c r="A834" s="76" t="s">
        <v>545</v>
      </c>
      <c r="B834" s="77" t="s">
        <v>174</v>
      </c>
      <c r="C834" s="76" t="s">
        <v>33</v>
      </c>
      <c r="D834" s="76" t="s">
        <v>175</v>
      </c>
      <c r="E834" s="76" t="s">
        <v>600</v>
      </c>
      <c r="F834" s="76"/>
      <c r="G834" s="78" t="s">
        <v>25</v>
      </c>
      <c r="H834" s="79" t="n">
        <v>7</v>
      </c>
      <c r="I834" s="79"/>
      <c r="J834" s="80" t="n">
        <v>58.16</v>
      </c>
      <c r="K834" s="80" t="n">
        <v>407.12</v>
      </c>
    </row>
    <row r="835" customFormat="false" ht="14.25" hidden="false" customHeight="true" outlineLevel="0" collapsed="false">
      <c r="A835" s="76" t="s">
        <v>545</v>
      </c>
      <c r="B835" s="77" t="s">
        <v>1191</v>
      </c>
      <c r="C835" s="76" t="s">
        <v>23</v>
      </c>
      <c r="D835" s="76" t="s">
        <v>1192</v>
      </c>
      <c r="E835" s="76" t="s">
        <v>629</v>
      </c>
      <c r="F835" s="76"/>
      <c r="G835" s="78" t="s">
        <v>25</v>
      </c>
      <c r="H835" s="79" t="n">
        <v>70</v>
      </c>
      <c r="I835" s="79"/>
      <c r="J835" s="80" t="n">
        <v>23.39</v>
      </c>
      <c r="K835" s="80" t="n">
        <v>1637.3</v>
      </c>
    </row>
    <row r="836" customFormat="false" ht="14.25" hidden="false" customHeight="true" outlineLevel="0" collapsed="false">
      <c r="A836" s="81" t="s">
        <v>574</v>
      </c>
      <c r="B836" s="82" t="s">
        <v>1193</v>
      </c>
      <c r="C836" s="81" t="s">
        <v>513</v>
      </c>
      <c r="D836" s="81" t="s">
        <v>1194</v>
      </c>
      <c r="E836" s="81" t="s">
        <v>578</v>
      </c>
      <c r="F836" s="81"/>
      <c r="G836" s="83" t="s">
        <v>185</v>
      </c>
      <c r="H836" s="84" t="n">
        <v>1</v>
      </c>
      <c r="I836" s="84"/>
      <c r="J836" s="85" t="n">
        <v>5648.63</v>
      </c>
      <c r="K836" s="85" t="n">
        <v>5648.63</v>
      </c>
    </row>
    <row r="837" customFormat="false" ht="26.45" hidden="false" customHeight="true" outlineLevel="0" collapsed="false">
      <c r="A837" s="81" t="s">
        <v>574</v>
      </c>
      <c r="B837" s="82" t="s">
        <v>1195</v>
      </c>
      <c r="C837" s="81" t="s">
        <v>513</v>
      </c>
      <c r="D837" s="81" t="s">
        <v>1196</v>
      </c>
      <c r="E837" s="81" t="s">
        <v>578</v>
      </c>
      <c r="F837" s="81"/>
      <c r="G837" s="83" t="s">
        <v>25</v>
      </c>
      <c r="H837" s="84" t="n">
        <v>2.24647</v>
      </c>
      <c r="I837" s="84"/>
      <c r="J837" s="85" t="n">
        <v>138.17</v>
      </c>
      <c r="K837" s="85" t="n">
        <v>310.39</v>
      </c>
    </row>
    <row r="838" customFormat="false" ht="13.9" hidden="false" customHeight="true" outlineLevel="0" collapsed="false">
      <c r="A838" s="81" t="s">
        <v>574</v>
      </c>
      <c r="B838" s="82" t="s">
        <v>1197</v>
      </c>
      <c r="C838" s="81" t="s">
        <v>513</v>
      </c>
      <c r="D838" s="81" t="s">
        <v>1198</v>
      </c>
      <c r="E838" s="81" t="s">
        <v>578</v>
      </c>
      <c r="F838" s="81"/>
      <c r="G838" s="83" t="s">
        <v>25</v>
      </c>
      <c r="H838" s="84" t="n">
        <v>13.478819</v>
      </c>
      <c r="I838" s="84"/>
      <c r="J838" s="85" t="n">
        <v>15.82</v>
      </c>
      <c r="K838" s="85" t="n">
        <v>213.23</v>
      </c>
    </row>
    <row r="839" customFormat="false" ht="14.25" hidden="false" customHeight="true" outlineLevel="0" collapsed="false">
      <c r="A839" s="81" t="s">
        <v>574</v>
      </c>
      <c r="B839" s="82" t="s">
        <v>1199</v>
      </c>
      <c r="C839" s="81" t="s">
        <v>86</v>
      </c>
      <c r="D839" s="81" t="s">
        <v>1200</v>
      </c>
      <c r="E839" s="81" t="s">
        <v>578</v>
      </c>
      <c r="F839" s="81"/>
      <c r="G839" s="83" t="s">
        <v>88</v>
      </c>
      <c r="H839" s="84" t="n">
        <v>7</v>
      </c>
      <c r="I839" s="84"/>
      <c r="J839" s="85" t="n">
        <v>2.7663</v>
      </c>
      <c r="K839" s="85" t="n">
        <v>19.36</v>
      </c>
    </row>
    <row r="840" customFormat="false" ht="14.25" hidden="false" customHeight="true" outlineLevel="0" collapsed="false">
      <c r="A840" s="81" t="s">
        <v>574</v>
      </c>
      <c r="B840" s="82" t="s">
        <v>1201</v>
      </c>
      <c r="C840" s="81" t="s">
        <v>33</v>
      </c>
      <c r="D840" s="81" t="s">
        <v>1202</v>
      </c>
      <c r="E840" s="81" t="s">
        <v>578</v>
      </c>
      <c r="F840" s="81"/>
      <c r="G840" s="83" t="s">
        <v>150</v>
      </c>
      <c r="H840" s="84" t="n">
        <v>0.5</v>
      </c>
      <c r="I840" s="84"/>
      <c r="J840" s="85" t="n">
        <v>11.31</v>
      </c>
      <c r="K840" s="85" t="n">
        <v>5.65</v>
      </c>
    </row>
    <row r="841" customFormat="false" ht="14.25" hidden="false" customHeight="true" outlineLevel="0" collapsed="false">
      <c r="A841" s="86"/>
      <c r="B841" s="86"/>
      <c r="C841" s="86"/>
      <c r="D841" s="86"/>
      <c r="E841" s="86" t="s">
        <v>583</v>
      </c>
      <c r="F841" s="87" t="n">
        <v>885.17</v>
      </c>
      <c r="G841" s="86" t="s">
        <v>584</v>
      </c>
      <c r="H841" s="87" t="n">
        <v>0</v>
      </c>
      <c r="I841" s="86" t="s">
        <v>585</v>
      </c>
      <c r="J841" s="87" t="n">
        <v>885.17</v>
      </c>
    </row>
    <row r="842" customFormat="false" ht="15" hidden="false" customHeight="true" outlineLevel="0" collapsed="false">
      <c r="A842" s="86"/>
      <c r="B842" s="86"/>
      <c r="C842" s="86"/>
      <c r="D842" s="86"/>
      <c r="E842" s="86" t="s">
        <v>586</v>
      </c>
      <c r="F842" s="87" t="n">
        <v>2120.63</v>
      </c>
      <c r="G842" s="86"/>
      <c r="H842" s="88" t="s">
        <v>587</v>
      </c>
      <c r="I842" s="88"/>
      <c r="J842" s="87" t="n">
        <v>11409.44</v>
      </c>
    </row>
    <row r="843" customFormat="false" ht="15" hidden="false" customHeight="fals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</row>
    <row r="844" customFormat="false" ht="14.25" hidden="false" customHeight="true" outlineLevel="0" collapsed="false">
      <c r="A844" s="68" t="s">
        <v>186</v>
      </c>
      <c r="B844" s="69" t="s">
        <v>8</v>
      </c>
      <c r="C844" s="68" t="s">
        <v>9</v>
      </c>
      <c r="D844" s="68" t="s">
        <v>10</v>
      </c>
      <c r="E844" s="68" t="s">
        <v>541</v>
      </c>
      <c r="F844" s="68"/>
      <c r="G844" s="70" t="s">
        <v>11</v>
      </c>
      <c r="H844" s="69" t="s">
        <v>12</v>
      </c>
      <c r="I844" s="69" t="s">
        <v>542</v>
      </c>
      <c r="J844" s="69" t="s">
        <v>13</v>
      </c>
      <c r="K844" s="69" t="s">
        <v>15</v>
      </c>
    </row>
    <row r="845" customFormat="false" ht="14.25" hidden="false" customHeight="true" outlineLevel="0" collapsed="false">
      <c r="A845" s="71" t="s">
        <v>543</v>
      </c>
      <c r="B845" s="72" t="s">
        <v>187</v>
      </c>
      <c r="C845" s="71" t="s">
        <v>23</v>
      </c>
      <c r="D845" s="71" t="s">
        <v>188</v>
      </c>
      <c r="E845" s="71" t="s">
        <v>629</v>
      </c>
      <c r="F845" s="71"/>
      <c r="G845" s="73" t="s">
        <v>137</v>
      </c>
      <c r="H845" s="74" t="n">
        <v>1</v>
      </c>
      <c r="I845" s="75"/>
      <c r="J845" s="75" t="n">
        <v>293.35</v>
      </c>
      <c r="K845" s="75" t="n">
        <v>293.35</v>
      </c>
    </row>
    <row r="846" customFormat="false" ht="14.25" hidden="false" customHeight="true" outlineLevel="0" collapsed="false">
      <c r="A846" s="76" t="s">
        <v>545</v>
      </c>
      <c r="B846" s="77" t="s">
        <v>164</v>
      </c>
      <c r="C846" s="76" t="s">
        <v>33</v>
      </c>
      <c r="D846" s="76" t="s">
        <v>165</v>
      </c>
      <c r="E846" s="76" t="s">
        <v>629</v>
      </c>
      <c r="F846" s="76"/>
      <c r="G846" s="78" t="s">
        <v>150</v>
      </c>
      <c r="H846" s="79" t="n">
        <v>9.07</v>
      </c>
      <c r="I846" s="79"/>
      <c r="J846" s="80" t="n">
        <v>11.36</v>
      </c>
      <c r="K846" s="80" t="n">
        <v>103.03</v>
      </c>
    </row>
    <row r="847" customFormat="false" ht="14.25" hidden="false" customHeight="true" outlineLevel="0" collapsed="false">
      <c r="A847" s="76" t="s">
        <v>545</v>
      </c>
      <c r="B847" s="77" t="s">
        <v>1203</v>
      </c>
      <c r="C847" s="76" t="s">
        <v>33</v>
      </c>
      <c r="D847" s="76" t="s">
        <v>1204</v>
      </c>
      <c r="E847" s="76" t="s">
        <v>570</v>
      </c>
      <c r="F847" s="76"/>
      <c r="G847" s="78" t="s">
        <v>100</v>
      </c>
      <c r="H847" s="79" t="n">
        <v>0.05</v>
      </c>
      <c r="I847" s="79"/>
      <c r="J847" s="80" t="n">
        <v>84.96</v>
      </c>
      <c r="K847" s="80" t="n">
        <v>4.24</v>
      </c>
    </row>
    <row r="848" customFormat="false" ht="14.25" hidden="false" customHeight="true" outlineLevel="0" collapsed="false">
      <c r="A848" s="76" t="s">
        <v>545</v>
      </c>
      <c r="B848" s="77" t="s">
        <v>1205</v>
      </c>
      <c r="C848" s="76" t="s">
        <v>33</v>
      </c>
      <c r="D848" s="76" t="s">
        <v>1206</v>
      </c>
      <c r="E848" s="76" t="s">
        <v>570</v>
      </c>
      <c r="F848" s="76"/>
      <c r="G848" s="78" t="s">
        <v>573</v>
      </c>
      <c r="H848" s="79" t="n">
        <v>0.04</v>
      </c>
      <c r="I848" s="79"/>
      <c r="J848" s="80" t="n">
        <v>31.63</v>
      </c>
      <c r="K848" s="80" t="n">
        <v>1.26</v>
      </c>
    </row>
    <row r="849" customFormat="false" ht="14.25" hidden="false" customHeight="true" outlineLevel="0" collapsed="false">
      <c r="A849" s="76" t="s">
        <v>545</v>
      </c>
      <c r="B849" s="77" t="s">
        <v>1207</v>
      </c>
      <c r="C849" s="76" t="s">
        <v>33</v>
      </c>
      <c r="D849" s="76" t="s">
        <v>1208</v>
      </c>
      <c r="E849" s="76" t="s">
        <v>548</v>
      </c>
      <c r="F849" s="76"/>
      <c r="G849" s="78" t="s">
        <v>559</v>
      </c>
      <c r="H849" s="79" t="n">
        <v>0.5</v>
      </c>
      <c r="I849" s="79"/>
      <c r="J849" s="80" t="n">
        <v>16.81</v>
      </c>
      <c r="K849" s="80" t="n">
        <v>8.4</v>
      </c>
    </row>
    <row r="850" customFormat="false" ht="14.25" hidden="false" customHeight="true" outlineLevel="0" collapsed="false">
      <c r="A850" s="76" t="s">
        <v>545</v>
      </c>
      <c r="B850" s="77" t="s">
        <v>1209</v>
      </c>
      <c r="C850" s="76" t="s">
        <v>33</v>
      </c>
      <c r="D850" s="76" t="s">
        <v>1210</v>
      </c>
      <c r="E850" s="76" t="s">
        <v>548</v>
      </c>
      <c r="F850" s="76"/>
      <c r="G850" s="78" t="s">
        <v>559</v>
      </c>
      <c r="H850" s="79" t="n">
        <v>0.05</v>
      </c>
      <c r="I850" s="79"/>
      <c r="J850" s="80" t="n">
        <v>22.91</v>
      </c>
      <c r="K850" s="80" t="n">
        <v>1.14</v>
      </c>
    </row>
    <row r="851" customFormat="false" ht="15" hidden="false" customHeight="true" outlineLevel="0" collapsed="false">
      <c r="A851" s="81" t="s">
        <v>574</v>
      </c>
      <c r="B851" s="82" t="s">
        <v>1211</v>
      </c>
      <c r="C851" s="81" t="s">
        <v>33</v>
      </c>
      <c r="D851" s="81" t="s">
        <v>1212</v>
      </c>
      <c r="E851" s="81" t="s">
        <v>578</v>
      </c>
      <c r="F851" s="81"/>
      <c r="G851" s="83" t="s">
        <v>150</v>
      </c>
      <c r="H851" s="84" t="n">
        <v>16.8</v>
      </c>
      <c r="I851" s="84"/>
      <c r="J851" s="85" t="n">
        <v>10.27</v>
      </c>
      <c r="K851" s="85" t="n">
        <v>172.53</v>
      </c>
    </row>
    <row r="852" customFormat="false" ht="13.9" hidden="false" customHeight="true" outlineLevel="0" collapsed="false">
      <c r="A852" s="81" t="s">
        <v>574</v>
      </c>
      <c r="B852" s="82" t="s">
        <v>1213</v>
      </c>
      <c r="C852" s="81" t="s">
        <v>33</v>
      </c>
      <c r="D852" s="81" t="s">
        <v>1214</v>
      </c>
      <c r="E852" s="81" t="s">
        <v>578</v>
      </c>
      <c r="F852" s="81"/>
      <c r="G852" s="83" t="s">
        <v>150</v>
      </c>
      <c r="H852" s="84" t="n">
        <v>0.083</v>
      </c>
      <c r="I852" s="84"/>
      <c r="J852" s="85" t="n">
        <v>33.21</v>
      </c>
      <c r="K852" s="85" t="n">
        <v>2.75</v>
      </c>
    </row>
    <row r="853" customFormat="false" ht="14.25" hidden="false" customHeight="true" outlineLevel="0" collapsed="false">
      <c r="A853" s="86"/>
      <c r="B853" s="86"/>
      <c r="C853" s="86"/>
      <c r="D853" s="86"/>
      <c r="E853" s="86" t="s">
        <v>583</v>
      </c>
      <c r="F853" s="87" t="n">
        <v>9.1</v>
      </c>
      <c r="G853" s="86" t="s">
        <v>584</v>
      </c>
      <c r="H853" s="87" t="n">
        <v>0</v>
      </c>
      <c r="I853" s="86" t="s">
        <v>585</v>
      </c>
      <c r="J853" s="87" t="n">
        <v>9.1</v>
      </c>
    </row>
    <row r="854" customFormat="false" ht="15" hidden="false" customHeight="true" outlineLevel="0" collapsed="false">
      <c r="A854" s="86"/>
      <c r="B854" s="86"/>
      <c r="C854" s="86"/>
      <c r="D854" s="86"/>
      <c r="E854" s="86" t="s">
        <v>586</v>
      </c>
      <c r="F854" s="87" t="n">
        <v>66.97</v>
      </c>
      <c r="G854" s="86"/>
      <c r="H854" s="88" t="s">
        <v>587</v>
      </c>
      <c r="I854" s="88"/>
      <c r="J854" s="87" t="n">
        <v>360.32</v>
      </c>
    </row>
    <row r="855" customFormat="false" ht="14.2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</row>
    <row r="856" customFormat="false" ht="14.25" hidden="false" customHeight="true" outlineLevel="0" collapsed="false">
      <c r="A856" s="68" t="s">
        <v>189</v>
      </c>
      <c r="B856" s="69" t="s">
        <v>8</v>
      </c>
      <c r="C856" s="68" t="s">
        <v>9</v>
      </c>
      <c r="D856" s="68" t="s">
        <v>10</v>
      </c>
      <c r="E856" s="68" t="s">
        <v>541</v>
      </c>
      <c r="F856" s="68"/>
      <c r="G856" s="70" t="s">
        <v>11</v>
      </c>
      <c r="H856" s="69" t="s">
        <v>12</v>
      </c>
      <c r="I856" s="69" t="s">
        <v>542</v>
      </c>
      <c r="J856" s="69" t="s">
        <v>13</v>
      </c>
      <c r="K856" s="69" t="s">
        <v>15</v>
      </c>
    </row>
    <row r="857" customFormat="false" ht="15" hidden="false" customHeight="true" outlineLevel="0" collapsed="false">
      <c r="A857" s="71" t="s">
        <v>543</v>
      </c>
      <c r="B857" s="72" t="s">
        <v>190</v>
      </c>
      <c r="C857" s="71" t="s">
        <v>86</v>
      </c>
      <c r="D857" s="71" t="s">
        <v>191</v>
      </c>
      <c r="E857" s="71"/>
      <c r="F857" s="71"/>
      <c r="G857" s="73" t="s">
        <v>88</v>
      </c>
      <c r="H857" s="74" t="n">
        <v>1</v>
      </c>
      <c r="I857" s="75"/>
      <c r="J857" s="75" t="n">
        <v>3743.39</v>
      </c>
      <c r="K857" s="75" t="n">
        <v>3743.39</v>
      </c>
    </row>
    <row r="858" customFormat="false" ht="15" hidden="false" customHeight="true" outlineLevel="0" collapsed="false">
      <c r="A858" s="68" t="s">
        <v>1079</v>
      </c>
      <c r="B858" s="69" t="s">
        <v>8</v>
      </c>
      <c r="C858" s="68" t="s">
        <v>9</v>
      </c>
      <c r="D858" s="68" t="s">
        <v>1080</v>
      </c>
      <c r="E858" s="69" t="s">
        <v>985</v>
      </c>
      <c r="F858" s="70" t="s">
        <v>1081</v>
      </c>
      <c r="G858" s="70"/>
      <c r="H858" s="70" t="s">
        <v>1082</v>
      </c>
      <c r="I858" s="70"/>
      <c r="J858" s="69" t="s">
        <v>988</v>
      </c>
    </row>
    <row r="859" customFormat="false" ht="15" hidden="false" customHeight="false" outlineLevel="0" collapsed="false">
      <c r="A859" s="68"/>
      <c r="B859" s="68"/>
      <c r="C859" s="68"/>
      <c r="D859" s="68"/>
      <c r="E859" s="68"/>
      <c r="F859" s="69" t="s">
        <v>1083</v>
      </c>
      <c r="G859" s="69" t="s">
        <v>1084</v>
      </c>
      <c r="H859" s="69" t="s">
        <v>1083</v>
      </c>
      <c r="I859" s="69" t="s">
        <v>1084</v>
      </c>
      <c r="J859" s="69"/>
    </row>
    <row r="860" customFormat="false" ht="14.25" hidden="false" customHeight="true" outlineLevel="0" collapsed="false">
      <c r="A860" s="81" t="s">
        <v>574</v>
      </c>
      <c r="B860" s="82" t="s">
        <v>1215</v>
      </c>
      <c r="C860" s="81" t="s">
        <v>86</v>
      </c>
      <c r="D860" s="81" t="s">
        <v>1216</v>
      </c>
      <c r="E860" s="84" t="n">
        <v>2</v>
      </c>
      <c r="F860" s="85" t="n">
        <v>1</v>
      </c>
      <c r="G860" s="85" t="n">
        <v>0</v>
      </c>
      <c r="H860" s="92" t="n">
        <v>2167.311</v>
      </c>
      <c r="I860" s="92" t="n">
        <v>1126.0696</v>
      </c>
      <c r="J860" s="92" t="n">
        <v>4334.622</v>
      </c>
    </row>
    <row r="861" customFormat="false" ht="13.9" hidden="false" customHeight="true" outlineLevel="0" collapsed="false">
      <c r="A861" s="90"/>
      <c r="B861" s="90"/>
      <c r="C861" s="90"/>
      <c r="D861" s="90"/>
      <c r="E861" s="90"/>
      <c r="F861" s="90"/>
      <c r="G861" s="90" t="s">
        <v>1087</v>
      </c>
      <c r="H861" s="90"/>
      <c r="I861" s="90"/>
      <c r="J861" s="91" t="n">
        <v>4334.622</v>
      </c>
    </row>
    <row r="862" customFormat="false" ht="14.25" hidden="false" customHeight="true" outlineLevel="0" collapsed="false">
      <c r="A862" s="68" t="s">
        <v>1100</v>
      </c>
      <c r="B862" s="69" t="s">
        <v>8</v>
      </c>
      <c r="C862" s="68" t="s">
        <v>9</v>
      </c>
      <c r="D862" s="68" t="s">
        <v>581</v>
      </c>
      <c r="E862" s="69" t="s">
        <v>985</v>
      </c>
      <c r="F862" s="69" t="s">
        <v>1101</v>
      </c>
      <c r="G862" s="69"/>
      <c r="H862" s="69"/>
      <c r="I862" s="69"/>
      <c r="J862" s="69" t="s">
        <v>988</v>
      </c>
    </row>
    <row r="863" customFormat="false" ht="25.5" hidden="false" customHeight="true" outlineLevel="0" collapsed="false">
      <c r="A863" s="81" t="s">
        <v>574</v>
      </c>
      <c r="B863" s="82" t="s">
        <v>1102</v>
      </c>
      <c r="C863" s="81" t="s">
        <v>86</v>
      </c>
      <c r="D863" s="81" t="s">
        <v>1103</v>
      </c>
      <c r="E863" s="84" t="n">
        <v>6</v>
      </c>
      <c r="F863" s="81"/>
      <c r="G863" s="81"/>
      <c r="H863" s="81"/>
      <c r="I863" s="92" t="n">
        <v>17.326</v>
      </c>
      <c r="J863" s="92" t="n">
        <v>103.956</v>
      </c>
    </row>
    <row r="864" customFormat="false" ht="13.9" hidden="false" customHeight="true" outlineLevel="0" collapsed="false">
      <c r="A864" s="90"/>
      <c r="B864" s="90"/>
      <c r="C864" s="90"/>
      <c r="D864" s="90"/>
      <c r="E864" s="90"/>
      <c r="F864" s="90"/>
      <c r="G864" s="90" t="s">
        <v>1104</v>
      </c>
      <c r="H864" s="90"/>
      <c r="I864" s="90"/>
      <c r="J864" s="91" t="n">
        <v>103.956</v>
      </c>
    </row>
    <row r="865" customFormat="false" ht="25.5" hidden="false" customHeight="true" outlineLevel="0" collapsed="false">
      <c r="A865" s="90"/>
      <c r="B865" s="90"/>
      <c r="C865" s="90"/>
      <c r="D865" s="90"/>
      <c r="E865" s="90"/>
      <c r="F865" s="90"/>
      <c r="G865" s="90" t="s">
        <v>1105</v>
      </c>
      <c r="H865" s="90"/>
      <c r="I865" s="90"/>
      <c r="J865" s="91" t="n">
        <v>0</v>
      </c>
    </row>
    <row r="866" customFormat="false" ht="14.25" hidden="false" customHeight="true" outlineLevel="0" collapsed="false">
      <c r="A866" s="90"/>
      <c r="B866" s="90"/>
      <c r="C866" s="90"/>
      <c r="D866" s="90"/>
      <c r="E866" s="90"/>
      <c r="F866" s="90"/>
      <c r="G866" s="90" t="s">
        <v>979</v>
      </c>
      <c r="H866" s="90"/>
      <c r="I866" s="90"/>
      <c r="J866" s="91" t="n">
        <v>4438.578</v>
      </c>
    </row>
    <row r="867" customFormat="false" ht="13.9" hidden="false" customHeight="true" outlineLevel="0" collapsed="false">
      <c r="A867" s="90"/>
      <c r="B867" s="90"/>
      <c r="C867" s="90"/>
      <c r="D867" s="90"/>
      <c r="E867" s="90"/>
      <c r="F867" s="90"/>
      <c r="G867" s="90" t="s">
        <v>980</v>
      </c>
      <c r="H867" s="90"/>
      <c r="I867" s="90"/>
      <c r="J867" s="91" t="n">
        <v>0</v>
      </c>
    </row>
    <row r="868" customFormat="false" ht="38.25" hidden="false" customHeight="true" outlineLevel="0" collapsed="false">
      <c r="A868" s="90"/>
      <c r="B868" s="90"/>
      <c r="C868" s="90"/>
      <c r="D868" s="90"/>
      <c r="E868" s="90"/>
      <c r="F868" s="90"/>
      <c r="G868" s="90" t="s">
        <v>981</v>
      </c>
      <c r="H868" s="90"/>
      <c r="I868" s="90"/>
      <c r="J868" s="91" t="n">
        <v>0</v>
      </c>
    </row>
    <row r="869" customFormat="false" ht="25.5" hidden="false" customHeight="true" outlineLevel="0" collapsed="false">
      <c r="A869" s="90"/>
      <c r="B869" s="90"/>
      <c r="C869" s="90"/>
      <c r="D869" s="90"/>
      <c r="E869" s="90"/>
      <c r="F869" s="90"/>
      <c r="G869" s="90" t="s">
        <v>982</v>
      </c>
      <c r="H869" s="90"/>
      <c r="I869" s="90"/>
      <c r="J869" s="91" t="n">
        <v>1.1857</v>
      </c>
    </row>
    <row r="870" customFormat="false" ht="13.9" hidden="false" customHeight="true" outlineLevel="0" collapsed="false">
      <c r="A870" s="90"/>
      <c r="B870" s="90"/>
      <c r="C870" s="90"/>
      <c r="D870" s="90"/>
      <c r="E870" s="90"/>
      <c r="F870" s="90"/>
      <c r="G870" s="90" t="s">
        <v>983</v>
      </c>
      <c r="H870" s="90"/>
      <c r="I870" s="90"/>
      <c r="J870" s="91" t="n">
        <v>3743.3926</v>
      </c>
    </row>
    <row r="871" customFormat="false" ht="38.25" hidden="false" customHeight="true" outlineLevel="0" collapsed="false">
      <c r="A871" s="86"/>
      <c r="B871" s="86"/>
      <c r="C871" s="86"/>
      <c r="D871" s="86"/>
      <c r="E871" s="86" t="s">
        <v>583</v>
      </c>
      <c r="F871" s="87" t="n">
        <v>87.6740518</v>
      </c>
      <c r="G871" s="86" t="s">
        <v>584</v>
      </c>
      <c r="H871" s="87" t="n">
        <v>0</v>
      </c>
      <c r="I871" s="86" t="s">
        <v>585</v>
      </c>
      <c r="J871" s="87" t="n">
        <v>87.6740518</v>
      </c>
    </row>
    <row r="872" customFormat="false" ht="25.5" hidden="false" customHeight="true" outlineLevel="0" collapsed="false">
      <c r="A872" s="86"/>
      <c r="B872" s="86"/>
      <c r="C872" s="86"/>
      <c r="D872" s="86"/>
      <c r="E872" s="86" t="s">
        <v>586</v>
      </c>
      <c r="F872" s="87" t="n">
        <v>854.61</v>
      </c>
      <c r="G872" s="86"/>
      <c r="H872" s="88" t="s">
        <v>587</v>
      </c>
      <c r="I872" s="88"/>
      <c r="J872" s="87" t="n">
        <v>4598</v>
      </c>
    </row>
    <row r="873" customFormat="false" ht="14.2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</row>
    <row r="874" customFormat="false" ht="15" hidden="false" customHeight="true" outlineLevel="0" collapsed="false">
      <c r="A874" s="68" t="s">
        <v>192</v>
      </c>
      <c r="B874" s="69" t="s">
        <v>8</v>
      </c>
      <c r="C874" s="68" t="s">
        <v>9</v>
      </c>
      <c r="D874" s="68" t="s">
        <v>10</v>
      </c>
      <c r="E874" s="68" t="s">
        <v>541</v>
      </c>
      <c r="F874" s="68"/>
      <c r="G874" s="70" t="s">
        <v>11</v>
      </c>
      <c r="H874" s="69" t="s">
        <v>12</v>
      </c>
      <c r="I874" s="69" t="s">
        <v>542</v>
      </c>
      <c r="J874" s="69" t="s">
        <v>13</v>
      </c>
      <c r="K874" s="69" t="s">
        <v>15</v>
      </c>
    </row>
    <row r="875" customFormat="false" ht="15" hidden="false" customHeight="true" outlineLevel="0" collapsed="false">
      <c r="A875" s="71" t="s">
        <v>543</v>
      </c>
      <c r="B875" s="72" t="s">
        <v>193</v>
      </c>
      <c r="C875" s="71" t="s">
        <v>86</v>
      </c>
      <c r="D875" s="71" t="s">
        <v>194</v>
      </c>
      <c r="E875" s="71"/>
      <c r="F875" s="71"/>
      <c r="G875" s="73" t="s">
        <v>88</v>
      </c>
      <c r="H875" s="74" t="n">
        <v>1</v>
      </c>
      <c r="I875" s="75"/>
      <c r="J875" s="75" t="n">
        <v>18.5</v>
      </c>
      <c r="K875" s="75" t="n">
        <v>18.5</v>
      </c>
    </row>
    <row r="876" customFormat="false" ht="15" hidden="false" customHeight="true" outlineLevel="0" collapsed="false">
      <c r="A876" s="68" t="s">
        <v>1079</v>
      </c>
      <c r="B876" s="69" t="s">
        <v>8</v>
      </c>
      <c r="C876" s="68" t="s">
        <v>9</v>
      </c>
      <c r="D876" s="68" t="s">
        <v>1080</v>
      </c>
      <c r="E876" s="69" t="s">
        <v>985</v>
      </c>
      <c r="F876" s="70" t="s">
        <v>1081</v>
      </c>
      <c r="G876" s="70"/>
      <c r="H876" s="70" t="s">
        <v>1082</v>
      </c>
      <c r="I876" s="70"/>
      <c r="J876" s="69" t="s">
        <v>988</v>
      </c>
    </row>
    <row r="877" customFormat="false" ht="15" hidden="false" customHeight="false" outlineLevel="0" collapsed="false">
      <c r="A877" s="68"/>
      <c r="B877" s="68"/>
      <c r="C877" s="68"/>
      <c r="D877" s="68"/>
      <c r="E877" s="68"/>
      <c r="F877" s="69" t="s">
        <v>1083</v>
      </c>
      <c r="G877" s="69" t="s">
        <v>1084</v>
      </c>
      <c r="H877" s="69" t="s">
        <v>1083</v>
      </c>
      <c r="I877" s="69" t="s">
        <v>1084</v>
      </c>
      <c r="J877" s="69"/>
    </row>
    <row r="878" customFormat="false" ht="14.25" hidden="false" customHeight="true" outlineLevel="0" collapsed="false">
      <c r="A878" s="81" t="s">
        <v>574</v>
      </c>
      <c r="B878" s="82" t="s">
        <v>1217</v>
      </c>
      <c r="C878" s="81" t="s">
        <v>86</v>
      </c>
      <c r="D878" s="81" t="s">
        <v>1218</v>
      </c>
      <c r="E878" s="84" t="n">
        <v>1</v>
      </c>
      <c r="F878" s="85" t="n">
        <v>1</v>
      </c>
      <c r="G878" s="85" t="n">
        <v>0</v>
      </c>
      <c r="H878" s="92" t="n">
        <v>26.9665</v>
      </c>
      <c r="I878" s="92" t="n">
        <v>25.7293</v>
      </c>
      <c r="J878" s="92" t="n">
        <v>26.9665</v>
      </c>
    </row>
    <row r="879" customFormat="false" ht="15" hidden="false" customHeight="true" outlineLevel="0" collapsed="false">
      <c r="A879" s="81" t="s">
        <v>574</v>
      </c>
      <c r="B879" s="82" t="s">
        <v>1117</v>
      </c>
      <c r="C879" s="81" t="s">
        <v>86</v>
      </c>
      <c r="D879" s="81" t="s">
        <v>1118</v>
      </c>
      <c r="E879" s="84" t="n">
        <v>1</v>
      </c>
      <c r="F879" s="85" t="n">
        <v>1</v>
      </c>
      <c r="G879" s="85" t="n">
        <v>0</v>
      </c>
      <c r="H879" s="92" t="n">
        <v>14.1091</v>
      </c>
      <c r="I879" s="92" t="n">
        <v>3.2532</v>
      </c>
      <c r="J879" s="92" t="n">
        <v>14.1091</v>
      </c>
    </row>
    <row r="880" customFormat="false" ht="14.25" hidden="false" customHeight="true" outlineLevel="0" collapsed="false">
      <c r="A880" s="90"/>
      <c r="B880" s="90"/>
      <c r="C880" s="90"/>
      <c r="D880" s="90"/>
      <c r="E880" s="90"/>
      <c r="F880" s="90"/>
      <c r="G880" s="90" t="s">
        <v>1087</v>
      </c>
      <c r="H880" s="90"/>
      <c r="I880" s="90"/>
      <c r="J880" s="91" t="n">
        <v>41.0756</v>
      </c>
    </row>
    <row r="881" customFormat="false" ht="14.25" hidden="false" customHeight="true" outlineLevel="0" collapsed="false">
      <c r="A881" s="68" t="s">
        <v>1100</v>
      </c>
      <c r="B881" s="69" t="s">
        <v>8</v>
      </c>
      <c r="C881" s="68" t="s">
        <v>9</v>
      </c>
      <c r="D881" s="68" t="s">
        <v>581</v>
      </c>
      <c r="E881" s="69" t="s">
        <v>985</v>
      </c>
      <c r="F881" s="69" t="s">
        <v>1101</v>
      </c>
      <c r="G881" s="69"/>
      <c r="H881" s="69"/>
      <c r="I881" s="69"/>
      <c r="J881" s="69" t="s">
        <v>988</v>
      </c>
    </row>
    <row r="882" customFormat="false" ht="14.25" hidden="false" customHeight="true" outlineLevel="0" collapsed="false">
      <c r="A882" s="81" t="s">
        <v>574</v>
      </c>
      <c r="B882" s="82" t="s">
        <v>1102</v>
      </c>
      <c r="C882" s="81" t="s">
        <v>86</v>
      </c>
      <c r="D882" s="81" t="s">
        <v>1103</v>
      </c>
      <c r="E882" s="84" t="n">
        <v>1</v>
      </c>
      <c r="F882" s="81"/>
      <c r="G882" s="81"/>
      <c r="H882" s="81"/>
      <c r="I882" s="92" t="n">
        <v>17.326</v>
      </c>
      <c r="J882" s="92" t="n">
        <v>17.326</v>
      </c>
    </row>
    <row r="883" customFormat="false" ht="13.9" hidden="false" customHeight="true" outlineLevel="0" collapsed="false">
      <c r="A883" s="90"/>
      <c r="B883" s="90"/>
      <c r="C883" s="90"/>
      <c r="D883" s="90"/>
      <c r="E883" s="90"/>
      <c r="F883" s="90"/>
      <c r="G883" s="90" t="s">
        <v>1104</v>
      </c>
      <c r="H883" s="90"/>
      <c r="I883" s="90"/>
      <c r="J883" s="91" t="n">
        <v>17.326</v>
      </c>
    </row>
    <row r="884" customFormat="false" ht="14.25" hidden="false" customHeight="true" outlineLevel="0" collapsed="false">
      <c r="A884" s="90"/>
      <c r="B884" s="90"/>
      <c r="C884" s="90"/>
      <c r="D884" s="90"/>
      <c r="E884" s="90"/>
      <c r="F884" s="90"/>
      <c r="G884" s="90" t="s">
        <v>1105</v>
      </c>
      <c r="H884" s="90"/>
      <c r="I884" s="90"/>
      <c r="J884" s="91" t="n">
        <v>0</v>
      </c>
    </row>
    <row r="885" customFormat="false" ht="14.25" hidden="false" customHeight="true" outlineLevel="0" collapsed="false">
      <c r="A885" s="90"/>
      <c r="B885" s="90"/>
      <c r="C885" s="90"/>
      <c r="D885" s="90"/>
      <c r="E885" s="90"/>
      <c r="F885" s="90"/>
      <c r="G885" s="90" t="s">
        <v>979</v>
      </c>
      <c r="H885" s="90"/>
      <c r="I885" s="90"/>
      <c r="J885" s="91" t="n">
        <v>58.4016</v>
      </c>
    </row>
    <row r="886" customFormat="false" ht="13.9" hidden="false" customHeight="true" outlineLevel="0" collapsed="false">
      <c r="A886" s="90"/>
      <c r="B886" s="90"/>
      <c r="C886" s="90"/>
      <c r="D886" s="90"/>
      <c r="E886" s="90"/>
      <c r="F886" s="90"/>
      <c r="G886" s="90" t="s">
        <v>980</v>
      </c>
      <c r="H886" s="90"/>
      <c r="I886" s="90"/>
      <c r="J886" s="91" t="n">
        <v>0</v>
      </c>
    </row>
    <row r="887" customFormat="false" ht="13.9" hidden="false" customHeight="true" outlineLevel="0" collapsed="false">
      <c r="A887" s="90"/>
      <c r="B887" s="90"/>
      <c r="C887" s="90"/>
      <c r="D887" s="90"/>
      <c r="E887" s="90"/>
      <c r="F887" s="90"/>
      <c r="G887" s="90" t="s">
        <v>981</v>
      </c>
      <c r="H887" s="90"/>
      <c r="I887" s="90"/>
      <c r="J887" s="91" t="n">
        <v>0</v>
      </c>
    </row>
    <row r="888" customFormat="false" ht="14.25" hidden="false" customHeight="true" outlineLevel="0" collapsed="false">
      <c r="A888" s="90"/>
      <c r="B888" s="90"/>
      <c r="C888" s="90"/>
      <c r="D888" s="90"/>
      <c r="E888" s="90"/>
      <c r="F888" s="90"/>
      <c r="G888" s="90" t="s">
        <v>982</v>
      </c>
      <c r="H888" s="90"/>
      <c r="I888" s="90"/>
      <c r="J888" s="91" t="n">
        <v>16.6</v>
      </c>
    </row>
    <row r="889" customFormat="false" ht="14.25" hidden="false" customHeight="true" outlineLevel="0" collapsed="false">
      <c r="A889" s="90"/>
      <c r="B889" s="90"/>
      <c r="C889" s="90"/>
      <c r="D889" s="90"/>
      <c r="E889" s="90"/>
      <c r="F889" s="90"/>
      <c r="G889" s="90" t="s">
        <v>983</v>
      </c>
      <c r="H889" s="90"/>
      <c r="I889" s="90"/>
      <c r="J889" s="91" t="n">
        <v>3.5182</v>
      </c>
    </row>
    <row r="890" customFormat="false" ht="14.25" hidden="false" customHeight="true" outlineLevel="0" collapsed="false">
      <c r="A890" s="68" t="s">
        <v>984</v>
      </c>
      <c r="B890" s="69" t="s">
        <v>9</v>
      </c>
      <c r="C890" s="68" t="s">
        <v>8</v>
      </c>
      <c r="D890" s="68" t="s">
        <v>578</v>
      </c>
      <c r="E890" s="69" t="s">
        <v>985</v>
      </c>
      <c r="F890" s="69" t="s">
        <v>986</v>
      </c>
      <c r="G890" s="69" t="s">
        <v>987</v>
      </c>
      <c r="H890" s="69"/>
      <c r="I890" s="69"/>
      <c r="J890" s="69" t="s">
        <v>988</v>
      </c>
    </row>
    <row r="891" customFormat="false" ht="14.25" hidden="false" customHeight="true" outlineLevel="0" collapsed="false">
      <c r="A891" s="81" t="s">
        <v>574</v>
      </c>
      <c r="B891" s="82" t="s">
        <v>86</v>
      </c>
      <c r="C891" s="81" t="s">
        <v>1219</v>
      </c>
      <c r="D891" s="81" t="s">
        <v>1220</v>
      </c>
      <c r="E891" s="84" t="n">
        <v>1</v>
      </c>
      <c r="F891" s="83" t="s">
        <v>88</v>
      </c>
      <c r="G891" s="92" t="n">
        <v>14.9785</v>
      </c>
      <c r="H891" s="92"/>
      <c r="I891" s="92"/>
      <c r="J891" s="92" t="n">
        <v>14.9785</v>
      </c>
    </row>
    <row r="892" customFormat="false" ht="14.25" hidden="false" customHeight="true" outlineLevel="0" collapsed="false">
      <c r="A892" s="90"/>
      <c r="B892" s="90"/>
      <c r="C892" s="90"/>
      <c r="D892" s="90"/>
      <c r="E892" s="90"/>
      <c r="F892" s="90"/>
      <c r="G892" s="90" t="s">
        <v>991</v>
      </c>
      <c r="H892" s="90"/>
      <c r="I892" s="90"/>
      <c r="J892" s="91" t="n">
        <v>14.9785</v>
      </c>
    </row>
    <row r="893" customFormat="false" ht="14.25" hidden="false" customHeight="true" outlineLevel="0" collapsed="false">
      <c r="A893" s="68" t="s">
        <v>998</v>
      </c>
      <c r="B893" s="69" t="s">
        <v>9</v>
      </c>
      <c r="C893" s="68" t="s">
        <v>574</v>
      </c>
      <c r="D893" s="68" t="s">
        <v>999</v>
      </c>
      <c r="E893" s="69" t="s">
        <v>8</v>
      </c>
      <c r="F893" s="69" t="s">
        <v>985</v>
      </c>
      <c r="G893" s="70" t="s">
        <v>986</v>
      </c>
      <c r="H893" s="69" t="s">
        <v>987</v>
      </c>
      <c r="I893" s="69"/>
      <c r="J893" s="69" t="s">
        <v>988</v>
      </c>
    </row>
    <row r="894" customFormat="false" ht="14.25" hidden="false" customHeight="true" outlineLevel="0" collapsed="false">
      <c r="A894" s="76" t="s">
        <v>1000</v>
      </c>
      <c r="B894" s="77" t="s">
        <v>86</v>
      </c>
      <c r="C894" s="76" t="s">
        <v>1219</v>
      </c>
      <c r="D894" s="76" t="s">
        <v>1001</v>
      </c>
      <c r="E894" s="77" t="n">
        <v>5914655</v>
      </c>
      <c r="F894" s="79" t="n">
        <v>0.00019</v>
      </c>
      <c r="G894" s="78" t="s">
        <v>1002</v>
      </c>
      <c r="H894" s="93" t="n">
        <v>27.42</v>
      </c>
      <c r="I894" s="93"/>
      <c r="J894" s="93" t="n">
        <v>0.0052</v>
      </c>
    </row>
    <row r="895" customFormat="false" ht="15" hidden="false" customHeight="true" outlineLevel="0" collapsed="false">
      <c r="A895" s="90"/>
      <c r="B895" s="90"/>
      <c r="C895" s="90"/>
      <c r="D895" s="90"/>
      <c r="E895" s="90"/>
      <c r="F895" s="90"/>
      <c r="G895" s="90" t="s">
        <v>1003</v>
      </c>
      <c r="H895" s="90"/>
      <c r="I895" s="90"/>
      <c r="J895" s="91" t="n">
        <v>0.0052</v>
      </c>
    </row>
    <row r="896" customFormat="false" ht="15" hidden="false" customHeight="true" outlineLevel="0" collapsed="false">
      <c r="A896" s="68" t="s">
        <v>1004</v>
      </c>
      <c r="B896" s="69" t="s">
        <v>9</v>
      </c>
      <c r="C896" s="68" t="s">
        <v>574</v>
      </c>
      <c r="D896" s="68" t="s">
        <v>1005</v>
      </c>
      <c r="E896" s="69" t="s">
        <v>985</v>
      </c>
      <c r="F896" s="69" t="s">
        <v>986</v>
      </c>
      <c r="G896" s="70" t="s">
        <v>1006</v>
      </c>
      <c r="H896" s="70"/>
      <c r="I896" s="70"/>
      <c r="J896" s="69" t="s">
        <v>988</v>
      </c>
    </row>
    <row r="897" customFormat="false" ht="14.25" hidden="false" customHeight="true" outlineLevel="0" collapsed="false">
      <c r="A897" s="70"/>
      <c r="B897" s="70"/>
      <c r="C897" s="70"/>
      <c r="D897" s="70"/>
      <c r="E897" s="70"/>
      <c r="F897" s="70"/>
      <c r="G897" s="70" t="s">
        <v>1007</v>
      </c>
      <c r="H897" s="70" t="s">
        <v>1008</v>
      </c>
      <c r="I897" s="70" t="s">
        <v>1009</v>
      </c>
      <c r="J897" s="70"/>
    </row>
    <row r="898" customFormat="false" ht="13.9" hidden="false" customHeight="true" outlineLevel="0" collapsed="false">
      <c r="A898" s="76" t="s">
        <v>1005</v>
      </c>
      <c r="B898" s="77"/>
      <c r="C898" s="76" t="s">
        <v>1219</v>
      </c>
      <c r="D898" s="76" t="s">
        <v>1221</v>
      </c>
      <c r="E898" s="79" t="n">
        <v>0.00019</v>
      </c>
      <c r="F898" s="78" t="s">
        <v>133</v>
      </c>
      <c r="G898" s="77" t="s">
        <v>1011</v>
      </c>
      <c r="H898" s="77" t="s">
        <v>1012</v>
      </c>
      <c r="I898" s="77" t="s">
        <v>1013</v>
      </c>
      <c r="J898" s="93" t="n">
        <v>0</v>
      </c>
    </row>
    <row r="899" customFormat="false" ht="13.9" hidden="false" customHeight="true" outlineLevel="0" collapsed="false">
      <c r="A899" s="90"/>
      <c r="B899" s="90"/>
      <c r="C899" s="90"/>
      <c r="D899" s="90"/>
      <c r="E899" s="90"/>
      <c r="F899" s="90"/>
      <c r="G899" s="90" t="s">
        <v>1003</v>
      </c>
      <c r="H899" s="90"/>
      <c r="I899" s="90"/>
      <c r="J899" s="91" t="n">
        <v>0.0052</v>
      </c>
    </row>
    <row r="900" customFormat="false" ht="14.25" hidden="false" customHeight="true" outlineLevel="0" collapsed="false">
      <c r="A900" s="86"/>
      <c r="B900" s="86"/>
      <c r="C900" s="86"/>
      <c r="D900" s="86"/>
      <c r="E900" s="86" t="s">
        <v>583</v>
      </c>
      <c r="F900" s="87" t="n">
        <v>1.0454031</v>
      </c>
      <c r="G900" s="86" t="s">
        <v>584</v>
      </c>
      <c r="H900" s="87" t="n">
        <v>0</v>
      </c>
      <c r="I900" s="86" t="s">
        <v>585</v>
      </c>
      <c r="J900" s="87" t="n">
        <v>1.0454031</v>
      </c>
    </row>
    <row r="901" customFormat="false" ht="15" hidden="false" customHeight="true" outlineLevel="0" collapsed="false">
      <c r="A901" s="86"/>
      <c r="B901" s="86"/>
      <c r="C901" s="86"/>
      <c r="D901" s="86"/>
      <c r="E901" s="86" t="s">
        <v>586</v>
      </c>
      <c r="F901" s="87" t="n">
        <v>4.22</v>
      </c>
      <c r="G901" s="86"/>
      <c r="H901" s="88" t="s">
        <v>587</v>
      </c>
      <c r="I901" s="88"/>
      <c r="J901" s="87" t="n">
        <v>22.72</v>
      </c>
    </row>
    <row r="902" customFormat="false" ht="13.9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</row>
    <row r="903" customFormat="false" ht="14.25" hidden="false" customHeight="true" outlineLevel="0" collapsed="false">
      <c r="A903" s="68" t="s">
        <v>195</v>
      </c>
      <c r="B903" s="69" t="s">
        <v>8</v>
      </c>
      <c r="C903" s="68" t="s">
        <v>9</v>
      </c>
      <c r="D903" s="68" t="s">
        <v>10</v>
      </c>
      <c r="E903" s="68" t="s">
        <v>541</v>
      </c>
      <c r="F903" s="68"/>
      <c r="G903" s="70" t="s">
        <v>11</v>
      </c>
      <c r="H903" s="69" t="s">
        <v>12</v>
      </c>
      <c r="I903" s="69" t="s">
        <v>542</v>
      </c>
      <c r="J903" s="69" t="s">
        <v>13</v>
      </c>
      <c r="K903" s="69" t="s">
        <v>15</v>
      </c>
    </row>
    <row r="904" customFormat="false" ht="14.25" hidden="false" customHeight="true" outlineLevel="0" collapsed="false">
      <c r="A904" s="71" t="s">
        <v>543</v>
      </c>
      <c r="B904" s="72" t="s">
        <v>196</v>
      </c>
      <c r="C904" s="71" t="s">
        <v>86</v>
      </c>
      <c r="D904" s="71" t="s">
        <v>197</v>
      </c>
      <c r="E904" s="71"/>
      <c r="F904" s="71"/>
      <c r="G904" s="73" t="s">
        <v>123</v>
      </c>
      <c r="H904" s="74" t="n">
        <v>1</v>
      </c>
      <c r="I904" s="75"/>
      <c r="J904" s="75" t="n">
        <v>2361.6</v>
      </c>
      <c r="K904" s="75" t="n">
        <v>2361.6</v>
      </c>
    </row>
    <row r="905" customFormat="false" ht="14.25" hidden="false" customHeight="true" outlineLevel="0" collapsed="false">
      <c r="A905" s="68" t="s">
        <v>1079</v>
      </c>
      <c r="B905" s="69" t="s">
        <v>8</v>
      </c>
      <c r="C905" s="68" t="s">
        <v>9</v>
      </c>
      <c r="D905" s="68" t="s">
        <v>1080</v>
      </c>
      <c r="E905" s="69" t="s">
        <v>985</v>
      </c>
      <c r="F905" s="70" t="s">
        <v>1081</v>
      </c>
      <c r="G905" s="70"/>
      <c r="H905" s="70" t="s">
        <v>1082</v>
      </c>
      <c r="I905" s="70"/>
      <c r="J905" s="69" t="s">
        <v>988</v>
      </c>
    </row>
    <row r="906" customFormat="false" ht="14.25" hidden="false" customHeight="true" outlineLevel="0" collapsed="false">
      <c r="A906" s="68"/>
      <c r="B906" s="68"/>
      <c r="C906" s="68"/>
      <c r="D906" s="68"/>
      <c r="E906" s="68"/>
      <c r="F906" s="69" t="s">
        <v>1083</v>
      </c>
      <c r="G906" s="69" t="s">
        <v>1084</v>
      </c>
      <c r="H906" s="69" t="s">
        <v>1083</v>
      </c>
      <c r="I906" s="69" t="s">
        <v>1084</v>
      </c>
      <c r="J906" s="69"/>
    </row>
    <row r="907" customFormat="false" ht="15" hidden="false" customHeight="true" outlineLevel="0" collapsed="false">
      <c r="A907" s="81" t="s">
        <v>574</v>
      </c>
      <c r="B907" s="82" t="s">
        <v>1222</v>
      </c>
      <c r="C907" s="81" t="s">
        <v>86</v>
      </c>
      <c r="D907" s="81" t="s">
        <v>1223</v>
      </c>
      <c r="E907" s="84" t="n">
        <v>1</v>
      </c>
      <c r="F907" s="85" t="n">
        <v>1</v>
      </c>
      <c r="G907" s="85" t="n">
        <v>0</v>
      </c>
      <c r="H907" s="92" t="n">
        <v>28.8997</v>
      </c>
      <c r="I907" s="92" t="n">
        <v>24.6903</v>
      </c>
      <c r="J907" s="92" t="n">
        <v>28.8997</v>
      </c>
    </row>
    <row r="908" customFormat="false" ht="13.9" hidden="false" customHeight="true" outlineLevel="0" collapsed="false">
      <c r="A908" s="81" t="s">
        <v>574</v>
      </c>
      <c r="B908" s="82" t="s">
        <v>1098</v>
      </c>
      <c r="C908" s="81" t="s">
        <v>86</v>
      </c>
      <c r="D908" s="81" t="s">
        <v>1099</v>
      </c>
      <c r="E908" s="84" t="n">
        <v>1</v>
      </c>
      <c r="F908" s="85" t="n">
        <v>0.19</v>
      </c>
      <c r="G908" s="85" t="n">
        <v>0.81</v>
      </c>
      <c r="H908" s="92" t="n">
        <v>0.5486</v>
      </c>
      <c r="I908" s="92" t="n">
        <v>0.373</v>
      </c>
      <c r="J908" s="92" t="n">
        <v>0.4064</v>
      </c>
    </row>
    <row r="909" customFormat="false" ht="25.5" hidden="false" customHeight="true" outlineLevel="0" collapsed="false">
      <c r="A909" s="81" t="s">
        <v>574</v>
      </c>
      <c r="B909" s="82" t="s">
        <v>1224</v>
      </c>
      <c r="C909" s="81" t="s">
        <v>86</v>
      </c>
      <c r="D909" s="81" t="s">
        <v>1225</v>
      </c>
      <c r="E909" s="84" t="n">
        <v>2</v>
      </c>
      <c r="F909" s="85" t="n">
        <v>0.17</v>
      </c>
      <c r="G909" s="85" t="n">
        <v>0.83</v>
      </c>
      <c r="H909" s="92" t="n">
        <v>1.2565</v>
      </c>
      <c r="I909" s="92" t="n">
        <v>0.8542</v>
      </c>
      <c r="J909" s="92" t="n">
        <v>1.8452</v>
      </c>
    </row>
    <row r="910" customFormat="false" ht="14.25" hidden="false" customHeight="true" outlineLevel="0" collapsed="false">
      <c r="A910" s="90"/>
      <c r="B910" s="90"/>
      <c r="C910" s="90"/>
      <c r="D910" s="90"/>
      <c r="E910" s="90"/>
      <c r="F910" s="90"/>
      <c r="G910" s="90" t="s">
        <v>1087</v>
      </c>
      <c r="H910" s="90"/>
      <c r="I910" s="90"/>
      <c r="J910" s="91" t="n">
        <v>31.1512</v>
      </c>
    </row>
    <row r="911" customFormat="false" ht="14.25" hidden="false" customHeight="true" outlineLevel="0" collapsed="false">
      <c r="A911" s="68" t="s">
        <v>1100</v>
      </c>
      <c r="B911" s="69" t="s">
        <v>8</v>
      </c>
      <c r="C911" s="68" t="s">
        <v>9</v>
      </c>
      <c r="D911" s="68" t="s">
        <v>581</v>
      </c>
      <c r="E911" s="69" t="s">
        <v>985</v>
      </c>
      <c r="F911" s="69" t="s">
        <v>1101</v>
      </c>
      <c r="G911" s="69"/>
      <c r="H911" s="69"/>
      <c r="I911" s="69"/>
      <c r="J911" s="69" t="s">
        <v>988</v>
      </c>
    </row>
    <row r="912" customFormat="false" ht="14.25" hidden="false" customHeight="true" outlineLevel="0" collapsed="false">
      <c r="A912" s="81" t="s">
        <v>574</v>
      </c>
      <c r="B912" s="82" t="s">
        <v>1226</v>
      </c>
      <c r="C912" s="81" t="s">
        <v>86</v>
      </c>
      <c r="D912" s="81" t="s">
        <v>1227</v>
      </c>
      <c r="E912" s="84" t="n">
        <v>1</v>
      </c>
      <c r="F912" s="81"/>
      <c r="G912" s="81"/>
      <c r="H912" s="81"/>
      <c r="I912" s="92" t="n">
        <v>23.4372</v>
      </c>
      <c r="J912" s="92" t="n">
        <v>23.4372</v>
      </c>
    </row>
    <row r="913" customFormat="false" ht="13.9" hidden="false" customHeight="true" outlineLevel="0" collapsed="false">
      <c r="A913" s="81" t="s">
        <v>574</v>
      </c>
      <c r="B913" s="82" t="s">
        <v>1102</v>
      </c>
      <c r="C913" s="81" t="s">
        <v>86</v>
      </c>
      <c r="D913" s="81" t="s">
        <v>1103</v>
      </c>
      <c r="E913" s="84" t="n">
        <v>5</v>
      </c>
      <c r="F913" s="81"/>
      <c r="G913" s="81"/>
      <c r="H913" s="81"/>
      <c r="I913" s="92" t="n">
        <v>17.326</v>
      </c>
      <c r="J913" s="92" t="n">
        <v>86.63</v>
      </c>
    </row>
    <row r="914" customFormat="false" ht="14.25" hidden="false" customHeight="true" outlineLevel="0" collapsed="false">
      <c r="A914" s="90"/>
      <c r="B914" s="90"/>
      <c r="C914" s="90"/>
      <c r="D914" s="90"/>
      <c r="E914" s="90"/>
      <c r="F914" s="90"/>
      <c r="G914" s="90" t="s">
        <v>1104</v>
      </c>
      <c r="H914" s="90"/>
      <c r="I914" s="90"/>
      <c r="J914" s="91" t="n">
        <v>110.0672</v>
      </c>
    </row>
    <row r="915" customFormat="false" ht="14.25" hidden="false" customHeight="true" outlineLevel="0" collapsed="false">
      <c r="A915" s="90"/>
      <c r="B915" s="90"/>
      <c r="C915" s="90"/>
      <c r="D915" s="90"/>
      <c r="E915" s="90"/>
      <c r="F915" s="90"/>
      <c r="G915" s="90" t="s">
        <v>1105</v>
      </c>
      <c r="H915" s="90"/>
      <c r="I915" s="90"/>
      <c r="J915" s="91" t="n">
        <v>0</v>
      </c>
    </row>
    <row r="916" customFormat="false" ht="14.25" hidden="false" customHeight="true" outlineLevel="0" collapsed="false">
      <c r="A916" s="90"/>
      <c r="B916" s="90"/>
      <c r="C916" s="90"/>
      <c r="D916" s="90"/>
      <c r="E916" s="90"/>
      <c r="F916" s="90"/>
      <c r="G916" s="90" t="s">
        <v>979</v>
      </c>
      <c r="H916" s="90"/>
      <c r="I916" s="90"/>
      <c r="J916" s="91" t="n">
        <v>141.2184</v>
      </c>
    </row>
    <row r="917" customFormat="false" ht="13.9" hidden="false" customHeight="true" outlineLevel="0" collapsed="false">
      <c r="A917" s="90"/>
      <c r="B917" s="90"/>
      <c r="C917" s="90"/>
      <c r="D917" s="90"/>
      <c r="E917" s="90"/>
      <c r="F917" s="90"/>
      <c r="G917" s="90" t="s">
        <v>980</v>
      </c>
      <c r="H917" s="90"/>
      <c r="I917" s="90"/>
      <c r="J917" s="91" t="n">
        <v>0</v>
      </c>
    </row>
    <row r="918" customFormat="false" ht="15" hidden="false" customHeight="true" outlineLevel="0" collapsed="false">
      <c r="A918" s="90"/>
      <c r="B918" s="90"/>
      <c r="C918" s="90"/>
      <c r="D918" s="90"/>
      <c r="E918" s="90"/>
      <c r="F918" s="90"/>
      <c r="G918" s="90" t="s">
        <v>981</v>
      </c>
      <c r="H918" s="90"/>
      <c r="I918" s="90"/>
      <c r="J918" s="91" t="n">
        <v>0</v>
      </c>
    </row>
    <row r="919" customFormat="false" ht="13.9" hidden="false" customHeight="true" outlineLevel="0" collapsed="false">
      <c r="A919" s="90"/>
      <c r="B919" s="90"/>
      <c r="C919" s="90"/>
      <c r="D919" s="90"/>
      <c r="E919" s="90"/>
      <c r="F919" s="90"/>
      <c r="G919" s="90" t="s">
        <v>982</v>
      </c>
      <c r="H919" s="90"/>
      <c r="I919" s="90"/>
      <c r="J919" s="91" t="n">
        <v>1.2576</v>
      </c>
    </row>
    <row r="920" customFormat="false" ht="13.9" hidden="false" customHeight="true" outlineLevel="0" collapsed="false">
      <c r="A920" s="90"/>
      <c r="B920" s="90"/>
      <c r="C920" s="90"/>
      <c r="D920" s="90"/>
      <c r="E920" s="90"/>
      <c r="F920" s="90"/>
      <c r="G920" s="90" t="s">
        <v>983</v>
      </c>
      <c r="H920" s="90"/>
      <c r="I920" s="90"/>
      <c r="J920" s="91" t="n">
        <v>112.2938</v>
      </c>
    </row>
    <row r="921" customFormat="false" ht="13.9" hidden="false" customHeight="true" outlineLevel="0" collapsed="false">
      <c r="A921" s="68" t="s">
        <v>984</v>
      </c>
      <c r="B921" s="69" t="s">
        <v>9</v>
      </c>
      <c r="C921" s="68" t="s">
        <v>8</v>
      </c>
      <c r="D921" s="68" t="s">
        <v>578</v>
      </c>
      <c r="E921" s="69" t="s">
        <v>985</v>
      </c>
      <c r="F921" s="69" t="s">
        <v>986</v>
      </c>
      <c r="G921" s="69" t="s">
        <v>987</v>
      </c>
      <c r="H921" s="69"/>
      <c r="I921" s="69"/>
      <c r="J921" s="69" t="s">
        <v>988</v>
      </c>
    </row>
    <row r="922" customFormat="false" ht="14.25" hidden="false" customHeight="true" outlineLevel="0" collapsed="false">
      <c r="A922" s="81" t="s">
        <v>574</v>
      </c>
      <c r="B922" s="82" t="s">
        <v>86</v>
      </c>
      <c r="C922" s="81" t="s">
        <v>1228</v>
      </c>
      <c r="D922" s="81" t="s">
        <v>1229</v>
      </c>
      <c r="E922" s="84" t="n">
        <v>1653.75</v>
      </c>
      <c r="F922" s="83" t="s">
        <v>315</v>
      </c>
      <c r="G922" s="92" t="n">
        <v>1.3214</v>
      </c>
      <c r="H922" s="92"/>
      <c r="I922" s="92"/>
      <c r="J922" s="92" t="n">
        <v>2185.2653</v>
      </c>
    </row>
    <row r="923" customFormat="false" ht="13.9" hidden="false" customHeight="true" outlineLevel="0" collapsed="false">
      <c r="A923" s="81" t="s">
        <v>574</v>
      </c>
      <c r="B923" s="82" t="s">
        <v>86</v>
      </c>
      <c r="C923" s="81" t="s">
        <v>1230</v>
      </c>
      <c r="D923" s="81" t="s">
        <v>1231</v>
      </c>
      <c r="E923" s="84" t="n">
        <v>0.2205</v>
      </c>
      <c r="F923" s="83" t="s">
        <v>123</v>
      </c>
      <c r="G923" s="92" t="n">
        <v>82.8212</v>
      </c>
      <c r="H923" s="92"/>
      <c r="I923" s="92"/>
      <c r="J923" s="92" t="n">
        <v>18.2621</v>
      </c>
    </row>
    <row r="924" customFormat="false" ht="13.9" hidden="false" customHeight="true" outlineLevel="0" collapsed="false">
      <c r="A924" s="90"/>
      <c r="B924" s="90"/>
      <c r="C924" s="90"/>
      <c r="D924" s="90"/>
      <c r="E924" s="90"/>
      <c r="F924" s="90"/>
      <c r="G924" s="90" t="s">
        <v>991</v>
      </c>
      <c r="H924" s="90"/>
      <c r="I924" s="90"/>
      <c r="J924" s="91" t="n">
        <v>2203.5274</v>
      </c>
    </row>
    <row r="925" customFormat="false" ht="15" hidden="false" customHeight="true" outlineLevel="0" collapsed="false">
      <c r="A925" s="68" t="s">
        <v>998</v>
      </c>
      <c r="B925" s="69" t="s">
        <v>9</v>
      </c>
      <c r="C925" s="68" t="s">
        <v>574</v>
      </c>
      <c r="D925" s="68" t="s">
        <v>999</v>
      </c>
      <c r="E925" s="69" t="s">
        <v>8</v>
      </c>
      <c r="F925" s="69" t="s">
        <v>985</v>
      </c>
      <c r="G925" s="70" t="s">
        <v>986</v>
      </c>
      <c r="H925" s="69" t="s">
        <v>987</v>
      </c>
      <c r="I925" s="69"/>
      <c r="J925" s="69" t="s">
        <v>988</v>
      </c>
    </row>
    <row r="926" customFormat="false" ht="14.25" hidden="false" customHeight="true" outlineLevel="0" collapsed="false">
      <c r="A926" s="76" t="s">
        <v>1000</v>
      </c>
      <c r="B926" s="77" t="s">
        <v>86</v>
      </c>
      <c r="C926" s="76" t="s">
        <v>1228</v>
      </c>
      <c r="D926" s="76" t="s">
        <v>1001</v>
      </c>
      <c r="E926" s="77" t="n">
        <v>5914655</v>
      </c>
      <c r="F926" s="79" t="n">
        <v>1.65375</v>
      </c>
      <c r="G926" s="78" t="s">
        <v>1002</v>
      </c>
      <c r="H926" s="93" t="n">
        <v>27.42</v>
      </c>
      <c r="I926" s="93"/>
      <c r="J926" s="93" t="n">
        <v>45.3458</v>
      </c>
    </row>
    <row r="927" customFormat="false" ht="14.25" hidden="false" customHeight="true" outlineLevel="0" collapsed="false">
      <c r="A927" s="76" t="s">
        <v>1000</v>
      </c>
      <c r="B927" s="77" t="s">
        <v>86</v>
      </c>
      <c r="C927" s="76" t="s">
        <v>1230</v>
      </c>
      <c r="D927" s="76" t="s">
        <v>1112</v>
      </c>
      <c r="E927" s="77" t="n">
        <v>5914647</v>
      </c>
      <c r="F927" s="79" t="n">
        <v>0.33075</v>
      </c>
      <c r="G927" s="78" t="s">
        <v>1002</v>
      </c>
      <c r="H927" s="93" t="n">
        <v>1.32</v>
      </c>
      <c r="I927" s="93"/>
      <c r="J927" s="93" t="n">
        <v>0.4366</v>
      </c>
    </row>
    <row r="928" customFormat="false" ht="14.25" hidden="false" customHeight="true" outlineLevel="0" collapsed="false">
      <c r="A928" s="90"/>
      <c r="B928" s="90"/>
      <c r="C928" s="90"/>
      <c r="D928" s="90"/>
      <c r="E928" s="90"/>
      <c r="F928" s="90"/>
      <c r="G928" s="90" t="s">
        <v>1003</v>
      </c>
      <c r="H928" s="90"/>
      <c r="I928" s="90"/>
      <c r="J928" s="91" t="n">
        <v>45.7824</v>
      </c>
    </row>
    <row r="929" customFormat="false" ht="14.25" hidden="false" customHeight="true" outlineLevel="0" collapsed="false">
      <c r="A929" s="68" t="s">
        <v>1004</v>
      </c>
      <c r="B929" s="69" t="s">
        <v>9</v>
      </c>
      <c r="C929" s="68" t="s">
        <v>574</v>
      </c>
      <c r="D929" s="68" t="s">
        <v>1005</v>
      </c>
      <c r="E929" s="69" t="s">
        <v>985</v>
      </c>
      <c r="F929" s="69" t="s">
        <v>986</v>
      </c>
      <c r="G929" s="70" t="s">
        <v>1006</v>
      </c>
      <c r="H929" s="70"/>
      <c r="I929" s="70"/>
      <c r="J929" s="69" t="s">
        <v>988</v>
      </c>
    </row>
    <row r="930" customFormat="false" ht="14.25" hidden="false" customHeight="true" outlineLevel="0" collapsed="false">
      <c r="A930" s="70"/>
      <c r="B930" s="70"/>
      <c r="C930" s="70"/>
      <c r="D930" s="70"/>
      <c r="E930" s="70"/>
      <c r="F930" s="70"/>
      <c r="G930" s="70" t="s">
        <v>1007</v>
      </c>
      <c r="H930" s="70" t="s">
        <v>1008</v>
      </c>
      <c r="I930" s="70" t="s">
        <v>1009</v>
      </c>
      <c r="J930" s="70"/>
    </row>
    <row r="931" customFormat="false" ht="14.25" hidden="false" customHeight="true" outlineLevel="0" collapsed="false">
      <c r="A931" s="76" t="s">
        <v>1005</v>
      </c>
      <c r="B931" s="77"/>
      <c r="C931" s="76" t="s">
        <v>1228</v>
      </c>
      <c r="D931" s="76" t="s">
        <v>1232</v>
      </c>
      <c r="E931" s="79" t="n">
        <v>1.65375</v>
      </c>
      <c r="F931" s="78" t="s">
        <v>133</v>
      </c>
      <c r="G931" s="77" t="s">
        <v>1011</v>
      </c>
      <c r="H931" s="77" t="s">
        <v>1012</v>
      </c>
      <c r="I931" s="77" t="s">
        <v>1013</v>
      </c>
      <c r="J931" s="93" t="n">
        <v>0</v>
      </c>
    </row>
    <row r="932" customFormat="false" ht="14.25" hidden="false" customHeight="true" outlineLevel="0" collapsed="false">
      <c r="A932" s="76" t="s">
        <v>1005</v>
      </c>
      <c r="B932" s="77"/>
      <c r="C932" s="76" t="s">
        <v>1230</v>
      </c>
      <c r="D932" s="76" t="s">
        <v>1233</v>
      </c>
      <c r="E932" s="79" t="n">
        <v>0.33075</v>
      </c>
      <c r="F932" s="78" t="s">
        <v>133</v>
      </c>
      <c r="G932" s="77" t="s">
        <v>1234</v>
      </c>
      <c r="H932" s="77" t="s">
        <v>1235</v>
      </c>
      <c r="I932" s="77" t="s">
        <v>1236</v>
      </c>
      <c r="J932" s="93" t="n">
        <v>0</v>
      </c>
    </row>
    <row r="933" customFormat="false" ht="15" hidden="false" customHeight="true" outlineLevel="0" collapsed="false">
      <c r="A933" s="90"/>
      <c r="B933" s="90"/>
      <c r="C933" s="90"/>
      <c r="D933" s="90"/>
      <c r="E933" s="90"/>
      <c r="F933" s="90"/>
      <c r="G933" s="90" t="s">
        <v>1003</v>
      </c>
      <c r="H933" s="90"/>
      <c r="I933" s="90"/>
      <c r="J933" s="91" t="n">
        <v>45.7824</v>
      </c>
    </row>
    <row r="934" customFormat="false" ht="14.25" hidden="false" customHeight="true" outlineLevel="0" collapsed="false">
      <c r="A934" s="86"/>
      <c r="B934" s="86"/>
      <c r="C934" s="86"/>
      <c r="D934" s="86"/>
      <c r="E934" s="86" t="s">
        <v>583</v>
      </c>
      <c r="F934" s="87" t="n">
        <v>102.0430572</v>
      </c>
      <c r="G934" s="86" t="s">
        <v>584</v>
      </c>
      <c r="H934" s="87" t="n">
        <v>0</v>
      </c>
      <c r="I934" s="86" t="s">
        <v>585</v>
      </c>
      <c r="J934" s="87" t="n">
        <v>102.0430572</v>
      </c>
    </row>
    <row r="935" customFormat="false" ht="14.25" hidden="false" customHeight="true" outlineLevel="0" collapsed="false">
      <c r="A935" s="86"/>
      <c r="B935" s="86"/>
      <c r="C935" s="86"/>
      <c r="D935" s="86"/>
      <c r="E935" s="86" t="s">
        <v>586</v>
      </c>
      <c r="F935" s="87" t="n">
        <v>539.15</v>
      </c>
      <c r="G935" s="86"/>
      <c r="H935" s="88" t="s">
        <v>587</v>
      </c>
      <c r="I935" s="88"/>
      <c r="J935" s="87" t="n">
        <v>2900.75</v>
      </c>
    </row>
    <row r="936" customFormat="false" ht="13.9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</row>
    <row r="937" customFormat="false" ht="14.25" hidden="false" customHeight="true" outlineLevel="0" collapsed="false">
      <c r="A937" s="68" t="s">
        <v>198</v>
      </c>
      <c r="B937" s="69" t="s">
        <v>8</v>
      </c>
      <c r="C937" s="68" t="s">
        <v>9</v>
      </c>
      <c r="D937" s="68" t="s">
        <v>10</v>
      </c>
      <c r="E937" s="68" t="s">
        <v>541</v>
      </c>
      <c r="F937" s="68"/>
      <c r="G937" s="70" t="s">
        <v>11</v>
      </c>
      <c r="H937" s="69" t="s">
        <v>12</v>
      </c>
      <c r="I937" s="69" t="s">
        <v>542</v>
      </c>
      <c r="J937" s="69" t="s">
        <v>13</v>
      </c>
      <c r="K937" s="69" t="s">
        <v>15</v>
      </c>
    </row>
    <row r="938" customFormat="false" ht="15" hidden="false" customHeight="true" outlineLevel="0" collapsed="false">
      <c r="A938" s="71" t="s">
        <v>543</v>
      </c>
      <c r="B938" s="72" t="s">
        <v>199</v>
      </c>
      <c r="C938" s="71" t="s">
        <v>200</v>
      </c>
      <c r="D938" s="71" t="s">
        <v>201</v>
      </c>
      <c r="E938" s="71" t="s">
        <v>1237</v>
      </c>
      <c r="F938" s="71"/>
      <c r="G938" s="73" t="s">
        <v>150</v>
      </c>
      <c r="H938" s="74" t="n">
        <v>1</v>
      </c>
      <c r="I938" s="75"/>
      <c r="J938" s="75" t="n">
        <v>76.94</v>
      </c>
      <c r="K938" s="75" t="n">
        <v>76.94</v>
      </c>
    </row>
    <row r="939" customFormat="false" ht="14.25" hidden="false" customHeight="true" outlineLevel="0" collapsed="false">
      <c r="A939" s="76" t="s">
        <v>545</v>
      </c>
      <c r="B939" s="77" t="s">
        <v>591</v>
      </c>
      <c r="C939" s="76" t="s">
        <v>33</v>
      </c>
      <c r="D939" s="76" t="s">
        <v>592</v>
      </c>
      <c r="E939" s="76" t="s">
        <v>548</v>
      </c>
      <c r="F939" s="76"/>
      <c r="G939" s="78" t="s">
        <v>559</v>
      </c>
      <c r="H939" s="79" t="n">
        <v>0.5</v>
      </c>
      <c r="I939" s="79"/>
      <c r="J939" s="80" t="n">
        <v>16.79</v>
      </c>
      <c r="K939" s="80" t="n">
        <v>8.39</v>
      </c>
    </row>
    <row r="940" customFormat="false" ht="14.25" hidden="false" customHeight="true" outlineLevel="0" collapsed="false">
      <c r="A940" s="76" t="s">
        <v>545</v>
      </c>
      <c r="B940" s="77" t="s">
        <v>595</v>
      </c>
      <c r="C940" s="76" t="s">
        <v>33</v>
      </c>
      <c r="D940" s="76" t="s">
        <v>596</v>
      </c>
      <c r="E940" s="76" t="s">
        <v>548</v>
      </c>
      <c r="F940" s="76"/>
      <c r="G940" s="78" t="s">
        <v>559</v>
      </c>
      <c r="H940" s="79" t="n">
        <v>0.5</v>
      </c>
      <c r="I940" s="79"/>
      <c r="J940" s="80" t="n">
        <v>22.23</v>
      </c>
      <c r="K940" s="80" t="n">
        <v>11.11</v>
      </c>
    </row>
    <row r="941" customFormat="false" ht="14.25" hidden="false" customHeight="true" outlineLevel="0" collapsed="false">
      <c r="A941" s="81" t="s">
        <v>574</v>
      </c>
      <c r="B941" s="82" t="s">
        <v>1238</v>
      </c>
      <c r="C941" s="81" t="s">
        <v>33</v>
      </c>
      <c r="D941" s="81" t="s">
        <v>1239</v>
      </c>
      <c r="E941" s="81" t="s">
        <v>578</v>
      </c>
      <c r="F941" s="81"/>
      <c r="G941" s="83" t="s">
        <v>150</v>
      </c>
      <c r="H941" s="84" t="n">
        <v>1</v>
      </c>
      <c r="I941" s="84"/>
      <c r="J941" s="85" t="n">
        <v>54</v>
      </c>
      <c r="K941" s="85" t="n">
        <v>54</v>
      </c>
    </row>
    <row r="942" customFormat="false" ht="25.5" hidden="false" customHeight="true" outlineLevel="0" collapsed="false">
      <c r="A942" s="81" t="s">
        <v>574</v>
      </c>
      <c r="B942" s="82" t="s">
        <v>1240</v>
      </c>
      <c r="C942" s="81" t="s">
        <v>200</v>
      </c>
      <c r="D942" s="81" t="s">
        <v>1241</v>
      </c>
      <c r="E942" s="81" t="s">
        <v>578</v>
      </c>
      <c r="F942" s="81"/>
      <c r="G942" s="83" t="s">
        <v>1242</v>
      </c>
      <c r="H942" s="84" t="n">
        <v>0.1</v>
      </c>
      <c r="I942" s="84"/>
      <c r="J942" s="85" t="n">
        <v>34.42</v>
      </c>
      <c r="K942" s="85" t="n">
        <v>3.44</v>
      </c>
    </row>
    <row r="943" customFormat="false" ht="14.25" hidden="false" customHeight="false" outlineLevel="0" collapsed="false">
      <c r="A943" s="86"/>
      <c r="B943" s="86"/>
      <c r="C943" s="86"/>
      <c r="D943" s="86"/>
      <c r="E943" s="86" t="s">
        <v>583</v>
      </c>
      <c r="F943" s="87" t="n">
        <v>15.44</v>
      </c>
      <c r="G943" s="86" t="s">
        <v>584</v>
      </c>
      <c r="H943" s="87" t="n">
        <v>0</v>
      </c>
      <c r="I943" s="86" t="s">
        <v>585</v>
      </c>
      <c r="J943" s="87" t="n">
        <v>15.44</v>
      </c>
    </row>
    <row r="944" customFormat="false" ht="15" hidden="false" customHeight="true" outlineLevel="0" collapsed="false">
      <c r="A944" s="86"/>
      <c r="B944" s="86"/>
      <c r="C944" s="86"/>
      <c r="D944" s="86"/>
      <c r="E944" s="86" t="s">
        <v>586</v>
      </c>
      <c r="F944" s="87" t="n">
        <v>17.56</v>
      </c>
      <c r="G944" s="86"/>
      <c r="H944" s="88" t="s">
        <v>587</v>
      </c>
      <c r="I944" s="88"/>
      <c r="J944" s="87" t="n">
        <v>94.5</v>
      </c>
    </row>
    <row r="945" customFormat="false" ht="14.2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</row>
    <row r="946" customFormat="false" ht="15" hidden="false" customHeight="true" outlineLevel="0" collapsed="false">
      <c r="A946" s="68" t="s">
        <v>202</v>
      </c>
      <c r="B946" s="69" t="s">
        <v>8</v>
      </c>
      <c r="C946" s="68" t="s">
        <v>9</v>
      </c>
      <c r="D946" s="68" t="s">
        <v>10</v>
      </c>
      <c r="E946" s="68" t="s">
        <v>541</v>
      </c>
      <c r="F946" s="68"/>
      <c r="G946" s="70" t="s">
        <v>11</v>
      </c>
      <c r="H946" s="69" t="s">
        <v>12</v>
      </c>
      <c r="I946" s="69" t="s">
        <v>542</v>
      </c>
      <c r="J946" s="69" t="s">
        <v>13</v>
      </c>
      <c r="K946" s="69" t="s">
        <v>15</v>
      </c>
    </row>
    <row r="947" customFormat="false" ht="14.25" hidden="false" customHeight="false" outlineLevel="0" collapsed="false">
      <c r="A947" s="71" t="s">
        <v>543</v>
      </c>
      <c r="B947" s="72" t="s">
        <v>203</v>
      </c>
      <c r="C947" s="71" t="s">
        <v>204</v>
      </c>
      <c r="D947" s="71" t="s">
        <v>205</v>
      </c>
      <c r="E947" s="71" t="n">
        <v>16.43</v>
      </c>
      <c r="F947" s="71"/>
      <c r="G947" s="73" t="s">
        <v>137</v>
      </c>
      <c r="H947" s="74" t="n">
        <v>1</v>
      </c>
      <c r="I947" s="75"/>
      <c r="J947" s="75" t="n">
        <v>10.42</v>
      </c>
      <c r="K947" s="75" t="n">
        <v>10.42</v>
      </c>
    </row>
    <row r="948" customFormat="false" ht="14.25" hidden="false" customHeight="true" outlineLevel="0" collapsed="false">
      <c r="A948" s="81" t="s">
        <v>574</v>
      </c>
      <c r="B948" s="82" t="s">
        <v>1243</v>
      </c>
      <c r="C948" s="81" t="s">
        <v>204</v>
      </c>
      <c r="D948" s="81" t="s">
        <v>205</v>
      </c>
      <c r="E948" s="81" t="s">
        <v>578</v>
      </c>
      <c r="F948" s="81"/>
      <c r="G948" s="83" t="s">
        <v>137</v>
      </c>
      <c r="H948" s="84" t="n">
        <v>1</v>
      </c>
      <c r="I948" s="84"/>
      <c r="J948" s="85" t="n">
        <v>10.42</v>
      </c>
      <c r="K948" s="85" t="n">
        <v>10.42</v>
      </c>
    </row>
    <row r="949" customFormat="false" ht="14.25" hidden="false" customHeight="false" outlineLevel="0" collapsed="false">
      <c r="A949" s="86"/>
      <c r="B949" s="86"/>
      <c r="C949" s="86"/>
      <c r="D949" s="86"/>
      <c r="E949" s="86" t="s">
        <v>583</v>
      </c>
      <c r="F949" s="87" t="n">
        <v>0</v>
      </c>
      <c r="G949" s="86" t="s">
        <v>584</v>
      </c>
      <c r="H949" s="87" t="n">
        <v>0</v>
      </c>
      <c r="I949" s="86" t="s">
        <v>585</v>
      </c>
      <c r="J949" s="87" t="n">
        <v>0</v>
      </c>
    </row>
    <row r="950" customFormat="false" ht="14.25" hidden="false" customHeight="true" outlineLevel="0" collapsed="false">
      <c r="A950" s="86"/>
      <c r="B950" s="86"/>
      <c r="C950" s="86"/>
      <c r="D950" s="86"/>
      <c r="E950" s="86" t="s">
        <v>586</v>
      </c>
      <c r="F950" s="87" t="n">
        <v>2.37</v>
      </c>
      <c r="G950" s="86"/>
      <c r="H950" s="88" t="s">
        <v>587</v>
      </c>
      <c r="I950" s="88"/>
      <c r="J950" s="87" t="n">
        <v>12.79</v>
      </c>
    </row>
    <row r="951" customFormat="false" ht="1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</row>
    <row r="952" customFormat="false" ht="15" hidden="false" customHeight="true" outlineLevel="0" collapsed="false">
      <c r="A952" s="68" t="s">
        <v>206</v>
      </c>
      <c r="B952" s="69" t="s">
        <v>8</v>
      </c>
      <c r="C952" s="68" t="s">
        <v>9</v>
      </c>
      <c r="D952" s="68" t="s">
        <v>10</v>
      </c>
      <c r="E952" s="68" t="s">
        <v>541</v>
      </c>
      <c r="F952" s="68"/>
      <c r="G952" s="70" t="s">
        <v>11</v>
      </c>
      <c r="H952" s="69" t="s">
        <v>12</v>
      </c>
      <c r="I952" s="69" t="s">
        <v>542</v>
      </c>
      <c r="J952" s="69" t="s">
        <v>13</v>
      </c>
      <c r="K952" s="69" t="s">
        <v>15</v>
      </c>
    </row>
    <row r="953" customFormat="false" ht="25.5" hidden="false" customHeight="true" outlineLevel="0" collapsed="false">
      <c r="A953" s="71" t="s">
        <v>543</v>
      </c>
      <c r="B953" s="72" t="s">
        <v>207</v>
      </c>
      <c r="C953" s="71" t="s">
        <v>33</v>
      </c>
      <c r="D953" s="71" t="s">
        <v>208</v>
      </c>
      <c r="E953" s="71" t="s">
        <v>629</v>
      </c>
      <c r="F953" s="71"/>
      <c r="G953" s="73" t="s">
        <v>137</v>
      </c>
      <c r="H953" s="74" t="n">
        <v>1</v>
      </c>
      <c r="I953" s="75"/>
      <c r="J953" s="75" t="n">
        <v>586.93</v>
      </c>
      <c r="K953" s="75" t="n">
        <v>586.93</v>
      </c>
    </row>
    <row r="954" customFormat="false" ht="25.5" hidden="false" customHeight="true" outlineLevel="0" collapsed="false">
      <c r="A954" s="76" t="s">
        <v>545</v>
      </c>
      <c r="B954" s="77" t="s">
        <v>1244</v>
      </c>
      <c r="C954" s="76" t="s">
        <v>33</v>
      </c>
      <c r="D954" s="76" t="s">
        <v>1245</v>
      </c>
      <c r="E954" s="76" t="s">
        <v>548</v>
      </c>
      <c r="F954" s="76"/>
      <c r="G954" s="78" t="s">
        <v>137</v>
      </c>
      <c r="H954" s="79" t="n">
        <v>1</v>
      </c>
      <c r="I954" s="79"/>
      <c r="J954" s="80" t="n">
        <v>418.57</v>
      </c>
      <c r="K954" s="80" t="n">
        <v>418.57</v>
      </c>
    </row>
    <row r="955" customFormat="false" ht="38.25" hidden="false" customHeight="true" outlineLevel="0" collapsed="false">
      <c r="A955" s="81" t="s">
        <v>574</v>
      </c>
      <c r="B955" s="82" t="s">
        <v>1246</v>
      </c>
      <c r="C955" s="81" t="s">
        <v>33</v>
      </c>
      <c r="D955" s="81" t="s">
        <v>1247</v>
      </c>
      <c r="E955" s="81" t="s">
        <v>578</v>
      </c>
      <c r="F955" s="81"/>
      <c r="G955" s="83" t="s">
        <v>137</v>
      </c>
      <c r="H955" s="84" t="n">
        <v>1</v>
      </c>
      <c r="I955" s="84"/>
      <c r="J955" s="85" t="n">
        <v>168.36</v>
      </c>
      <c r="K955" s="85" t="n">
        <v>168.36</v>
      </c>
    </row>
    <row r="956" customFormat="false" ht="26.45" hidden="false" customHeight="true" outlineLevel="0" collapsed="false">
      <c r="A956" s="86"/>
      <c r="B956" s="86"/>
      <c r="C956" s="86"/>
      <c r="D956" s="86"/>
      <c r="E956" s="86" t="s">
        <v>583</v>
      </c>
      <c r="F956" s="87" t="n">
        <v>94.93</v>
      </c>
      <c r="G956" s="86" t="s">
        <v>584</v>
      </c>
      <c r="H956" s="87" t="n">
        <v>0</v>
      </c>
      <c r="I956" s="86" t="s">
        <v>585</v>
      </c>
      <c r="J956" s="87" t="n">
        <v>94.93</v>
      </c>
    </row>
    <row r="957" customFormat="false" ht="15" hidden="false" customHeight="true" outlineLevel="0" collapsed="false">
      <c r="A957" s="86"/>
      <c r="B957" s="86"/>
      <c r="C957" s="86"/>
      <c r="D957" s="86"/>
      <c r="E957" s="86" t="s">
        <v>586</v>
      </c>
      <c r="F957" s="87" t="n">
        <v>133.99</v>
      </c>
      <c r="G957" s="86"/>
      <c r="H957" s="88" t="s">
        <v>587</v>
      </c>
      <c r="I957" s="88"/>
      <c r="J957" s="87" t="n">
        <v>720.92</v>
      </c>
    </row>
    <row r="958" customFormat="false" ht="15" hidden="false" customHeight="fals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</row>
    <row r="959" customFormat="false" ht="15" hidden="false" customHeight="true" outlineLevel="0" collapsed="false">
      <c r="A959" s="68" t="s">
        <v>209</v>
      </c>
      <c r="B959" s="69" t="s">
        <v>8</v>
      </c>
      <c r="C959" s="68" t="s">
        <v>9</v>
      </c>
      <c r="D959" s="68" t="s">
        <v>10</v>
      </c>
      <c r="E959" s="68" t="s">
        <v>541</v>
      </c>
      <c r="F959" s="68"/>
      <c r="G959" s="70" t="s">
        <v>11</v>
      </c>
      <c r="H959" s="69" t="s">
        <v>12</v>
      </c>
      <c r="I959" s="69" t="s">
        <v>542</v>
      </c>
      <c r="J959" s="69" t="s">
        <v>13</v>
      </c>
      <c r="K959" s="69" t="s">
        <v>15</v>
      </c>
    </row>
    <row r="960" customFormat="false" ht="14.25" hidden="false" customHeight="true" outlineLevel="0" collapsed="false">
      <c r="A960" s="71" t="s">
        <v>543</v>
      </c>
      <c r="B960" s="72" t="s">
        <v>210</v>
      </c>
      <c r="C960" s="71" t="s">
        <v>23</v>
      </c>
      <c r="D960" s="71" t="s">
        <v>211</v>
      </c>
      <c r="E960" s="71" t="s">
        <v>629</v>
      </c>
      <c r="F960" s="71"/>
      <c r="G960" s="73" t="s">
        <v>137</v>
      </c>
      <c r="H960" s="74" t="n">
        <v>1</v>
      </c>
      <c r="I960" s="75"/>
      <c r="J960" s="75" t="n">
        <v>3.07</v>
      </c>
      <c r="K960" s="75" t="n">
        <v>3.07</v>
      </c>
    </row>
    <row r="961" customFormat="false" ht="14.25" hidden="false" customHeight="true" outlineLevel="0" collapsed="false">
      <c r="A961" s="76" t="s">
        <v>545</v>
      </c>
      <c r="B961" s="77" t="s">
        <v>595</v>
      </c>
      <c r="C961" s="76" t="s">
        <v>33</v>
      </c>
      <c r="D961" s="76" t="s">
        <v>596</v>
      </c>
      <c r="E961" s="76" t="s">
        <v>548</v>
      </c>
      <c r="F961" s="76"/>
      <c r="G961" s="78" t="s">
        <v>559</v>
      </c>
      <c r="H961" s="79" t="n">
        <v>0.025</v>
      </c>
      <c r="I961" s="79"/>
      <c r="J961" s="80" t="n">
        <v>22.23</v>
      </c>
      <c r="K961" s="80" t="n">
        <v>0.55</v>
      </c>
    </row>
    <row r="962" customFormat="false" ht="25.5" hidden="false" customHeight="true" outlineLevel="0" collapsed="false">
      <c r="A962" s="81" t="s">
        <v>574</v>
      </c>
      <c r="B962" s="82" t="s">
        <v>1248</v>
      </c>
      <c r="C962" s="81" t="s">
        <v>33</v>
      </c>
      <c r="D962" s="81" t="s">
        <v>1249</v>
      </c>
      <c r="E962" s="81" t="s">
        <v>578</v>
      </c>
      <c r="F962" s="81"/>
      <c r="G962" s="83" t="s">
        <v>35</v>
      </c>
      <c r="H962" s="84" t="n">
        <v>0.3</v>
      </c>
      <c r="I962" s="84"/>
      <c r="J962" s="85" t="n">
        <v>8.4</v>
      </c>
      <c r="K962" s="85" t="n">
        <v>2.52</v>
      </c>
    </row>
    <row r="963" customFormat="false" ht="26.45" hidden="false" customHeight="true" outlineLevel="0" collapsed="false">
      <c r="A963" s="86"/>
      <c r="B963" s="86"/>
      <c r="C963" s="86"/>
      <c r="D963" s="86"/>
      <c r="E963" s="86" t="s">
        <v>583</v>
      </c>
      <c r="F963" s="87" t="n">
        <v>0.45</v>
      </c>
      <c r="G963" s="86" t="s">
        <v>584</v>
      </c>
      <c r="H963" s="87" t="n">
        <v>0</v>
      </c>
      <c r="I963" s="86" t="s">
        <v>585</v>
      </c>
      <c r="J963" s="87" t="n">
        <v>0.45</v>
      </c>
    </row>
    <row r="964" customFormat="false" ht="13.9" hidden="false" customHeight="true" outlineLevel="0" collapsed="false">
      <c r="A964" s="86"/>
      <c r="B964" s="86"/>
      <c r="C964" s="86"/>
      <c r="D964" s="86"/>
      <c r="E964" s="86" t="s">
        <v>586</v>
      </c>
      <c r="F964" s="87" t="n">
        <v>0.7</v>
      </c>
      <c r="G964" s="86"/>
      <c r="H964" s="88" t="s">
        <v>587</v>
      </c>
      <c r="I964" s="88"/>
      <c r="J964" s="87" t="n">
        <v>3.77</v>
      </c>
    </row>
    <row r="965" customFormat="false" ht="25.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</row>
    <row r="966" customFormat="false" ht="38.25" hidden="false" customHeight="true" outlineLevel="0" collapsed="false">
      <c r="A966" s="68" t="s">
        <v>214</v>
      </c>
      <c r="B966" s="69" t="s">
        <v>8</v>
      </c>
      <c r="C966" s="68" t="s">
        <v>9</v>
      </c>
      <c r="D966" s="68" t="s">
        <v>10</v>
      </c>
      <c r="E966" s="68" t="s">
        <v>541</v>
      </c>
      <c r="F966" s="68"/>
      <c r="G966" s="70" t="s">
        <v>11</v>
      </c>
      <c r="H966" s="69" t="s">
        <v>12</v>
      </c>
      <c r="I966" s="69" t="s">
        <v>542</v>
      </c>
      <c r="J966" s="69" t="s">
        <v>13</v>
      </c>
      <c r="K966" s="69" t="s">
        <v>15</v>
      </c>
    </row>
    <row r="967" customFormat="false" ht="38.25" hidden="false" customHeight="true" outlineLevel="0" collapsed="false">
      <c r="A967" s="71" t="s">
        <v>543</v>
      </c>
      <c r="B967" s="72" t="s">
        <v>215</v>
      </c>
      <c r="C967" s="71" t="s">
        <v>86</v>
      </c>
      <c r="D967" s="71" t="s">
        <v>216</v>
      </c>
      <c r="E967" s="71"/>
      <c r="F967" s="71"/>
      <c r="G967" s="73" t="s">
        <v>80</v>
      </c>
      <c r="H967" s="74" t="n">
        <v>1</v>
      </c>
      <c r="I967" s="75"/>
      <c r="J967" s="75" t="n">
        <v>205.15</v>
      </c>
      <c r="K967" s="75" t="n">
        <v>205.15</v>
      </c>
    </row>
    <row r="968" customFormat="false" ht="15" hidden="false" customHeight="true" outlineLevel="0" collapsed="false">
      <c r="A968" s="68" t="s">
        <v>1100</v>
      </c>
      <c r="B968" s="69" t="s">
        <v>8</v>
      </c>
      <c r="C968" s="68" t="s">
        <v>9</v>
      </c>
      <c r="D968" s="68" t="s">
        <v>581</v>
      </c>
      <c r="E968" s="69" t="s">
        <v>985</v>
      </c>
      <c r="F968" s="69" t="s">
        <v>1101</v>
      </c>
      <c r="G968" s="69"/>
      <c r="H968" s="69"/>
      <c r="I968" s="69"/>
      <c r="J968" s="69" t="s">
        <v>988</v>
      </c>
    </row>
    <row r="969" customFormat="false" ht="14.25" hidden="false" customHeight="true" outlineLevel="0" collapsed="false">
      <c r="A969" s="81" t="s">
        <v>574</v>
      </c>
      <c r="B969" s="82" t="s">
        <v>1226</v>
      </c>
      <c r="C969" s="81" t="s">
        <v>86</v>
      </c>
      <c r="D969" s="81" t="s">
        <v>1227</v>
      </c>
      <c r="E969" s="84" t="n">
        <v>0.25</v>
      </c>
      <c r="F969" s="81"/>
      <c r="G969" s="81"/>
      <c r="H969" s="81"/>
      <c r="I969" s="92" t="n">
        <v>23.4372</v>
      </c>
      <c r="J969" s="92" t="n">
        <v>5.8593</v>
      </c>
    </row>
    <row r="970" customFormat="false" ht="13.9" hidden="false" customHeight="true" outlineLevel="0" collapsed="false">
      <c r="A970" s="81" t="s">
        <v>574</v>
      </c>
      <c r="B970" s="82" t="s">
        <v>1102</v>
      </c>
      <c r="C970" s="81" t="s">
        <v>86</v>
      </c>
      <c r="D970" s="81" t="s">
        <v>1103</v>
      </c>
      <c r="E970" s="84" t="n">
        <v>2.066</v>
      </c>
      <c r="F970" s="81"/>
      <c r="G970" s="81"/>
      <c r="H970" s="81"/>
      <c r="I970" s="92" t="n">
        <v>17.326</v>
      </c>
      <c r="J970" s="92" t="n">
        <v>35.7955</v>
      </c>
    </row>
    <row r="971" customFormat="false" ht="14.25" hidden="false" customHeight="true" outlineLevel="0" collapsed="false">
      <c r="A971" s="90"/>
      <c r="B971" s="90"/>
      <c r="C971" s="90"/>
      <c r="D971" s="90"/>
      <c r="E971" s="90"/>
      <c r="F971" s="90"/>
      <c r="G971" s="90" t="s">
        <v>1104</v>
      </c>
      <c r="H971" s="90"/>
      <c r="I971" s="90"/>
      <c r="J971" s="91" t="n">
        <v>41.6548</v>
      </c>
    </row>
    <row r="972" customFormat="false" ht="14.25" hidden="false" customHeight="true" outlineLevel="0" collapsed="false">
      <c r="A972" s="90"/>
      <c r="B972" s="90"/>
      <c r="C972" s="90"/>
      <c r="D972" s="90"/>
      <c r="E972" s="90"/>
      <c r="F972" s="90"/>
      <c r="G972" s="90" t="s">
        <v>1105</v>
      </c>
      <c r="H972" s="90"/>
      <c r="I972" s="90"/>
      <c r="J972" s="91" t="n">
        <v>0</v>
      </c>
    </row>
    <row r="973" customFormat="false" ht="14.25" hidden="false" customHeight="true" outlineLevel="0" collapsed="false">
      <c r="A973" s="90"/>
      <c r="B973" s="90"/>
      <c r="C973" s="90"/>
      <c r="D973" s="90"/>
      <c r="E973" s="90"/>
      <c r="F973" s="90"/>
      <c r="G973" s="90" t="s">
        <v>979</v>
      </c>
      <c r="H973" s="90"/>
      <c r="I973" s="90"/>
      <c r="J973" s="91" t="n">
        <v>41.6548</v>
      </c>
    </row>
    <row r="974" customFormat="false" ht="14.25" hidden="false" customHeight="true" outlineLevel="0" collapsed="false">
      <c r="A974" s="90"/>
      <c r="B974" s="90"/>
      <c r="C974" s="90"/>
      <c r="D974" s="90"/>
      <c r="E974" s="90"/>
      <c r="F974" s="90"/>
      <c r="G974" s="90" t="s">
        <v>980</v>
      </c>
      <c r="H974" s="90"/>
      <c r="I974" s="90"/>
      <c r="J974" s="91" t="n">
        <v>0</v>
      </c>
    </row>
    <row r="975" customFormat="false" ht="14.25" hidden="false" customHeight="true" outlineLevel="0" collapsed="false">
      <c r="A975" s="90"/>
      <c r="B975" s="90"/>
      <c r="C975" s="90"/>
      <c r="D975" s="90"/>
      <c r="E975" s="90"/>
      <c r="F975" s="90"/>
      <c r="G975" s="90" t="s">
        <v>981</v>
      </c>
      <c r="H975" s="90"/>
      <c r="I975" s="90"/>
      <c r="J975" s="91" t="n">
        <v>0</v>
      </c>
    </row>
    <row r="976" customFormat="false" ht="14.25" hidden="false" customHeight="true" outlineLevel="0" collapsed="false">
      <c r="A976" s="90"/>
      <c r="B976" s="90"/>
      <c r="C976" s="90"/>
      <c r="D976" s="90"/>
      <c r="E976" s="90"/>
      <c r="F976" s="90"/>
      <c r="G976" s="90" t="s">
        <v>982</v>
      </c>
      <c r="H976" s="90"/>
      <c r="I976" s="90"/>
      <c r="J976" s="91" t="n">
        <v>1</v>
      </c>
    </row>
    <row r="977" customFormat="false" ht="25.5" hidden="false" customHeight="true" outlineLevel="0" collapsed="false">
      <c r="A977" s="90"/>
      <c r="B977" s="90"/>
      <c r="C977" s="90"/>
      <c r="D977" s="90"/>
      <c r="E977" s="90"/>
      <c r="F977" s="90"/>
      <c r="G977" s="90" t="s">
        <v>983</v>
      </c>
      <c r="H977" s="90"/>
      <c r="I977" s="90"/>
      <c r="J977" s="91" t="n">
        <v>41.6548</v>
      </c>
    </row>
    <row r="978" customFormat="false" ht="14.25" hidden="false" customHeight="true" outlineLevel="0" collapsed="false">
      <c r="A978" s="68" t="s">
        <v>984</v>
      </c>
      <c r="B978" s="69" t="s">
        <v>9</v>
      </c>
      <c r="C978" s="68" t="s">
        <v>8</v>
      </c>
      <c r="D978" s="68" t="s">
        <v>578</v>
      </c>
      <c r="E978" s="69" t="s">
        <v>985</v>
      </c>
      <c r="F978" s="69" t="s">
        <v>986</v>
      </c>
      <c r="G978" s="69" t="s">
        <v>987</v>
      </c>
      <c r="H978" s="69"/>
      <c r="I978" s="69"/>
      <c r="J978" s="69" t="s">
        <v>988</v>
      </c>
    </row>
    <row r="979" customFormat="false" ht="14.25" hidden="false" customHeight="true" outlineLevel="0" collapsed="false">
      <c r="A979" s="81" t="s">
        <v>574</v>
      </c>
      <c r="B979" s="82" t="s">
        <v>86</v>
      </c>
      <c r="C979" s="81" t="s">
        <v>1250</v>
      </c>
      <c r="D979" s="81" t="s">
        <v>1251</v>
      </c>
      <c r="E979" s="84" t="n">
        <v>0.00019</v>
      </c>
      <c r="F979" s="83" t="s">
        <v>1002</v>
      </c>
      <c r="G979" s="92" t="n">
        <v>0.01</v>
      </c>
      <c r="H979" s="92"/>
      <c r="I979" s="92"/>
      <c r="J979" s="92" t="n">
        <v>0</v>
      </c>
    </row>
    <row r="980" customFormat="false" ht="14.25" hidden="false" customHeight="false" outlineLevel="0" collapsed="false">
      <c r="A980" s="81" t="s">
        <v>574</v>
      </c>
      <c r="B980" s="82" t="s">
        <v>86</v>
      </c>
      <c r="C980" s="81" t="s">
        <v>1252</v>
      </c>
      <c r="D980" s="81" t="s">
        <v>1253</v>
      </c>
      <c r="E980" s="84" t="n">
        <v>1</v>
      </c>
      <c r="F980" s="83" t="s">
        <v>80</v>
      </c>
      <c r="G980" s="92" t="n">
        <v>37.9254</v>
      </c>
      <c r="H980" s="92"/>
      <c r="I980" s="92"/>
      <c r="J980" s="92" t="n">
        <v>37.9254</v>
      </c>
    </row>
    <row r="981" customFormat="false" ht="13.9" hidden="false" customHeight="true" outlineLevel="0" collapsed="false">
      <c r="A981" s="90"/>
      <c r="B981" s="90"/>
      <c r="C981" s="90"/>
      <c r="D981" s="90"/>
      <c r="E981" s="90"/>
      <c r="F981" s="90"/>
      <c r="G981" s="90" t="s">
        <v>991</v>
      </c>
      <c r="H981" s="90"/>
      <c r="I981" s="90"/>
      <c r="J981" s="91" t="n">
        <v>37.9254</v>
      </c>
    </row>
    <row r="982" customFormat="false" ht="13.9" hidden="false" customHeight="true" outlineLevel="0" collapsed="false">
      <c r="A982" s="68" t="s">
        <v>992</v>
      </c>
      <c r="B982" s="69" t="s">
        <v>9</v>
      </c>
      <c r="C982" s="68" t="s">
        <v>8</v>
      </c>
      <c r="D982" s="68" t="s">
        <v>993</v>
      </c>
      <c r="E982" s="69" t="s">
        <v>985</v>
      </c>
      <c r="F982" s="69" t="s">
        <v>986</v>
      </c>
      <c r="G982" s="69" t="s">
        <v>987</v>
      </c>
      <c r="H982" s="69"/>
      <c r="I982" s="69"/>
      <c r="J982" s="69" t="s">
        <v>988</v>
      </c>
    </row>
    <row r="983" customFormat="false" ht="13.9" hidden="false" customHeight="true" outlineLevel="0" collapsed="false">
      <c r="A983" s="76" t="s">
        <v>994</v>
      </c>
      <c r="B983" s="77" t="s">
        <v>86</v>
      </c>
      <c r="C983" s="76" t="n">
        <v>1107892</v>
      </c>
      <c r="D983" s="76" t="s">
        <v>1254</v>
      </c>
      <c r="E983" s="79" t="n">
        <v>0.175</v>
      </c>
      <c r="F983" s="78" t="s">
        <v>123</v>
      </c>
      <c r="G983" s="93" t="n">
        <v>336.21</v>
      </c>
      <c r="H983" s="93"/>
      <c r="I983" s="93"/>
      <c r="J983" s="93" t="n">
        <v>58.8368</v>
      </c>
    </row>
    <row r="984" customFormat="false" ht="13.9" hidden="false" customHeight="true" outlineLevel="0" collapsed="false">
      <c r="A984" s="76" t="s">
        <v>994</v>
      </c>
      <c r="B984" s="77" t="s">
        <v>86</v>
      </c>
      <c r="C984" s="76" t="n">
        <v>3103302</v>
      </c>
      <c r="D984" s="76" t="s">
        <v>1255</v>
      </c>
      <c r="E984" s="79" t="n">
        <v>0.76</v>
      </c>
      <c r="F984" s="78" t="s">
        <v>35</v>
      </c>
      <c r="G984" s="93" t="n">
        <v>61.24</v>
      </c>
      <c r="H984" s="93"/>
      <c r="I984" s="93"/>
      <c r="J984" s="93" t="n">
        <v>46.5424</v>
      </c>
    </row>
    <row r="985" customFormat="false" ht="25.5" hidden="false" customHeight="true" outlineLevel="0" collapsed="false">
      <c r="A985" s="76" t="s">
        <v>994</v>
      </c>
      <c r="B985" s="77" t="s">
        <v>86</v>
      </c>
      <c r="C985" s="76" t="n">
        <v>4805755</v>
      </c>
      <c r="D985" s="76" t="s">
        <v>1256</v>
      </c>
      <c r="E985" s="79" t="n">
        <v>0.17</v>
      </c>
      <c r="F985" s="78" t="s">
        <v>123</v>
      </c>
      <c r="G985" s="93" t="n">
        <v>25.99</v>
      </c>
      <c r="H985" s="93"/>
      <c r="I985" s="93"/>
      <c r="J985" s="93" t="n">
        <v>4.4183</v>
      </c>
    </row>
    <row r="986" customFormat="false" ht="14.25" hidden="false" customHeight="true" outlineLevel="0" collapsed="false">
      <c r="A986" s="76" t="s">
        <v>994</v>
      </c>
      <c r="B986" s="77" t="s">
        <v>86</v>
      </c>
      <c r="C986" s="76" t="n">
        <v>4805750</v>
      </c>
      <c r="D986" s="76" t="s">
        <v>1257</v>
      </c>
      <c r="E986" s="79" t="n">
        <v>0.36</v>
      </c>
      <c r="F986" s="78" t="s">
        <v>123</v>
      </c>
      <c r="G986" s="93" t="n">
        <v>35.57</v>
      </c>
      <c r="H986" s="93"/>
      <c r="I986" s="93"/>
      <c r="J986" s="93" t="n">
        <v>12.8052</v>
      </c>
    </row>
    <row r="987" customFormat="false" ht="14.25" hidden="false" customHeight="true" outlineLevel="0" collapsed="false">
      <c r="A987" s="90"/>
      <c r="B987" s="90"/>
      <c r="C987" s="90"/>
      <c r="D987" s="90"/>
      <c r="E987" s="90"/>
      <c r="F987" s="90"/>
      <c r="G987" s="90" t="s">
        <v>997</v>
      </c>
      <c r="H987" s="90"/>
      <c r="I987" s="90"/>
      <c r="J987" s="91" t="n">
        <v>122.6027</v>
      </c>
    </row>
    <row r="988" customFormat="false" ht="13.9" hidden="false" customHeight="true" outlineLevel="0" collapsed="false">
      <c r="A988" s="68" t="s">
        <v>998</v>
      </c>
      <c r="B988" s="69" t="s">
        <v>9</v>
      </c>
      <c r="C988" s="68" t="s">
        <v>574</v>
      </c>
      <c r="D988" s="68" t="s">
        <v>999</v>
      </c>
      <c r="E988" s="69" t="s">
        <v>8</v>
      </c>
      <c r="F988" s="69" t="s">
        <v>985</v>
      </c>
      <c r="G988" s="70" t="s">
        <v>986</v>
      </c>
      <c r="H988" s="69" t="s">
        <v>987</v>
      </c>
      <c r="I988" s="69"/>
      <c r="J988" s="69" t="s">
        <v>988</v>
      </c>
    </row>
    <row r="989" customFormat="false" ht="25.5" hidden="false" customHeight="false" outlineLevel="0" collapsed="false">
      <c r="A989" s="76" t="s">
        <v>1000</v>
      </c>
      <c r="B989" s="77" t="s">
        <v>86</v>
      </c>
      <c r="C989" s="76" t="s">
        <v>1252</v>
      </c>
      <c r="D989" s="76" t="s">
        <v>1001</v>
      </c>
      <c r="E989" s="77" t="n">
        <v>5914655</v>
      </c>
      <c r="F989" s="79" t="n">
        <v>0.10838</v>
      </c>
      <c r="G989" s="78" t="s">
        <v>1002</v>
      </c>
      <c r="H989" s="93" t="n">
        <v>27.42</v>
      </c>
      <c r="I989" s="93"/>
      <c r="J989" s="93" t="n">
        <v>2.9718</v>
      </c>
    </row>
    <row r="990" customFormat="false" ht="14.25" hidden="false" customHeight="true" outlineLevel="0" collapsed="false">
      <c r="A990" s="90"/>
      <c r="B990" s="90"/>
      <c r="C990" s="90"/>
      <c r="D990" s="90"/>
      <c r="E990" s="90"/>
      <c r="F990" s="90"/>
      <c r="G990" s="90" t="s">
        <v>1003</v>
      </c>
      <c r="H990" s="90"/>
      <c r="I990" s="90"/>
      <c r="J990" s="91" t="n">
        <v>2.9718</v>
      </c>
    </row>
    <row r="991" customFormat="false" ht="13.9" hidden="false" customHeight="true" outlineLevel="0" collapsed="false">
      <c r="A991" s="68" t="s">
        <v>1004</v>
      </c>
      <c r="B991" s="69" t="s">
        <v>9</v>
      </c>
      <c r="C991" s="68" t="s">
        <v>574</v>
      </c>
      <c r="D991" s="68" t="s">
        <v>1005</v>
      </c>
      <c r="E991" s="69" t="s">
        <v>985</v>
      </c>
      <c r="F991" s="69" t="s">
        <v>986</v>
      </c>
      <c r="G991" s="70" t="s">
        <v>1006</v>
      </c>
      <c r="H991" s="70"/>
      <c r="I991" s="70"/>
      <c r="J991" s="69" t="s">
        <v>988</v>
      </c>
    </row>
    <row r="992" customFormat="false" ht="13.9" hidden="false" customHeight="true" outlineLevel="0" collapsed="false">
      <c r="A992" s="70"/>
      <c r="B992" s="70"/>
      <c r="C992" s="70"/>
      <c r="D992" s="70"/>
      <c r="E992" s="70"/>
      <c r="F992" s="70"/>
      <c r="G992" s="70" t="s">
        <v>1007</v>
      </c>
      <c r="H992" s="70" t="s">
        <v>1008</v>
      </c>
      <c r="I992" s="70" t="s">
        <v>1009</v>
      </c>
      <c r="J992" s="70"/>
    </row>
    <row r="993" customFormat="false" ht="25.5" hidden="false" customHeight="true" outlineLevel="0" collapsed="false">
      <c r="A993" s="76" t="s">
        <v>1005</v>
      </c>
      <c r="B993" s="77"/>
      <c r="C993" s="76" t="s">
        <v>1252</v>
      </c>
      <c r="D993" s="76" t="s">
        <v>1258</v>
      </c>
      <c r="E993" s="79" t="n">
        <v>0.10838</v>
      </c>
      <c r="F993" s="78" t="s">
        <v>133</v>
      </c>
      <c r="G993" s="77" t="s">
        <v>1011</v>
      </c>
      <c r="H993" s="77" t="s">
        <v>1012</v>
      </c>
      <c r="I993" s="77" t="s">
        <v>1013</v>
      </c>
      <c r="J993" s="93" t="n">
        <v>0</v>
      </c>
    </row>
    <row r="994" customFormat="false" ht="14.25" hidden="false" customHeight="true" outlineLevel="0" collapsed="false">
      <c r="A994" s="90"/>
      <c r="B994" s="90"/>
      <c r="C994" s="90"/>
      <c r="D994" s="90"/>
      <c r="E994" s="90"/>
      <c r="F994" s="90"/>
      <c r="G994" s="90" t="s">
        <v>1003</v>
      </c>
      <c r="H994" s="90"/>
      <c r="I994" s="90"/>
      <c r="J994" s="91" t="n">
        <v>2.9718</v>
      </c>
    </row>
    <row r="995" customFormat="false" ht="14.25" hidden="false" customHeight="true" outlineLevel="0" collapsed="false">
      <c r="A995" s="86"/>
      <c r="B995" s="86"/>
      <c r="C995" s="86"/>
      <c r="D995" s="86"/>
      <c r="E995" s="86" t="s">
        <v>583</v>
      </c>
      <c r="F995" s="87" t="n">
        <v>96.8419941</v>
      </c>
      <c r="G995" s="86" t="s">
        <v>584</v>
      </c>
      <c r="H995" s="87" t="n">
        <v>0</v>
      </c>
      <c r="I995" s="86" t="s">
        <v>585</v>
      </c>
      <c r="J995" s="87" t="n">
        <v>96.8419941</v>
      </c>
    </row>
    <row r="996" customFormat="false" ht="14.25" hidden="false" customHeight="true" outlineLevel="0" collapsed="false">
      <c r="A996" s="86"/>
      <c r="B996" s="86"/>
      <c r="C996" s="86"/>
      <c r="D996" s="86"/>
      <c r="E996" s="86" t="s">
        <v>586</v>
      </c>
      <c r="F996" s="87" t="n">
        <v>46.83</v>
      </c>
      <c r="G996" s="86"/>
      <c r="H996" s="88" t="s">
        <v>587</v>
      </c>
      <c r="I996" s="88"/>
      <c r="J996" s="87" t="n">
        <v>251.98</v>
      </c>
    </row>
    <row r="997" customFormat="false" ht="13.9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</row>
    <row r="998" customFormat="false" ht="14.25" hidden="false" customHeight="true" outlineLevel="0" collapsed="false">
      <c r="A998" s="68" t="s">
        <v>217</v>
      </c>
      <c r="B998" s="69" t="s">
        <v>8</v>
      </c>
      <c r="C998" s="68" t="s">
        <v>9</v>
      </c>
      <c r="D998" s="68" t="s">
        <v>10</v>
      </c>
      <c r="E998" s="68" t="s">
        <v>541</v>
      </c>
      <c r="F998" s="68"/>
      <c r="G998" s="70" t="s">
        <v>11</v>
      </c>
      <c r="H998" s="69" t="s">
        <v>12</v>
      </c>
      <c r="I998" s="69" t="s">
        <v>542</v>
      </c>
      <c r="J998" s="69" t="s">
        <v>13</v>
      </c>
      <c r="K998" s="69" t="s">
        <v>15</v>
      </c>
    </row>
    <row r="999" customFormat="false" ht="14.25" hidden="false" customHeight="true" outlineLevel="0" collapsed="false">
      <c r="A999" s="71" t="s">
        <v>543</v>
      </c>
      <c r="B999" s="72" t="s">
        <v>218</v>
      </c>
      <c r="C999" s="71" t="s">
        <v>33</v>
      </c>
      <c r="D999" s="71" t="s">
        <v>219</v>
      </c>
      <c r="E999" s="71" t="s">
        <v>1259</v>
      </c>
      <c r="F999" s="71"/>
      <c r="G999" s="73" t="s">
        <v>123</v>
      </c>
      <c r="H999" s="74" t="n">
        <v>1</v>
      </c>
      <c r="I999" s="75"/>
      <c r="J999" s="75" t="n">
        <v>536.41</v>
      </c>
      <c r="K999" s="75" t="n">
        <v>536.41</v>
      </c>
    </row>
    <row r="1000" customFormat="false" ht="13.9" hidden="false" customHeight="true" outlineLevel="0" collapsed="false">
      <c r="A1000" s="76" t="s">
        <v>545</v>
      </c>
      <c r="B1000" s="77" t="s">
        <v>672</v>
      </c>
      <c r="C1000" s="76" t="s">
        <v>33</v>
      </c>
      <c r="D1000" s="76" t="s">
        <v>673</v>
      </c>
      <c r="E1000" s="76" t="s">
        <v>674</v>
      </c>
      <c r="F1000" s="76"/>
      <c r="G1000" s="78" t="s">
        <v>123</v>
      </c>
      <c r="H1000" s="79" t="n">
        <v>1.1</v>
      </c>
      <c r="I1000" s="79"/>
      <c r="J1000" s="80" t="n">
        <v>66.42</v>
      </c>
      <c r="K1000" s="80" t="n">
        <v>73.06</v>
      </c>
    </row>
    <row r="1001" customFormat="false" ht="25.5" hidden="false" customHeight="true" outlineLevel="0" collapsed="false">
      <c r="A1001" s="76" t="s">
        <v>545</v>
      </c>
      <c r="B1001" s="77" t="s">
        <v>1260</v>
      </c>
      <c r="C1001" s="76" t="s">
        <v>33</v>
      </c>
      <c r="D1001" s="76" t="s">
        <v>1261</v>
      </c>
      <c r="E1001" s="76" t="s">
        <v>548</v>
      </c>
      <c r="F1001" s="76"/>
      <c r="G1001" s="78" t="s">
        <v>123</v>
      </c>
      <c r="H1001" s="79" t="n">
        <v>0.15</v>
      </c>
      <c r="I1001" s="79"/>
      <c r="J1001" s="80" t="n">
        <v>400.32</v>
      </c>
      <c r="K1001" s="80" t="n">
        <v>60.04</v>
      </c>
    </row>
    <row r="1002" customFormat="false" ht="14.25" hidden="false" customHeight="true" outlineLevel="0" collapsed="false">
      <c r="A1002" s="76" t="s">
        <v>545</v>
      </c>
      <c r="B1002" s="77" t="s">
        <v>595</v>
      </c>
      <c r="C1002" s="76" t="s">
        <v>33</v>
      </c>
      <c r="D1002" s="76" t="s">
        <v>596</v>
      </c>
      <c r="E1002" s="76" t="s">
        <v>548</v>
      </c>
      <c r="F1002" s="76"/>
      <c r="G1002" s="78" t="s">
        <v>559</v>
      </c>
      <c r="H1002" s="79" t="n">
        <v>7.2</v>
      </c>
      <c r="I1002" s="79"/>
      <c r="J1002" s="80" t="n">
        <v>22.23</v>
      </c>
      <c r="K1002" s="80" t="n">
        <v>160.05</v>
      </c>
    </row>
    <row r="1003" customFormat="false" ht="14.25" hidden="false" customHeight="true" outlineLevel="0" collapsed="false">
      <c r="A1003" s="76" t="s">
        <v>545</v>
      </c>
      <c r="B1003" s="77" t="s">
        <v>591</v>
      </c>
      <c r="C1003" s="76" t="s">
        <v>33</v>
      </c>
      <c r="D1003" s="76" t="s">
        <v>592</v>
      </c>
      <c r="E1003" s="76" t="s">
        <v>548</v>
      </c>
      <c r="F1003" s="76"/>
      <c r="G1003" s="78" t="s">
        <v>559</v>
      </c>
      <c r="H1003" s="79" t="n">
        <v>10.2</v>
      </c>
      <c r="I1003" s="79"/>
      <c r="J1003" s="80" t="n">
        <v>16.79</v>
      </c>
      <c r="K1003" s="80" t="n">
        <v>171.25</v>
      </c>
    </row>
    <row r="1004" customFormat="false" ht="13.9" hidden="false" customHeight="true" outlineLevel="0" collapsed="false">
      <c r="A1004" s="81" t="s">
        <v>574</v>
      </c>
      <c r="B1004" s="82" t="s">
        <v>1054</v>
      </c>
      <c r="C1004" s="81" t="s">
        <v>33</v>
      </c>
      <c r="D1004" s="81" t="s">
        <v>1055</v>
      </c>
      <c r="E1004" s="81" t="s">
        <v>578</v>
      </c>
      <c r="F1004" s="81"/>
      <c r="G1004" s="83" t="s">
        <v>123</v>
      </c>
      <c r="H1004" s="84" t="n">
        <v>1.1</v>
      </c>
      <c r="I1004" s="84"/>
      <c r="J1004" s="85" t="n">
        <v>65.47</v>
      </c>
      <c r="K1004" s="85" t="n">
        <v>72.01</v>
      </c>
    </row>
    <row r="1005" customFormat="false" ht="14.25" hidden="false" customHeight="true" outlineLevel="0" collapsed="false">
      <c r="A1005" s="86"/>
      <c r="B1005" s="86"/>
      <c r="C1005" s="86"/>
      <c r="D1005" s="86"/>
      <c r="E1005" s="86" t="s">
        <v>583</v>
      </c>
      <c r="F1005" s="87" t="n">
        <v>329.51</v>
      </c>
      <c r="G1005" s="86" t="s">
        <v>584</v>
      </c>
      <c r="H1005" s="87" t="n">
        <v>0</v>
      </c>
      <c r="I1005" s="86" t="s">
        <v>585</v>
      </c>
      <c r="J1005" s="87" t="n">
        <v>329.51</v>
      </c>
    </row>
    <row r="1006" customFormat="false" ht="15" hidden="false" customHeight="true" outlineLevel="0" collapsed="false">
      <c r="A1006" s="86"/>
      <c r="B1006" s="86"/>
      <c r="C1006" s="86"/>
      <c r="D1006" s="86"/>
      <c r="E1006" s="86" t="s">
        <v>586</v>
      </c>
      <c r="F1006" s="87" t="n">
        <v>122.46</v>
      </c>
      <c r="G1006" s="86"/>
      <c r="H1006" s="88" t="s">
        <v>587</v>
      </c>
      <c r="I1006" s="88"/>
      <c r="J1006" s="87" t="n">
        <v>658.87</v>
      </c>
    </row>
    <row r="1007" customFormat="false" ht="15" hidden="false" customHeight="fals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</row>
    <row r="1008" customFormat="false" ht="25.5" hidden="false" customHeight="true" outlineLevel="0" collapsed="false">
      <c r="A1008" s="68" t="s">
        <v>220</v>
      </c>
      <c r="B1008" s="69" t="s">
        <v>8</v>
      </c>
      <c r="C1008" s="68" t="s">
        <v>9</v>
      </c>
      <c r="D1008" s="68" t="s">
        <v>10</v>
      </c>
      <c r="E1008" s="68" t="s">
        <v>541</v>
      </c>
      <c r="F1008" s="68"/>
      <c r="G1008" s="70" t="s">
        <v>11</v>
      </c>
      <c r="H1008" s="69" t="s">
        <v>12</v>
      </c>
      <c r="I1008" s="69" t="s">
        <v>542</v>
      </c>
      <c r="J1008" s="69" t="s">
        <v>13</v>
      </c>
      <c r="K1008" s="69" t="s">
        <v>15</v>
      </c>
    </row>
    <row r="1009" customFormat="false" ht="14.25" hidden="false" customHeight="true" outlineLevel="0" collapsed="false">
      <c r="A1009" s="71" t="s">
        <v>543</v>
      </c>
      <c r="B1009" s="72" t="s">
        <v>221</v>
      </c>
      <c r="C1009" s="71" t="s">
        <v>33</v>
      </c>
      <c r="D1009" s="71" t="s">
        <v>222</v>
      </c>
      <c r="E1009" s="71" t="s">
        <v>1259</v>
      </c>
      <c r="F1009" s="71"/>
      <c r="G1009" s="73" t="s">
        <v>137</v>
      </c>
      <c r="H1009" s="74" t="n">
        <v>1</v>
      </c>
      <c r="I1009" s="75"/>
      <c r="J1009" s="75" t="n">
        <v>44.63</v>
      </c>
      <c r="K1009" s="75" t="n">
        <v>44.63</v>
      </c>
    </row>
    <row r="1010" customFormat="false" ht="26.45" hidden="false" customHeight="true" outlineLevel="0" collapsed="false">
      <c r="A1010" s="76" t="s">
        <v>545</v>
      </c>
      <c r="B1010" s="77" t="s">
        <v>1262</v>
      </c>
      <c r="C1010" s="76" t="s">
        <v>33</v>
      </c>
      <c r="D1010" s="76" t="s">
        <v>1263</v>
      </c>
      <c r="E1010" s="76" t="s">
        <v>570</v>
      </c>
      <c r="F1010" s="76"/>
      <c r="G1010" s="78" t="s">
        <v>100</v>
      </c>
      <c r="H1010" s="79" t="n">
        <v>0.018</v>
      </c>
      <c r="I1010" s="79"/>
      <c r="J1010" s="80" t="n">
        <v>18.6</v>
      </c>
      <c r="K1010" s="80" t="n">
        <v>0.33</v>
      </c>
    </row>
    <row r="1011" customFormat="false" ht="14.25" hidden="false" customHeight="true" outlineLevel="0" collapsed="false">
      <c r="A1011" s="76" t="s">
        <v>545</v>
      </c>
      <c r="B1011" s="77" t="s">
        <v>1264</v>
      </c>
      <c r="C1011" s="76" t="s">
        <v>33</v>
      </c>
      <c r="D1011" s="76" t="s">
        <v>1265</v>
      </c>
      <c r="E1011" s="76" t="s">
        <v>570</v>
      </c>
      <c r="F1011" s="76"/>
      <c r="G1011" s="78" t="s">
        <v>573</v>
      </c>
      <c r="H1011" s="79" t="n">
        <v>0.091</v>
      </c>
      <c r="I1011" s="79"/>
      <c r="J1011" s="80" t="n">
        <v>5.04</v>
      </c>
      <c r="K1011" s="80" t="n">
        <v>0.45</v>
      </c>
    </row>
    <row r="1012" customFormat="false" ht="13.9" hidden="false" customHeight="true" outlineLevel="0" collapsed="false">
      <c r="A1012" s="76" t="s">
        <v>545</v>
      </c>
      <c r="B1012" s="77" t="s">
        <v>1266</v>
      </c>
      <c r="C1012" s="76" t="s">
        <v>33</v>
      </c>
      <c r="D1012" s="76" t="s">
        <v>1267</v>
      </c>
      <c r="E1012" s="76" t="s">
        <v>548</v>
      </c>
      <c r="F1012" s="76"/>
      <c r="G1012" s="78" t="s">
        <v>123</v>
      </c>
      <c r="H1012" s="79" t="n">
        <v>0.003</v>
      </c>
      <c r="I1012" s="79"/>
      <c r="J1012" s="80" t="n">
        <v>447.65</v>
      </c>
      <c r="K1012" s="80" t="n">
        <v>1.34</v>
      </c>
    </row>
    <row r="1013" customFormat="false" ht="13.9" hidden="false" customHeight="true" outlineLevel="0" collapsed="false">
      <c r="A1013" s="76" t="s">
        <v>545</v>
      </c>
      <c r="B1013" s="77" t="s">
        <v>591</v>
      </c>
      <c r="C1013" s="76" t="s">
        <v>33</v>
      </c>
      <c r="D1013" s="76" t="s">
        <v>592</v>
      </c>
      <c r="E1013" s="76" t="s">
        <v>548</v>
      </c>
      <c r="F1013" s="76"/>
      <c r="G1013" s="78" t="s">
        <v>559</v>
      </c>
      <c r="H1013" s="79" t="n">
        <v>0.487</v>
      </c>
      <c r="I1013" s="79"/>
      <c r="J1013" s="80" t="n">
        <v>16.79</v>
      </c>
      <c r="K1013" s="80" t="n">
        <v>8.17</v>
      </c>
    </row>
    <row r="1014" customFormat="false" ht="14.25" hidden="false" customHeight="true" outlineLevel="0" collapsed="false">
      <c r="A1014" s="76" t="s">
        <v>545</v>
      </c>
      <c r="B1014" s="77" t="s">
        <v>595</v>
      </c>
      <c r="C1014" s="76" t="s">
        <v>33</v>
      </c>
      <c r="D1014" s="76" t="s">
        <v>596</v>
      </c>
      <c r="E1014" s="76" t="s">
        <v>548</v>
      </c>
      <c r="F1014" s="76"/>
      <c r="G1014" s="78" t="s">
        <v>559</v>
      </c>
      <c r="H1014" s="79" t="n">
        <v>0.244</v>
      </c>
      <c r="I1014" s="79"/>
      <c r="J1014" s="80" t="n">
        <v>22.23</v>
      </c>
      <c r="K1014" s="80" t="n">
        <v>5.42</v>
      </c>
    </row>
    <row r="1015" customFormat="false" ht="25.5" hidden="false" customHeight="true" outlineLevel="0" collapsed="false">
      <c r="A1015" s="76" t="s">
        <v>545</v>
      </c>
      <c r="B1015" s="77" t="s">
        <v>1187</v>
      </c>
      <c r="C1015" s="76" t="s">
        <v>33</v>
      </c>
      <c r="D1015" s="76" t="s">
        <v>1188</v>
      </c>
      <c r="E1015" s="76" t="s">
        <v>548</v>
      </c>
      <c r="F1015" s="76"/>
      <c r="G1015" s="78" t="s">
        <v>559</v>
      </c>
      <c r="H1015" s="79" t="n">
        <v>0.109</v>
      </c>
      <c r="I1015" s="79"/>
      <c r="J1015" s="80" t="n">
        <v>16.69</v>
      </c>
      <c r="K1015" s="80" t="n">
        <v>1.81</v>
      </c>
    </row>
    <row r="1016" customFormat="false" ht="25.5" hidden="false" customHeight="true" outlineLevel="0" collapsed="false">
      <c r="A1016" s="81" t="s">
        <v>574</v>
      </c>
      <c r="B1016" s="82" t="s">
        <v>1171</v>
      </c>
      <c r="C1016" s="81" t="s">
        <v>33</v>
      </c>
      <c r="D1016" s="81" t="s">
        <v>1172</v>
      </c>
      <c r="E1016" s="81" t="s">
        <v>578</v>
      </c>
      <c r="F1016" s="81"/>
      <c r="G1016" s="83" t="s">
        <v>123</v>
      </c>
      <c r="H1016" s="84" t="n">
        <v>0.015</v>
      </c>
      <c r="I1016" s="84"/>
      <c r="J1016" s="85" t="n">
        <v>65</v>
      </c>
      <c r="K1016" s="85" t="n">
        <v>0.97</v>
      </c>
    </row>
    <row r="1017" customFormat="false" ht="25.5" hidden="false" customHeight="true" outlineLevel="0" collapsed="false">
      <c r="A1017" s="81" t="s">
        <v>574</v>
      </c>
      <c r="B1017" s="82" t="s">
        <v>1268</v>
      </c>
      <c r="C1017" s="81" t="s">
        <v>33</v>
      </c>
      <c r="D1017" s="81" t="s">
        <v>1269</v>
      </c>
      <c r="E1017" s="81" t="s">
        <v>578</v>
      </c>
      <c r="F1017" s="81"/>
      <c r="G1017" s="83" t="s">
        <v>123</v>
      </c>
      <c r="H1017" s="84" t="n">
        <v>0.063</v>
      </c>
      <c r="I1017" s="84"/>
      <c r="J1017" s="85" t="n">
        <v>415</v>
      </c>
      <c r="K1017" s="85" t="n">
        <v>26.14</v>
      </c>
    </row>
    <row r="1018" customFormat="false" ht="14.25" hidden="false" customHeight="true" outlineLevel="0" collapsed="false">
      <c r="A1018" s="86"/>
      <c r="B1018" s="86"/>
      <c r="C1018" s="86"/>
      <c r="D1018" s="86"/>
      <c r="E1018" s="86" t="s">
        <v>583</v>
      </c>
      <c r="F1018" s="87" t="n">
        <v>12.32</v>
      </c>
      <c r="G1018" s="86" t="s">
        <v>584</v>
      </c>
      <c r="H1018" s="87" t="n">
        <v>0</v>
      </c>
      <c r="I1018" s="86" t="s">
        <v>585</v>
      </c>
      <c r="J1018" s="87" t="n">
        <v>12.32</v>
      </c>
    </row>
    <row r="1019" customFormat="false" ht="52.9" hidden="false" customHeight="true" outlineLevel="0" collapsed="false">
      <c r="A1019" s="86"/>
      <c r="B1019" s="86"/>
      <c r="C1019" s="86"/>
      <c r="D1019" s="86"/>
      <c r="E1019" s="86" t="s">
        <v>586</v>
      </c>
      <c r="F1019" s="87" t="n">
        <v>10.18</v>
      </c>
      <c r="G1019" s="86"/>
      <c r="H1019" s="88" t="s">
        <v>587</v>
      </c>
      <c r="I1019" s="88"/>
      <c r="J1019" s="87" t="n">
        <v>54.81</v>
      </c>
    </row>
    <row r="1020" customFormat="false" ht="26.4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</row>
    <row r="1021" customFormat="false" ht="26.45" hidden="false" customHeight="true" outlineLevel="0" collapsed="false">
      <c r="A1021" s="68" t="s">
        <v>223</v>
      </c>
      <c r="B1021" s="69" t="s">
        <v>8</v>
      </c>
      <c r="C1021" s="68" t="s">
        <v>9</v>
      </c>
      <c r="D1021" s="68" t="s">
        <v>10</v>
      </c>
      <c r="E1021" s="68" t="s">
        <v>541</v>
      </c>
      <c r="F1021" s="68"/>
      <c r="G1021" s="70" t="s">
        <v>11</v>
      </c>
      <c r="H1021" s="69" t="s">
        <v>12</v>
      </c>
      <c r="I1021" s="69" t="s">
        <v>542</v>
      </c>
      <c r="J1021" s="69" t="s">
        <v>13</v>
      </c>
      <c r="K1021" s="69" t="s">
        <v>15</v>
      </c>
    </row>
    <row r="1022" customFormat="false" ht="38.25" hidden="false" customHeight="true" outlineLevel="0" collapsed="false">
      <c r="A1022" s="71" t="s">
        <v>543</v>
      </c>
      <c r="B1022" s="72" t="s">
        <v>224</v>
      </c>
      <c r="C1022" s="71" t="s">
        <v>33</v>
      </c>
      <c r="D1022" s="71" t="s">
        <v>225</v>
      </c>
      <c r="E1022" s="71" t="s">
        <v>1259</v>
      </c>
      <c r="F1022" s="71"/>
      <c r="G1022" s="73" t="s">
        <v>25</v>
      </c>
      <c r="H1022" s="74" t="n">
        <v>1</v>
      </c>
      <c r="I1022" s="75"/>
      <c r="J1022" s="75" t="n">
        <v>1763.74</v>
      </c>
      <c r="K1022" s="75" t="n">
        <v>1763.74</v>
      </c>
    </row>
    <row r="1023" customFormat="false" ht="13.9" hidden="false" customHeight="true" outlineLevel="0" collapsed="false">
      <c r="A1023" s="76" t="s">
        <v>545</v>
      </c>
      <c r="B1023" s="77" t="s">
        <v>1270</v>
      </c>
      <c r="C1023" s="76" t="s">
        <v>33</v>
      </c>
      <c r="D1023" s="76" t="s">
        <v>1271</v>
      </c>
      <c r="E1023" s="76" t="s">
        <v>629</v>
      </c>
      <c r="F1023" s="76"/>
      <c r="G1023" s="78" t="s">
        <v>123</v>
      </c>
      <c r="H1023" s="79" t="n">
        <v>14.45</v>
      </c>
      <c r="I1023" s="79"/>
      <c r="J1023" s="80" t="n">
        <v>17.48</v>
      </c>
      <c r="K1023" s="80" t="n">
        <v>252.58</v>
      </c>
    </row>
    <row r="1024" customFormat="false" ht="14.25" hidden="false" customHeight="true" outlineLevel="0" collapsed="false">
      <c r="A1024" s="76" t="s">
        <v>545</v>
      </c>
      <c r="B1024" s="77" t="s">
        <v>1272</v>
      </c>
      <c r="C1024" s="76" t="s">
        <v>33</v>
      </c>
      <c r="D1024" s="76" t="s">
        <v>1273</v>
      </c>
      <c r="E1024" s="76" t="s">
        <v>629</v>
      </c>
      <c r="F1024" s="76"/>
      <c r="G1024" s="78" t="s">
        <v>35</v>
      </c>
      <c r="H1024" s="79" t="n">
        <v>5.74</v>
      </c>
      <c r="I1024" s="79"/>
      <c r="J1024" s="80" t="n">
        <v>206.61</v>
      </c>
      <c r="K1024" s="80" t="n">
        <v>1185.94</v>
      </c>
    </row>
    <row r="1025" customFormat="false" ht="14.25" hidden="false" customHeight="true" outlineLevel="0" collapsed="false">
      <c r="A1025" s="76" t="s">
        <v>545</v>
      </c>
      <c r="B1025" s="77" t="s">
        <v>672</v>
      </c>
      <c r="C1025" s="76" t="s">
        <v>33</v>
      </c>
      <c r="D1025" s="76" t="s">
        <v>673</v>
      </c>
      <c r="E1025" s="76" t="s">
        <v>674</v>
      </c>
      <c r="F1025" s="76"/>
      <c r="G1025" s="78" t="s">
        <v>123</v>
      </c>
      <c r="H1025" s="79" t="n">
        <v>0.85</v>
      </c>
      <c r="I1025" s="79"/>
      <c r="J1025" s="80" t="n">
        <v>66.42</v>
      </c>
      <c r="K1025" s="80" t="n">
        <v>56.45</v>
      </c>
    </row>
    <row r="1026" customFormat="false" ht="14.25" hidden="false" customHeight="true" outlineLevel="0" collapsed="false">
      <c r="A1026" s="76" t="s">
        <v>545</v>
      </c>
      <c r="B1026" s="77" t="s">
        <v>967</v>
      </c>
      <c r="C1026" s="76" t="s">
        <v>33</v>
      </c>
      <c r="D1026" s="76" t="s">
        <v>968</v>
      </c>
      <c r="E1026" s="76" t="s">
        <v>548</v>
      </c>
      <c r="F1026" s="76"/>
      <c r="G1026" s="78" t="s">
        <v>123</v>
      </c>
      <c r="H1026" s="79" t="n">
        <v>0.667</v>
      </c>
      <c r="I1026" s="79"/>
      <c r="J1026" s="80" t="n">
        <v>402.96</v>
      </c>
      <c r="K1026" s="80" t="n">
        <v>268.77</v>
      </c>
    </row>
    <row r="1027" customFormat="false" ht="14.25" hidden="false" customHeight="true" outlineLevel="0" collapsed="false">
      <c r="A1027" s="86"/>
      <c r="B1027" s="86"/>
      <c r="C1027" s="86"/>
      <c r="D1027" s="86"/>
      <c r="E1027" s="86" t="s">
        <v>583</v>
      </c>
      <c r="F1027" s="87" t="n">
        <v>586.71</v>
      </c>
      <c r="G1027" s="86" t="s">
        <v>584</v>
      </c>
      <c r="H1027" s="87" t="n">
        <v>0</v>
      </c>
      <c r="I1027" s="86" t="s">
        <v>585</v>
      </c>
      <c r="J1027" s="87" t="n">
        <v>586.71</v>
      </c>
    </row>
    <row r="1028" customFormat="false" ht="15" hidden="false" customHeight="true" outlineLevel="0" collapsed="false">
      <c r="A1028" s="86"/>
      <c r="B1028" s="86"/>
      <c r="C1028" s="86"/>
      <c r="D1028" s="86"/>
      <c r="E1028" s="86" t="s">
        <v>586</v>
      </c>
      <c r="F1028" s="87" t="n">
        <v>402.66</v>
      </c>
      <c r="G1028" s="86"/>
      <c r="H1028" s="88" t="s">
        <v>587</v>
      </c>
      <c r="I1028" s="88"/>
      <c r="J1028" s="87" t="n">
        <v>2166.4</v>
      </c>
    </row>
    <row r="1029" customFormat="false" ht="15" hidden="false" customHeight="fals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</row>
    <row r="1030" customFormat="false" ht="15" hidden="false" customHeight="true" outlineLevel="0" collapsed="false">
      <c r="A1030" s="68" t="s">
        <v>226</v>
      </c>
      <c r="B1030" s="69" t="s">
        <v>8</v>
      </c>
      <c r="C1030" s="68" t="s">
        <v>9</v>
      </c>
      <c r="D1030" s="68" t="s">
        <v>10</v>
      </c>
      <c r="E1030" s="68" t="s">
        <v>541</v>
      </c>
      <c r="F1030" s="68"/>
      <c r="G1030" s="70" t="s">
        <v>11</v>
      </c>
      <c r="H1030" s="69" t="s">
        <v>12</v>
      </c>
      <c r="I1030" s="69" t="s">
        <v>542</v>
      </c>
      <c r="J1030" s="69" t="s">
        <v>13</v>
      </c>
      <c r="K1030" s="69" t="s">
        <v>15</v>
      </c>
    </row>
    <row r="1031" customFormat="false" ht="25.5" hidden="false" customHeight="false" outlineLevel="0" collapsed="false">
      <c r="A1031" s="71" t="s">
        <v>543</v>
      </c>
      <c r="B1031" s="72" t="s">
        <v>227</v>
      </c>
      <c r="C1031" s="71" t="s">
        <v>86</v>
      </c>
      <c r="D1031" s="71" t="s">
        <v>228</v>
      </c>
      <c r="E1031" s="71"/>
      <c r="F1031" s="71"/>
      <c r="G1031" s="73" t="s">
        <v>80</v>
      </c>
      <c r="H1031" s="74" t="n">
        <v>1</v>
      </c>
      <c r="I1031" s="75"/>
      <c r="J1031" s="75" t="n">
        <v>102.75</v>
      </c>
      <c r="K1031" s="75" t="n">
        <v>102.75</v>
      </c>
    </row>
    <row r="1032" customFormat="false" ht="52.9" hidden="false" customHeight="true" outlineLevel="0" collapsed="false">
      <c r="A1032" s="90"/>
      <c r="B1032" s="90"/>
      <c r="C1032" s="90"/>
      <c r="D1032" s="90"/>
      <c r="E1032" s="90"/>
      <c r="F1032" s="90"/>
      <c r="G1032" s="90" t="s">
        <v>979</v>
      </c>
      <c r="H1032" s="90"/>
      <c r="I1032" s="90"/>
      <c r="J1032" s="91" t="n">
        <v>0</v>
      </c>
    </row>
    <row r="1033" customFormat="false" ht="38.25" hidden="false" customHeight="true" outlineLevel="0" collapsed="false">
      <c r="A1033" s="90"/>
      <c r="B1033" s="90"/>
      <c r="C1033" s="90"/>
      <c r="D1033" s="90"/>
      <c r="E1033" s="90"/>
      <c r="F1033" s="90"/>
      <c r="G1033" s="90" t="s">
        <v>980</v>
      </c>
      <c r="H1033" s="90"/>
      <c r="I1033" s="90"/>
      <c r="J1033" s="91" t="n">
        <v>0</v>
      </c>
    </row>
    <row r="1034" customFormat="false" ht="14.25" hidden="false" customHeight="true" outlineLevel="0" collapsed="false">
      <c r="A1034" s="90"/>
      <c r="B1034" s="90"/>
      <c r="C1034" s="90"/>
      <c r="D1034" s="90"/>
      <c r="E1034" s="90"/>
      <c r="F1034" s="90"/>
      <c r="G1034" s="90" t="s">
        <v>981</v>
      </c>
      <c r="H1034" s="90"/>
      <c r="I1034" s="90"/>
      <c r="J1034" s="91" t="n">
        <v>0</v>
      </c>
    </row>
    <row r="1035" customFormat="false" ht="26.45" hidden="false" customHeight="true" outlineLevel="0" collapsed="false">
      <c r="A1035" s="90"/>
      <c r="B1035" s="90"/>
      <c r="C1035" s="90"/>
      <c r="D1035" s="90"/>
      <c r="E1035" s="90"/>
      <c r="F1035" s="90"/>
      <c r="G1035" s="90" t="s">
        <v>982</v>
      </c>
      <c r="H1035" s="90"/>
      <c r="I1035" s="90"/>
      <c r="J1035" s="91" t="n">
        <v>1</v>
      </c>
    </row>
    <row r="1036" customFormat="false" ht="14.25" hidden="false" customHeight="true" outlineLevel="0" collapsed="false">
      <c r="A1036" s="90"/>
      <c r="B1036" s="90"/>
      <c r="C1036" s="90"/>
      <c r="D1036" s="90"/>
      <c r="E1036" s="90"/>
      <c r="F1036" s="90"/>
      <c r="G1036" s="90" t="s">
        <v>983</v>
      </c>
      <c r="H1036" s="90"/>
      <c r="I1036" s="90"/>
      <c r="J1036" s="91" t="n">
        <v>0</v>
      </c>
    </row>
    <row r="1037" customFormat="false" ht="14.25" hidden="false" customHeight="true" outlineLevel="0" collapsed="false">
      <c r="A1037" s="68" t="s">
        <v>992</v>
      </c>
      <c r="B1037" s="69" t="s">
        <v>9</v>
      </c>
      <c r="C1037" s="68" t="s">
        <v>8</v>
      </c>
      <c r="D1037" s="68" t="s">
        <v>993</v>
      </c>
      <c r="E1037" s="69" t="s">
        <v>985</v>
      </c>
      <c r="F1037" s="69" t="s">
        <v>986</v>
      </c>
      <c r="G1037" s="69" t="s">
        <v>987</v>
      </c>
      <c r="H1037" s="69"/>
      <c r="I1037" s="69"/>
      <c r="J1037" s="69" t="s">
        <v>988</v>
      </c>
    </row>
    <row r="1038" customFormat="false" ht="14.25" hidden="false" customHeight="true" outlineLevel="0" collapsed="false">
      <c r="A1038" s="76" t="s">
        <v>994</v>
      </c>
      <c r="B1038" s="77" t="s">
        <v>86</v>
      </c>
      <c r="C1038" s="76" t="n">
        <v>1107892</v>
      </c>
      <c r="D1038" s="76" t="s">
        <v>1254</v>
      </c>
      <c r="E1038" s="79" t="n">
        <v>0.1475</v>
      </c>
      <c r="F1038" s="78" t="s">
        <v>123</v>
      </c>
      <c r="G1038" s="93" t="n">
        <v>336.21</v>
      </c>
      <c r="H1038" s="93"/>
      <c r="I1038" s="93"/>
      <c r="J1038" s="93" t="n">
        <v>49.591</v>
      </c>
    </row>
    <row r="1039" customFormat="false" ht="14.25" hidden="false" customHeight="true" outlineLevel="0" collapsed="false">
      <c r="A1039" s="76" t="s">
        <v>994</v>
      </c>
      <c r="B1039" s="77" t="s">
        <v>86</v>
      </c>
      <c r="C1039" s="76" t="n">
        <v>2003842</v>
      </c>
      <c r="D1039" s="76" t="s">
        <v>1274</v>
      </c>
      <c r="E1039" s="79" t="n">
        <v>0.209</v>
      </c>
      <c r="F1039" s="78" t="s">
        <v>315</v>
      </c>
      <c r="G1039" s="93" t="n">
        <v>51.35</v>
      </c>
      <c r="H1039" s="93"/>
      <c r="I1039" s="93"/>
      <c r="J1039" s="93" t="n">
        <v>10.7322</v>
      </c>
    </row>
    <row r="1040" customFormat="false" ht="14.25" hidden="false" customHeight="false" outlineLevel="0" collapsed="false">
      <c r="A1040" s="76" t="s">
        <v>994</v>
      </c>
      <c r="B1040" s="77" t="s">
        <v>86</v>
      </c>
      <c r="C1040" s="76" t="n">
        <v>3108022</v>
      </c>
      <c r="D1040" s="76" t="s">
        <v>1275</v>
      </c>
      <c r="E1040" s="79" t="n">
        <v>0.995</v>
      </c>
      <c r="F1040" s="78" t="s">
        <v>80</v>
      </c>
      <c r="G1040" s="93" t="n">
        <v>3.34</v>
      </c>
      <c r="H1040" s="93"/>
      <c r="I1040" s="93"/>
      <c r="J1040" s="93" t="n">
        <v>3.3233</v>
      </c>
    </row>
    <row r="1041" customFormat="false" ht="38.25" hidden="false" customHeight="true" outlineLevel="0" collapsed="false">
      <c r="A1041" s="76" t="s">
        <v>994</v>
      </c>
      <c r="B1041" s="77" t="s">
        <v>86</v>
      </c>
      <c r="C1041" s="76" t="n">
        <v>4413996</v>
      </c>
      <c r="D1041" s="76" t="s">
        <v>1276</v>
      </c>
      <c r="E1041" s="79" t="n">
        <v>1.85</v>
      </c>
      <c r="F1041" s="78" t="s">
        <v>35</v>
      </c>
      <c r="G1041" s="93" t="n">
        <v>7.86</v>
      </c>
      <c r="H1041" s="93"/>
      <c r="I1041" s="93"/>
      <c r="J1041" s="93" t="n">
        <v>14.541</v>
      </c>
    </row>
    <row r="1042" customFormat="false" ht="13.9" hidden="false" customHeight="true" outlineLevel="0" collapsed="false">
      <c r="A1042" s="76" t="s">
        <v>994</v>
      </c>
      <c r="B1042" s="77" t="s">
        <v>86</v>
      </c>
      <c r="C1042" s="76" t="n">
        <v>4805755</v>
      </c>
      <c r="D1042" s="76" t="s">
        <v>1256</v>
      </c>
      <c r="E1042" s="79" t="n">
        <v>0.2985</v>
      </c>
      <c r="F1042" s="78" t="s">
        <v>123</v>
      </c>
      <c r="G1042" s="93" t="n">
        <v>25.99</v>
      </c>
      <c r="H1042" s="93"/>
      <c r="I1042" s="93"/>
      <c r="J1042" s="93" t="n">
        <v>7.758</v>
      </c>
    </row>
    <row r="1043" customFormat="false" ht="38.25" hidden="false" customHeight="true" outlineLevel="0" collapsed="false">
      <c r="A1043" s="76" t="s">
        <v>994</v>
      </c>
      <c r="B1043" s="77" t="s">
        <v>86</v>
      </c>
      <c r="C1043" s="76" t="n">
        <v>4805750</v>
      </c>
      <c r="D1043" s="76" t="s">
        <v>1257</v>
      </c>
      <c r="E1043" s="79" t="n">
        <v>0.4725</v>
      </c>
      <c r="F1043" s="78" t="s">
        <v>123</v>
      </c>
      <c r="G1043" s="93" t="n">
        <v>35.57</v>
      </c>
      <c r="H1043" s="93"/>
      <c r="I1043" s="93"/>
      <c r="J1043" s="93" t="n">
        <v>16.8068</v>
      </c>
    </row>
    <row r="1044" customFormat="false" ht="13.9" hidden="false" customHeight="true" outlineLevel="0" collapsed="false">
      <c r="A1044" s="90"/>
      <c r="B1044" s="90"/>
      <c r="C1044" s="90"/>
      <c r="D1044" s="90"/>
      <c r="E1044" s="90"/>
      <c r="F1044" s="90"/>
      <c r="G1044" s="90" t="s">
        <v>997</v>
      </c>
      <c r="H1044" s="90"/>
      <c r="I1044" s="90"/>
      <c r="J1044" s="91" t="n">
        <v>102.7523</v>
      </c>
    </row>
    <row r="1045" customFormat="false" ht="13.9" hidden="false" customHeight="true" outlineLevel="0" collapsed="false">
      <c r="A1045" s="86"/>
      <c r="B1045" s="86"/>
      <c r="C1045" s="86"/>
      <c r="D1045" s="86"/>
      <c r="E1045" s="86" t="s">
        <v>583</v>
      </c>
      <c r="F1045" s="87" t="n">
        <v>48.9217972</v>
      </c>
      <c r="G1045" s="86" t="s">
        <v>584</v>
      </c>
      <c r="H1045" s="87" t="n">
        <v>0</v>
      </c>
      <c r="I1045" s="86" t="s">
        <v>585</v>
      </c>
      <c r="J1045" s="87" t="n">
        <v>48.9217972</v>
      </c>
    </row>
    <row r="1046" customFormat="false" ht="13.9" hidden="false" customHeight="true" outlineLevel="0" collapsed="false">
      <c r="A1046" s="86"/>
      <c r="B1046" s="86"/>
      <c r="C1046" s="86"/>
      <c r="D1046" s="86"/>
      <c r="E1046" s="86" t="s">
        <v>586</v>
      </c>
      <c r="F1046" s="87" t="n">
        <v>23.45</v>
      </c>
      <c r="G1046" s="86"/>
      <c r="H1046" s="88" t="s">
        <v>587</v>
      </c>
      <c r="I1046" s="88"/>
      <c r="J1046" s="87" t="n">
        <v>126.2</v>
      </c>
    </row>
    <row r="1047" customFormat="false" ht="13.9" hidden="false" customHeight="true" outlineLevel="0" collapsed="false">
      <c r="A1047" s="89"/>
      <c r="B1047" s="89"/>
      <c r="C1047" s="89"/>
      <c r="D1047" s="89"/>
      <c r="E1047" s="89"/>
      <c r="F1047" s="89"/>
      <c r="G1047" s="89"/>
      <c r="H1047" s="89"/>
      <c r="I1047" s="89"/>
      <c r="J1047" s="89"/>
      <c r="K1047" s="89"/>
    </row>
    <row r="1048" customFormat="false" ht="15" hidden="false" customHeight="true" outlineLevel="0" collapsed="false">
      <c r="A1048" s="68" t="s">
        <v>229</v>
      </c>
      <c r="B1048" s="69" t="s">
        <v>8</v>
      </c>
      <c r="C1048" s="68" t="s">
        <v>9</v>
      </c>
      <c r="D1048" s="68" t="s">
        <v>10</v>
      </c>
      <c r="E1048" s="68" t="s">
        <v>541</v>
      </c>
      <c r="F1048" s="68"/>
      <c r="G1048" s="70" t="s">
        <v>11</v>
      </c>
      <c r="H1048" s="69" t="s">
        <v>12</v>
      </c>
      <c r="I1048" s="69" t="s">
        <v>542</v>
      </c>
      <c r="J1048" s="69" t="s">
        <v>13</v>
      </c>
      <c r="K1048" s="69" t="s">
        <v>15</v>
      </c>
    </row>
    <row r="1049" customFormat="false" ht="25.5" hidden="false" customHeight="true" outlineLevel="0" collapsed="false">
      <c r="A1049" s="71" t="s">
        <v>543</v>
      </c>
      <c r="B1049" s="72" t="s">
        <v>230</v>
      </c>
      <c r="C1049" s="71" t="s">
        <v>33</v>
      </c>
      <c r="D1049" s="71" t="s">
        <v>231</v>
      </c>
      <c r="E1049" s="71" t="s">
        <v>1259</v>
      </c>
      <c r="F1049" s="71"/>
      <c r="G1049" s="73" t="s">
        <v>25</v>
      </c>
      <c r="H1049" s="74" t="n">
        <v>1</v>
      </c>
      <c r="I1049" s="75"/>
      <c r="J1049" s="75" t="n">
        <v>509.93</v>
      </c>
      <c r="K1049" s="75" t="n">
        <v>509.93</v>
      </c>
    </row>
    <row r="1050" customFormat="false" ht="38.25" hidden="false" customHeight="true" outlineLevel="0" collapsed="false">
      <c r="A1050" s="76" t="s">
        <v>545</v>
      </c>
      <c r="B1050" s="77" t="s">
        <v>1277</v>
      </c>
      <c r="C1050" s="76" t="s">
        <v>33</v>
      </c>
      <c r="D1050" s="76" t="s">
        <v>1278</v>
      </c>
      <c r="E1050" s="76" t="s">
        <v>548</v>
      </c>
      <c r="F1050" s="76"/>
      <c r="G1050" s="78" t="s">
        <v>123</v>
      </c>
      <c r="H1050" s="79" t="n">
        <v>0.008</v>
      </c>
      <c r="I1050" s="79"/>
      <c r="J1050" s="80" t="n">
        <v>373.4</v>
      </c>
      <c r="K1050" s="80" t="n">
        <v>2.98</v>
      </c>
    </row>
    <row r="1051" customFormat="false" ht="14.25" hidden="false" customHeight="true" outlineLevel="0" collapsed="false">
      <c r="A1051" s="76" t="s">
        <v>545</v>
      </c>
      <c r="B1051" s="77" t="s">
        <v>595</v>
      </c>
      <c r="C1051" s="76" t="s">
        <v>33</v>
      </c>
      <c r="D1051" s="76" t="s">
        <v>596</v>
      </c>
      <c r="E1051" s="76" t="s">
        <v>548</v>
      </c>
      <c r="F1051" s="76"/>
      <c r="G1051" s="78" t="s">
        <v>559</v>
      </c>
      <c r="H1051" s="79" t="n">
        <v>2.6</v>
      </c>
      <c r="I1051" s="79"/>
      <c r="J1051" s="80" t="n">
        <v>22.23</v>
      </c>
      <c r="K1051" s="80" t="n">
        <v>57.79</v>
      </c>
    </row>
    <row r="1052" customFormat="false" ht="14.25" hidden="false" customHeight="true" outlineLevel="0" collapsed="false">
      <c r="A1052" s="76" t="s">
        <v>545</v>
      </c>
      <c r="B1052" s="77" t="s">
        <v>591</v>
      </c>
      <c r="C1052" s="76" t="s">
        <v>33</v>
      </c>
      <c r="D1052" s="76" t="s">
        <v>592</v>
      </c>
      <c r="E1052" s="76" t="s">
        <v>548</v>
      </c>
      <c r="F1052" s="76"/>
      <c r="G1052" s="78" t="s">
        <v>559</v>
      </c>
      <c r="H1052" s="79" t="n">
        <v>2.651</v>
      </c>
      <c r="I1052" s="79"/>
      <c r="J1052" s="80" t="n">
        <v>16.79</v>
      </c>
      <c r="K1052" s="80" t="n">
        <v>44.51</v>
      </c>
    </row>
    <row r="1053" customFormat="false" ht="25.5" hidden="false" customHeight="true" outlineLevel="0" collapsed="false">
      <c r="A1053" s="81" t="s">
        <v>574</v>
      </c>
      <c r="B1053" s="82" t="s">
        <v>1279</v>
      </c>
      <c r="C1053" s="81" t="s">
        <v>33</v>
      </c>
      <c r="D1053" s="81" t="s">
        <v>1280</v>
      </c>
      <c r="E1053" s="81" t="s">
        <v>578</v>
      </c>
      <c r="F1053" s="81"/>
      <c r="G1053" s="83" t="s">
        <v>25</v>
      </c>
      <c r="H1053" s="84" t="n">
        <v>1</v>
      </c>
      <c r="I1053" s="84"/>
      <c r="J1053" s="85" t="n">
        <v>404.65</v>
      </c>
      <c r="K1053" s="85" t="n">
        <v>404.65</v>
      </c>
    </row>
    <row r="1054" customFormat="false" ht="13.9" hidden="false" customHeight="true" outlineLevel="0" collapsed="false">
      <c r="A1054" s="86"/>
      <c r="B1054" s="86"/>
      <c r="C1054" s="86"/>
      <c r="D1054" s="86"/>
      <c r="E1054" s="86" t="s">
        <v>583</v>
      </c>
      <c r="F1054" s="87" t="n">
        <v>81.64</v>
      </c>
      <c r="G1054" s="86" t="s">
        <v>584</v>
      </c>
      <c r="H1054" s="87" t="n">
        <v>0</v>
      </c>
      <c r="I1054" s="86" t="s">
        <v>585</v>
      </c>
      <c r="J1054" s="87" t="n">
        <v>81.64</v>
      </c>
    </row>
    <row r="1055" customFormat="false" ht="25.5" hidden="false" customHeight="true" outlineLevel="0" collapsed="false">
      <c r="A1055" s="86"/>
      <c r="B1055" s="86"/>
      <c r="C1055" s="86"/>
      <c r="D1055" s="86"/>
      <c r="E1055" s="86" t="s">
        <v>586</v>
      </c>
      <c r="F1055" s="87" t="n">
        <v>116.41</v>
      </c>
      <c r="G1055" s="86"/>
      <c r="H1055" s="88" t="s">
        <v>587</v>
      </c>
      <c r="I1055" s="88"/>
      <c r="J1055" s="87" t="n">
        <v>626.34</v>
      </c>
    </row>
    <row r="1056" customFormat="false" ht="14.25" hidden="false" customHeight="true" outlineLevel="0" collapsed="false">
      <c r="A1056" s="89"/>
      <c r="B1056" s="89"/>
      <c r="C1056" s="89"/>
      <c r="D1056" s="89"/>
      <c r="E1056" s="89"/>
      <c r="F1056" s="89"/>
      <c r="G1056" s="89"/>
      <c r="H1056" s="89"/>
      <c r="I1056" s="89"/>
      <c r="J1056" s="89"/>
      <c r="K1056" s="89"/>
    </row>
    <row r="1057" customFormat="false" ht="14.25" hidden="false" customHeight="true" outlineLevel="0" collapsed="false">
      <c r="A1057" s="68" t="s">
        <v>234</v>
      </c>
      <c r="B1057" s="69" t="s">
        <v>8</v>
      </c>
      <c r="C1057" s="68" t="s">
        <v>9</v>
      </c>
      <c r="D1057" s="68" t="s">
        <v>10</v>
      </c>
      <c r="E1057" s="68" t="s">
        <v>541</v>
      </c>
      <c r="F1057" s="68"/>
      <c r="G1057" s="70" t="s">
        <v>11</v>
      </c>
      <c r="H1057" s="69" t="s">
        <v>12</v>
      </c>
      <c r="I1057" s="69" t="s">
        <v>542</v>
      </c>
      <c r="J1057" s="69" t="s">
        <v>13</v>
      </c>
      <c r="K1057" s="69" t="s">
        <v>15</v>
      </c>
    </row>
    <row r="1058" customFormat="false" ht="14.25" hidden="false" customHeight="true" outlineLevel="0" collapsed="false">
      <c r="A1058" s="71" t="s">
        <v>543</v>
      </c>
      <c r="B1058" s="72" t="s">
        <v>235</v>
      </c>
      <c r="C1058" s="71" t="s">
        <v>86</v>
      </c>
      <c r="D1058" s="71" t="s">
        <v>236</v>
      </c>
      <c r="E1058" s="71"/>
      <c r="F1058" s="71"/>
      <c r="G1058" s="73" t="s">
        <v>35</v>
      </c>
      <c r="H1058" s="74" t="n">
        <v>1</v>
      </c>
      <c r="I1058" s="75"/>
      <c r="J1058" s="75" t="n">
        <v>378.42</v>
      </c>
      <c r="K1058" s="75" t="n">
        <v>378.42</v>
      </c>
    </row>
    <row r="1059" customFormat="false" ht="39.6" hidden="false" customHeight="true" outlineLevel="0" collapsed="false">
      <c r="A1059" s="68" t="s">
        <v>1079</v>
      </c>
      <c r="B1059" s="69" t="s">
        <v>8</v>
      </c>
      <c r="C1059" s="68" t="s">
        <v>9</v>
      </c>
      <c r="D1059" s="68" t="s">
        <v>1080</v>
      </c>
      <c r="E1059" s="69" t="s">
        <v>985</v>
      </c>
      <c r="F1059" s="70" t="s">
        <v>1081</v>
      </c>
      <c r="G1059" s="70"/>
      <c r="H1059" s="70" t="s">
        <v>1082</v>
      </c>
      <c r="I1059" s="70"/>
      <c r="J1059" s="69" t="s">
        <v>988</v>
      </c>
    </row>
    <row r="1060" customFormat="false" ht="14.25" hidden="false" customHeight="true" outlineLevel="0" collapsed="false">
      <c r="A1060" s="68"/>
      <c r="B1060" s="68"/>
      <c r="C1060" s="68"/>
      <c r="D1060" s="68"/>
      <c r="E1060" s="68"/>
      <c r="F1060" s="69" t="s">
        <v>1083</v>
      </c>
      <c r="G1060" s="69" t="s">
        <v>1084</v>
      </c>
      <c r="H1060" s="69" t="s">
        <v>1083</v>
      </c>
      <c r="I1060" s="69" t="s">
        <v>1084</v>
      </c>
      <c r="J1060" s="69"/>
    </row>
    <row r="1061" customFormat="false" ht="13.9" hidden="false" customHeight="true" outlineLevel="0" collapsed="false">
      <c r="A1061" s="81" t="s">
        <v>574</v>
      </c>
      <c r="B1061" s="82" t="s">
        <v>1281</v>
      </c>
      <c r="C1061" s="81" t="s">
        <v>86</v>
      </c>
      <c r="D1061" s="81" t="s">
        <v>1282</v>
      </c>
      <c r="E1061" s="84" t="n">
        <v>0.48193</v>
      </c>
      <c r="F1061" s="85" t="n">
        <v>1</v>
      </c>
      <c r="G1061" s="85" t="n">
        <v>0</v>
      </c>
      <c r="H1061" s="92" t="n">
        <v>10.0012</v>
      </c>
      <c r="I1061" s="92" t="n">
        <v>6.3048</v>
      </c>
      <c r="J1061" s="92" t="n">
        <v>4.8199</v>
      </c>
    </row>
    <row r="1062" customFormat="false" ht="13.9" hidden="false" customHeight="true" outlineLevel="0" collapsed="false">
      <c r="A1062" s="81" t="s">
        <v>574</v>
      </c>
      <c r="B1062" s="82" t="s">
        <v>1283</v>
      </c>
      <c r="C1062" s="81" t="s">
        <v>86</v>
      </c>
      <c r="D1062" s="81" t="s">
        <v>1284</v>
      </c>
      <c r="E1062" s="84" t="n">
        <v>0.1506</v>
      </c>
      <c r="F1062" s="85" t="n">
        <v>1</v>
      </c>
      <c r="G1062" s="85" t="n">
        <v>0</v>
      </c>
      <c r="H1062" s="92" t="n">
        <v>0.1886</v>
      </c>
      <c r="I1062" s="92" t="n">
        <v>0.1251</v>
      </c>
      <c r="J1062" s="92" t="n">
        <v>0.0284</v>
      </c>
    </row>
    <row r="1063" customFormat="false" ht="14.25" hidden="false" customHeight="false" outlineLevel="0" collapsed="false">
      <c r="A1063" s="81" t="s">
        <v>574</v>
      </c>
      <c r="B1063" s="82" t="s">
        <v>1117</v>
      </c>
      <c r="C1063" s="81" t="s">
        <v>86</v>
      </c>
      <c r="D1063" s="81" t="s">
        <v>1118</v>
      </c>
      <c r="E1063" s="84" t="n">
        <v>0.48193</v>
      </c>
      <c r="F1063" s="85" t="n">
        <v>1</v>
      </c>
      <c r="G1063" s="85" t="n">
        <v>0</v>
      </c>
      <c r="H1063" s="92" t="n">
        <v>14.1091</v>
      </c>
      <c r="I1063" s="92" t="n">
        <v>3.2532</v>
      </c>
      <c r="J1063" s="92" t="n">
        <v>6.7996</v>
      </c>
    </row>
    <row r="1064" customFormat="false" ht="14.25" hidden="false" customHeight="false" outlineLevel="0" collapsed="false">
      <c r="A1064" s="81" t="s">
        <v>574</v>
      </c>
      <c r="B1064" s="82" t="s">
        <v>1285</v>
      </c>
      <c r="C1064" s="81" t="s">
        <v>86</v>
      </c>
      <c r="D1064" s="81" t="s">
        <v>1286</v>
      </c>
      <c r="E1064" s="84" t="n">
        <v>0.2008</v>
      </c>
      <c r="F1064" s="85" t="n">
        <v>1</v>
      </c>
      <c r="G1064" s="85" t="n">
        <v>0</v>
      </c>
      <c r="H1064" s="92" t="n">
        <v>14.9955</v>
      </c>
      <c r="I1064" s="92" t="n">
        <v>9.532</v>
      </c>
      <c r="J1064" s="92" t="n">
        <v>3.0111</v>
      </c>
    </row>
    <row r="1065" customFormat="false" ht="14.25" hidden="false" customHeight="false" outlineLevel="0" collapsed="false">
      <c r="A1065" s="81" t="s">
        <v>574</v>
      </c>
      <c r="B1065" s="82" t="s">
        <v>1287</v>
      </c>
      <c r="C1065" s="81" t="s">
        <v>86</v>
      </c>
      <c r="D1065" s="81" t="s">
        <v>1288</v>
      </c>
      <c r="E1065" s="84" t="n">
        <v>0.48193</v>
      </c>
      <c r="F1065" s="85" t="n">
        <v>1</v>
      </c>
      <c r="G1065" s="85" t="n">
        <v>0</v>
      </c>
      <c r="H1065" s="92" t="n">
        <v>5.9178</v>
      </c>
      <c r="I1065" s="92" t="n">
        <v>3.7617</v>
      </c>
      <c r="J1065" s="92" t="n">
        <v>2.852</v>
      </c>
    </row>
    <row r="1066" customFormat="false" ht="14.25" hidden="false" customHeight="true" outlineLevel="0" collapsed="false">
      <c r="A1066" s="90"/>
      <c r="B1066" s="90"/>
      <c r="C1066" s="90"/>
      <c r="D1066" s="90"/>
      <c r="E1066" s="90"/>
      <c r="F1066" s="90"/>
      <c r="G1066" s="90" t="s">
        <v>1087</v>
      </c>
      <c r="H1066" s="90"/>
      <c r="I1066" s="90"/>
      <c r="J1066" s="91" t="n">
        <v>17.5109</v>
      </c>
    </row>
    <row r="1067" customFormat="false" ht="25.5" hidden="false" customHeight="true" outlineLevel="0" collapsed="false">
      <c r="A1067" s="68" t="s">
        <v>1100</v>
      </c>
      <c r="B1067" s="69" t="s">
        <v>8</v>
      </c>
      <c r="C1067" s="68" t="s">
        <v>9</v>
      </c>
      <c r="D1067" s="68" t="s">
        <v>581</v>
      </c>
      <c r="E1067" s="69" t="s">
        <v>985</v>
      </c>
      <c r="F1067" s="69" t="s">
        <v>1101</v>
      </c>
      <c r="G1067" s="69"/>
      <c r="H1067" s="69"/>
      <c r="I1067" s="69"/>
      <c r="J1067" s="69" t="s">
        <v>988</v>
      </c>
    </row>
    <row r="1068" customFormat="false" ht="14.25" hidden="false" customHeight="true" outlineLevel="0" collapsed="false">
      <c r="A1068" s="81" t="s">
        <v>574</v>
      </c>
      <c r="B1068" s="82" t="s">
        <v>1121</v>
      </c>
      <c r="C1068" s="81" t="s">
        <v>86</v>
      </c>
      <c r="D1068" s="81" t="s">
        <v>1122</v>
      </c>
      <c r="E1068" s="84" t="n">
        <v>2</v>
      </c>
      <c r="F1068" s="81"/>
      <c r="G1068" s="81"/>
      <c r="H1068" s="81"/>
      <c r="I1068" s="92" t="n">
        <v>17.8584</v>
      </c>
      <c r="J1068" s="92" t="n">
        <v>35.7168</v>
      </c>
    </row>
    <row r="1069" customFormat="false" ht="14.25" hidden="false" customHeight="true" outlineLevel="0" collapsed="false">
      <c r="A1069" s="81" t="s">
        <v>574</v>
      </c>
      <c r="B1069" s="82" t="s">
        <v>1289</v>
      </c>
      <c r="C1069" s="81" t="s">
        <v>86</v>
      </c>
      <c r="D1069" s="81" t="s">
        <v>1290</v>
      </c>
      <c r="E1069" s="84" t="n">
        <v>1</v>
      </c>
      <c r="F1069" s="81"/>
      <c r="G1069" s="81"/>
      <c r="H1069" s="81"/>
      <c r="I1069" s="92" t="n">
        <v>26.3514</v>
      </c>
      <c r="J1069" s="92" t="n">
        <v>26.3514</v>
      </c>
    </row>
    <row r="1070" customFormat="false" ht="14.25" hidden="false" customHeight="false" outlineLevel="0" collapsed="false">
      <c r="A1070" s="81" t="s">
        <v>574</v>
      </c>
      <c r="B1070" s="82" t="s">
        <v>1291</v>
      </c>
      <c r="C1070" s="81" t="s">
        <v>86</v>
      </c>
      <c r="D1070" s="81" t="s">
        <v>1292</v>
      </c>
      <c r="E1070" s="84" t="n">
        <v>1</v>
      </c>
      <c r="F1070" s="81"/>
      <c r="G1070" s="81"/>
      <c r="H1070" s="81"/>
      <c r="I1070" s="92" t="n">
        <v>22.7438</v>
      </c>
      <c r="J1070" s="92" t="n">
        <v>22.7438</v>
      </c>
    </row>
    <row r="1071" customFormat="false" ht="14.25" hidden="false" customHeight="false" outlineLevel="0" collapsed="false">
      <c r="A1071" s="81" t="s">
        <v>574</v>
      </c>
      <c r="B1071" s="82" t="s">
        <v>1102</v>
      </c>
      <c r="C1071" s="81" t="s">
        <v>86</v>
      </c>
      <c r="D1071" s="81" t="s">
        <v>1103</v>
      </c>
      <c r="E1071" s="84" t="n">
        <v>2</v>
      </c>
      <c r="F1071" s="81"/>
      <c r="G1071" s="81"/>
      <c r="H1071" s="81"/>
      <c r="I1071" s="92" t="n">
        <v>17.326</v>
      </c>
      <c r="J1071" s="92" t="n">
        <v>34.652</v>
      </c>
    </row>
    <row r="1072" customFormat="false" ht="14.25" hidden="false" customHeight="true" outlineLevel="0" collapsed="false">
      <c r="A1072" s="90"/>
      <c r="B1072" s="90"/>
      <c r="C1072" s="90"/>
      <c r="D1072" s="90"/>
      <c r="E1072" s="90"/>
      <c r="F1072" s="90"/>
      <c r="G1072" s="90" t="s">
        <v>1104</v>
      </c>
      <c r="H1072" s="90"/>
      <c r="I1072" s="90"/>
      <c r="J1072" s="91" t="n">
        <v>119.464</v>
      </c>
    </row>
    <row r="1073" customFormat="false" ht="38.25" hidden="false" customHeight="true" outlineLevel="0" collapsed="false">
      <c r="A1073" s="90"/>
      <c r="B1073" s="90"/>
      <c r="C1073" s="90"/>
      <c r="D1073" s="90"/>
      <c r="E1073" s="90"/>
      <c r="F1073" s="90"/>
      <c r="G1073" s="90" t="s">
        <v>1105</v>
      </c>
      <c r="H1073" s="90"/>
      <c r="I1073" s="90"/>
      <c r="J1073" s="91" t="n">
        <v>0</v>
      </c>
    </row>
    <row r="1074" customFormat="false" ht="14.25" hidden="false" customHeight="true" outlineLevel="0" collapsed="false">
      <c r="A1074" s="90"/>
      <c r="B1074" s="90"/>
      <c r="C1074" s="90"/>
      <c r="D1074" s="90"/>
      <c r="E1074" s="90"/>
      <c r="F1074" s="90"/>
      <c r="G1074" s="90" t="s">
        <v>979</v>
      </c>
      <c r="H1074" s="90"/>
      <c r="I1074" s="90"/>
      <c r="J1074" s="91" t="n">
        <v>136.9749</v>
      </c>
    </row>
    <row r="1075" customFormat="false" ht="25.5" hidden="false" customHeight="true" outlineLevel="0" collapsed="false">
      <c r="A1075" s="90"/>
      <c r="B1075" s="90"/>
      <c r="C1075" s="90"/>
      <c r="D1075" s="90"/>
      <c r="E1075" s="90"/>
      <c r="F1075" s="90"/>
      <c r="G1075" s="90" t="s">
        <v>980</v>
      </c>
      <c r="H1075" s="90"/>
      <c r="I1075" s="90"/>
      <c r="J1075" s="91" t="n">
        <v>0</v>
      </c>
    </row>
    <row r="1076" customFormat="false" ht="14.25" hidden="false" customHeight="true" outlineLevel="0" collapsed="false">
      <c r="A1076" s="90"/>
      <c r="B1076" s="90"/>
      <c r="C1076" s="90"/>
      <c r="D1076" s="90"/>
      <c r="E1076" s="90"/>
      <c r="F1076" s="90"/>
      <c r="G1076" s="90" t="s">
        <v>981</v>
      </c>
      <c r="H1076" s="90"/>
      <c r="I1076" s="90"/>
      <c r="J1076" s="91" t="n">
        <v>0</v>
      </c>
    </row>
    <row r="1077" customFormat="false" ht="14.25" hidden="false" customHeight="true" outlineLevel="0" collapsed="false">
      <c r="A1077" s="90"/>
      <c r="B1077" s="90"/>
      <c r="C1077" s="90"/>
      <c r="D1077" s="90"/>
      <c r="E1077" s="90"/>
      <c r="F1077" s="90"/>
      <c r="G1077" s="90" t="s">
        <v>982</v>
      </c>
      <c r="H1077" s="90"/>
      <c r="I1077" s="90"/>
      <c r="J1077" s="91" t="n">
        <v>4</v>
      </c>
    </row>
    <row r="1078" customFormat="false" ht="14.25" hidden="false" customHeight="true" outlineLevel="0" collapsed="false">
      <c r="A1078" s="90"/>
      <c r="B1078" s="90"/>
      <c r="C1078" s="90"/>
      <c r="D1078" s="90"/>
      <c r="E1078" s="90"/>
      <c r="F1078" s="90"/>
      <c r="G1078" s="90" t="s">
        <v>983</v>
      </c>
      <c r="H1078" s="90"/>
      <c r="I1078" s="90"/>
      <c r="J1078" s="91" t="n">
        <v>34.2437</v>
      </c>
    </row>
    <row r="1079" customFormat="false" ht="15" hidden="false" customHeight="true" outlineLevel="0" collapsed="false">
      <c r="A1079" s="68" t="s">
        <v>984</v>
      </c>
      <c r="B1079" s="69" t="s">
        <v>9</v>
      </c>
      <c r="C1079" s="68" t="s">
        <v>8</v>
      </c>
      <c r="D1079" s="68" t="s">
        <v>578</v>
      </c>
      <c r="E1079" s="69" t="s">
        <v>985</v>
      </c>
      <c r="F1079" s="69" t="s">
        <v>986</v>
      </c>
      <c r="G1079" s="69" t="s">
        <v>987</v>
      </c>
      <c r="H1079" s="69"/>
      <c r="I1079" s="69"/>
      <c r="J1079" s="69" t="s">
        <v>988</v>
      </c>
    </row>
    <row r="1080" customFormat="false" ht="14.25" hidden="false" customHeight="false" outlineLevel="0" collapsed="false">
      <c r="A1080" s="81" t="s">
        <v>574</v>
      </c>
      <c r="B1080" s="82" t="s">
        <v>86</v>
      </c>
      <c r="C1080" s="81" t="s">
        <v>1293</v>
      </c>
      <c r="D1080" s="81" t="s">
        <v>1294</v>
      </c>
      <c r="E1080" s="84" t="n">
        <v>11.775</v>
      </c>
      <c r="F1080" s="83" t="s">
        <v>315</v>
      </c>
      <c r="G1080" s="92" t="n">
        <v>10.2836</v>
      </c>
      <c r="H1080" s="92"/>
      <c r="I1080" s="92"/>
      <c r="J1080" s="92" t="n">
        <v>121.0894</v>
      </c>
    </row>
    <row r="1081" customFormat="false" ht="14.25" hidden="false" customHeight="false" outlineLevel="0" collapsed="false">
      <c r="A1081" s="81" t="s">
        <v>574</v>
      </c>
      <c r="B1081" s="82" t="s">
        <v>86</v>
      </c>
      <c r="C1081" s="81" t="s">
        <v>1295</v>
      </c>
      <c r="D1081" s="81" t="s">
        <v>1296</v>
      </c>
      <c r="E1081" s="84" t="n">
        <v>1</v>
      </c>
      <c r="F1081" s="83" t="s">
        <v>35</v>
      </c>
      <c r="G1081" s="92" t="n">
        <v>129.6148</v>
      </c>
      <c r="H1081" s="92"/>
      <c r="I1081" s="92"/>
      <c r="J1081" s="92" t="n">
        <v>129.6148</v>
      </c>
    </row>
    <row r="1082" customFormat="false" ht="13.9" hidden="false" customHeight="true" outlineLevel="0" collapsed="false">
      <c r="A1082" s="81" t="s">
        <v>574</v>
      </c>
      <c r="B1082" s="82" t="s">
        <v>86</v>
      </c>
      <c r="C1082" s="81" t="s">
        <v>1297</v>
      </c>
      <c r="D1082" s="81" t="s">
        <v>1298</v>
      </c>
      <c r="E1082" s="84" t="n">
        <v>0.4</v>
      </c>
      <c r="F1082" s="83" t="s">
        <v>35</v>
      </c>
      <c r="G1082" s="92" t="n">
        <v>197.1595</v>
      </c>
      <c r="H1082" s="92"/>
      <c r="I1082" s="92"/>
      <c r="J1082" s="92" t="n">
        <v>78.8638</v>
      </c>
    </row>
    <row r="1083" customFormat="false" ht="13.9" hidden="false" customHeight="true" outlineLevel="0" collapsed="false">
      <c r="A1083" s="90"/>
      <c r="B1083" s="90"/>
      <c r="C1083" s="90"/>
      <c r="D1083" s="90"/>
      <c r="E1083" s="90"/>
      <c r="F1083" s="90"/>
      <c r="G1083" s="90" t="s">
        <v>991</v>
      </c>
      <c r="H1083" s="90"/>
      <c r="I1083" s="90"/>
      <c r="J1083" s="91" t="n">
        <v>329.568</v>
      </c>
    </row>
    <row r="1084" customFormat="false" ht="13.9" hidden="false" customHeight="true" outlineLevel="0" collapsed="false">
      <c r="A1084" s="68" t="s">
        <v>992</v>
      </c>
      <c r="B1084" s="69" t="s">
        <v>9</v>
      </c>
      <c r="C1084" s="68" t="s">
        <v>8</v>
      </c>
      <c r="D1084" s="68" t="s">
        <v>993</v>
      </c>
      <c r="E1084" s="69" t="s">
        <v>985</v>
      </c>
      <c r="F1084" s="69" t="s">
        <v>986</v>
      </c>
      <c r="G1084" s="69" t="s">
        <v>987</v>
      </c>
      <c r="H1084" s="69"/>
      <c r="I1084" s="69"/>
      <c r="J1084" s="69" t="s">
        <v>988</v>
      </c>
    </row>
    <row r="1085" customFormat="false" ht="14.25" hidden="false" customHeight="true" outlineLevel="0" collapsed="false">
      <c r="A1085" s="76" t="s">
        <v>994</v>
      </c>
      <c r="B1085" s="77" t="s">
        <v>86</v>
      </c>
      <c r="C1085" s="76" t="n">
        <v>5212552</v>
      </c>
      <c r="D1085" s="76" t="s">
        <v>1299</v>
      </c>
      <c r="E1085" s="79" t="n">
        <v>1</v>
      </c>
      <c r="F1085" s="78" t="s">
        <v>35</v>
      </c>
      <c r="G1085" s="93" t="n">
        <v>14.27</v>
      </c>
      <c r="H1085" s="93"/>
      <c r="I1085" s="93"/>
      <c r="J1085" s="93" t="n">
        <v>14.27</v>
      </c>
    </row>
    <row r="1086" customFormat="false" ht="14.25" hidden="false" customHeight="true" outlineLevel="0" collapsed="false">
      <c r="A1086" s="90"/>
      <c r="B1086" s="90"/>
      <c r="C1086" s="90"/>
      <c r="D1086" s="90"/>
      <c r="E1086" s="90"/>
      <c r="F1086" s="90"/>
      <c r="G1086" s="90" t="s">
        <v>997</v>
      </c>
      <c r="H1086" s="90"/>
      <c r="I1086" s="90"/>
      <c r="J1086" s="91" t="n">
        <v>14.27</v>
      </c>
    </row>
    <row r="1087" customFormat="false" ht="13.9" hidden="false" customHeight="true" outlineLevel="0" collapsed="false">
      <c r="A1087" s="68" t="s">
        <v>998</v>
      </c>
      <c r="B1087" s="69" t="s">
        <v>9</v>
      </c>
      <c r="C1087" s="68" t="s">
        <v>574</v>
      </c>
      <c r="D1087" s="68" t="s">
        <v>999</v>
      </c>
      <c r="E1087" s="69" t="s">
        <v>8</v>
      </c>
      <c r="F1087" s="69" t="s">
        <v>985</v>
      </c>
      <c r="G1087" s="70" t="s">
        <v>986</v>
      </c>
      <c r="H1087" s="69" t="s">
        <v>987</v>
      </c>
      <c r="I1087" s="69"/>
      <c r="J1087" s="69" t="s">
        <v>988</v>
      </c>
    </row>
    <row r="1088" customFormat="false" ht="13.9" hidden="false" customHeight="true" outlineLevel="0" collapsed="false">
      <c r="A1088" s="76" t="s">
        <v>1000</v>
      </c>
      <c r="B1088" s="77" t="s">
        <v>86</v>
      </c>
      <c r="C1088" s="76" t="s">
        <v>1293</v>
      </c>
      <c r="D1088" s="76" t="s">
        <v>1300</v>
      </c>
      <c r="E1088" s="77" t="n">
        <v>5914333</v>
      </c>
      <c r="F1088" s="79" t="n">
        <v>0.01178</v>
      </c>
      <c r="G1088" s="78" t="s">
        <v>1002</v>
      </c>
      <c r="H1088" s="93" t="n">
        <v>27.4</v>
      </c>
      <c r="I1088" s="93"/>
      <c r="J1088" s="93" t="n">
        <v>0.3228</v>
      </c>
    </row>
    <row r="1089" customFormat="false" ht="13.9" hidden="false" customHeight="true" outlineLevel="0" collapsed="false">
      <c r="A1089" s="76" t="s">
        <v>1000</v>
      </c>
      <c r="B1089" s="77" t="s">
        <v>86</v>
      </c>
      <c r="C1089" s="76" t="s">
        <v>1295</v>
      </c>
      <c r="D1089" s="76" t="s">
        <v>1001</v>
      </c>
      <c r="E1089" s="77" t="n">
        <v>5914655</v>
      </c>
      <c r="F1089" s="79" t="n">
        <v>0.00044</v>
      </c>
      <c r="G1089" s="78" t="s">
        <v>1002</v>
      </c>
      <c r="H1089" s="93" t="n">
        <v>27.42</v>
      </c>
      <c r="I1089" s="93"/>
      <c r="J1089" s="93" t="n">
        <v>0.0121</v>
      </c>
    </row>
    <row r="1090" customFormat="false" ht="14.25" hidden="false" customHeight="true" outlineLevel="0" collapsed="false">
      <c r="A1090" s="76" t="s">
        <v>1000</v>
      </c>
      <c r="B1090" s="77" t="s">
        <v>86</v>
      </c>
      <c r="C1090" s="76" t="s">
        <v>1297</v>
      </c>
      <c r="D1090" s="76" t="s">
        <v>1001</v>
      </c>
      <c r="E1090" s="77" t="n">
        <v>5914655</v>
      </c>
      <c r="F1090" s="79" t="n">
        <v>0.00019</v>
      </c>
      <c r="G1090" s="78" t="s">
        <v>1002</v>
      </c>
      <c r="H1090" s="93" t="n">
        <v>27.42</v>
      </c>
      <c r="I1090" s="93"/>
      <c r="J1090" s="93" t="n">
        <v>0.0052</v>
      </c>
    </row>
    <row r="1091" customFormat="false" ht="14.25" hidden="false" customHeight="true" outlineLevel="0" collapsed="false">
      <c r="A1091" s="90"/>
      <c r="B1091" s="90"/>
      <c r="C1091" s="90"/>
      <c r="D1091" s="90"/>
      <c r="E1091" s="90"/>
      <c r="F1091" s="90"/>
      <c r="G1091" s="90" t="s">
        <v>1003</v>
      </c>
      <c r="H1091" s="90"/>
      <c r="I1091" s="90"/>
      <c r="J1091" s="91" t="n">
        <v>0.3401</v>
      </c>
    </row>
    <row r="1092" customFormat="false" ht="15" hidden="false" customHeight="true" outlineLevel="0" collapsed="false">
      <c r="A1092" s="68" t="s">
        <v>1004</v>
      </c>
      <c r="B1092" s="69" t="s">
        <v>9</v>
      </c>
      <c r="C1092" s="68" t="s">
        <v>574</v>
      </c>
      <c r="D1092" s="68" t="s">
        <v>1005</v>
      </c>
      <c r="E1092" s="69" t="s">
        <v>985</v>
      </c>
      <c r="F1092" s="69" t="s">
        <v>986</v>
      </c>
      <c r="G1092" s="70" t="s">
        <v>1006</v>
      </c>
      <c r="H1092" s="70"/>
      <c r="I1092" s="70"/>
      <c r="J1092" s="69" t="s">
        <v>988</v>
      </c>
    </row>
    <row r="1093" customFormat="false" ht="14.25" hidden="false" customHeight="true" outlineLevel="0" collapsed="false">
      <c r="A1093" s="70"/>
      <c r="B1093" s="70"/>
      <c r="C1093" s="70"/>
      <c r="D1093" s="70"/>
      <c r="E1093" s="70"/>
      <c r="F1093" s="70"/>
      <c r="G1093" s="70" t="s">
        <v>1007</v>
      </c>
      <c r="H1093" s="70" t="s">
        <v>1008</v>
      </c>
      <c r="I1093" s="70" t="s">
        <v>1009</v>
      </c>
      <c r="J1093" s="70"/>
    </row>
    <row r="1094" customFormat="false" ht="13.9" hidden="false" customHeight="true" outlineLevel="0" collapsed="false">
      <c r="A1094" s="76" t="s">
        <v>1005</v>
      </c>
      <c r="B1094" s="77"/>
      <c r="C1094" s="76" t="s">
        <v>1293</v>
      </c>
      <c r="D1094" s="76" t="s">
        <v>1301</v>
      </c>
      <c r="E1094" s="79" t="n">
        <v>0.01178</v>
      </c>
      <c r="F1094" s="78" t="s">
        <v>133</v>
      </c>
      <c r="G1094" s="77" t="s">
        <v>1011</v>
      </c>
      <c r="H1094" s="77" t="s">
        <v>1012</v>
      </c>
      <c r="I1094" s="77" t="s">
        <v>1013</v>
      </c>
      <c r="J1094" s="93" t="n">
        <v>0</v>
      </c>
    </row>
    <row r="1095" customFormat="false" ht="38.25" hidden="false" customHeight="true" outlineLevel="0" collapsed="false">
      <c r="A1095" s="76" t="s">
        <v>1005</v>
      </c>
      <c r="B1095" s="77"/>
      <c r="C1095" s="76" t="s">
        <v>1295</v>
      </c>
      <c r="D1095" s="76" t="s">
        <v>1302</v>
      </c>
      <c r="E1095" s="79" t="n">
        <v>0.00044</v>
      </c>
      <c r="F1095" s="78" t="s">
        <v>133</v>
      </c>
      <c r="G1095" s="77" t="s">
        <v>1011</v>
      </c>
      <c r="H1095" s="77" t="s">
        <v>1012</v>
      </c>
      <c r="I1095" s="77" t="s">
        <v>1013</v>
      </c>
      <c r="J1095" s="93" t="n">
        <v>0</v>
      </c>
    </row>
    <row r="1096" customFormat="false" ht="38.25" hidden="false" customHeight="true" outlineLevel="0" collapsed="false">
      <c r="A1096" s="76" t="s">
        <v>1005</v>
      </c>
      <c r="B1096" s="77"/>
      <c r="C1096" s="76" t="s">
        <v>1297</v>
      </c>
      <c r="D1096" s="76" t="s">
        <v>1303</v>
      </c>
      <c r="E1096" s="79" t="n">
        <v>0.00019</v>
      </c>
      <c r="F1096" s="78" t="s">
        <v>133</v>
      </c>
      <c r="G1096" s="77" t="s">
        <v>1011</v>
      </c>
      <c r="H1096" s="77" t="s">
        <v>1012</v>
      </c>
      <c r="I1096" s="77" t="s">
        <v>1013</v>
      </c>
      <c r="J1096" s="93" t="n">
        <v>0</v>
      </c>
    </row>
    <row r="1097" customFormat="false" ht="14.25" hidden="false" customHeight="true" outlineLevel="0" collapsed="false">
      <c r="A1097" s="90"/>
      <c r="B1097" s="90"/>
      <c r="C1097" s="90"/>
      <c r="D1097" s="90"/>
      <c r="E1097" s="90"/>
      <c r="F1097" s="90"/>
      <c r="G1097" s="90" t="s">
        <v>1003</v>
      </c>
      <c r="H1097" s="90"/>
      <c r="I1097" s="90"/>
      <c r="J1097" s="91" t="n">
        <v>0.3401</v>
      </c>
    </row>
    <row r="1098" customFormat="false" ht="14.25" hidden="false" customHeight="true" outlineLevel="0" collapsed="false">
      <c r="A1098" s="86"/>
      <c r="B1098" s="86"/>
      <c r="C1098" s="86"/>
      <c r="D1098" s="86"/>
      <c r="E1098" s="86" t="s">
        <v>583</v>
      </c>
      <c r="F1098" s="87" t="n">
        <v>33.4994317</v>
      </c>
      <c r="G1098" s="86" t="s">
        <v>584</v>
      </c>
      <c r="H1098" s="87" t="n">
        <v>0</v>
      </c>
      <c r="I1098" s="86" t="s">
        <v>585</v>
      </c>
      <c r="J1098" s="87" t="n">
        <v>33.4994317</v>
      </c>
    </row>
    <row r="1099" customFormat="false" ht="14.25" hidden="false" customHeight="true" outlineLevel="0" collapsed="false">
      <c r="A1099" s="86"/>
      <c r="B1099" s="86"/>
      <c r="C1099" s="86"/>
      <c r="D1099" s="86"/>
      <c r="E1099" s="86" t="s">
        <v>586</v>
      </c>
      <c r="F1099" s="87" t="n">
        <v>86.39</v>
      </c>
      <c r="G1099" s="86"/>
      <c r="H1099" s="88" t="s">
        <v>587</v>
      </c>
      <c r="I1099" s="88"/>
      <c r="J1099" s="87" t="n">
        <v>464.81</v>
      </c>
    </row>
    <row r="1100" customFormat="false" ht="14.25" hidden="false" customHeight="true" outlineLevel="0" collapsed="false">
      <c r="A1100" s="89"/>
      <c r="B1100" s="89"/>
      <c r="C1100" s="89"/>
      <c r="D1100" s="89"/>
      <c r="E1100" s="89"/>
      <c r="F1100" s="89"/>
      <c r="G1100" s="89"/>
      <c r="H1100" s="89"/>
      <c r="I1100" s="89"/>
      <c r="J1100" s="89"/>
      <c r="K1100" s="89"/>
    </row>
    <row r="1101" customFormat="false" ht="13.9" hidden="false" customHeight="true" outlineLevel="0" collapsed="false">
      <c r="A1101" s="68" t="s">
        <v>237</v>
      </c>
      <c r="B1101" s="69" t="s">
        <v>8</v>
      </c>
      <c r="C1101" s="68" t="s">
        <v>9</v>
      </c>
      <c r="D1101" s="68" t="s">
        <v>10</v>
      </c>
      <c r="E1101" s="68" t="s">
        <v>541</v>
      </c>
      <c r="F1101" s="68"/>
      <c r="G1101" s="70" t="s">
        <v>11</v>
      </c>
      <c r="H1101" s="69" t="s">
        <v>12</v>
      </c>
      <c r="I1101" s="69" t="s">
        <v>542</v>
      </c>
      <c r="J1101" s="69" t="s">
        <v>13</v>
      </c>
      <c r="K1101" s="69" t="s">
        <v>15</v>
      </c>
    </row>
    <row r="1102" customFormat="false" ht="13.9" hidden="false" customHeight="true" outlineLevel="0" collapsed="false">
      <c r="A1102" s="71" t="s">
        <v>543</v>
      </c>
      <c r="B1102" s="72" t="s">
        <v>238</v>
      </c>
      <c r="C1102" s="71" t="s">
        <v>86</v>
      </c>
      <c r="D1102" s="71" t="s">
        <v>239</v>
      </c>
      <c r="E1102" s="71"/>
      <c r="F1102" s="71"/>
      <c r="G1102" s="73" t="s">
        <v>88</v>
      </c>
      <c r="H1102" s="74" t="n">
        <v>1</v>
      </c>
      <c r="I1102" s="75"/>
      <c r="J1102" s="75" t="n">
        <v>102.08</v>
      </c>
      <c r="K1102" s="75" t="n">
        <v>102.08</v>
      </c>
    </row>
    <row r="1103" customFormat="false" ht="15" hidden="false" customHeight="true" outlineLevel="0" collapsed="false">
      <c r="A1103" s="68" t="s">
        <v>1079</v>
      </c>
      <c r="B1103" s="69" t="s">
        <v>8</v>
      </c>
      <c r="C1103" s="68" t="s">
        <v>9</v>
      </c>
      <c r="D1103" s="68" t="s">
        <v>1080</v>
      </c>
      <c r="E1103" s="69" t="s">
        <v>985</v>
      </c>
      <c r="F1103" s="70" t="s">
        <v>1081</v>
      </c>
      <c r="G1103" s="70"/>
      <c r="H1103" s="70" t="s">
        <v>1082</v>
      </c>
      <c r="I1103" s="70"/>
      <c r="J1103" s="69" t="s">
        <v>988</v>
      </c>
    </row>
    <row r="1104" customFormat="false" ht="15" hidden="false" customHeight="false" outlineLevel="0" collapsed="false">
      <c r="A1104" s="68"/>
      <c r="B1104" s="68"/>
      <c r="C1104" s="68"/>
      <c r="D1104" s="68"/>
      <c r="E1104" s="68"/>
      <c r="F1104" s="69" t="s">
        <v>1083</v>
      </c>
      <c r="G1104" s="69" t="s">
        <v>1084</v>
      </c>
      <c r="H1104" s="69" t="s">
        <v>1083</v>
      </c>
      <c r="I1104" s="69" t="s">
        <v>1084</v>
      </c>
      <c r="J1104" s="69"/>
    </row>
    <row r="1105" customFormat="false" ht="14.25" hidden="false" customHeight="true" outlineLevel="0" collapsed="false">
      <c r="A1105" s="81" t="s">
        <v>574</v>
      </c>
      <c r="B1105" s="82" t="s">
        <v>1304</v>
      </c>
      <c r="C1105" s="81" t="s">
        <v>86</v>
      </c>
      <c r="D1105" s="81" t="s">
        <v>1305</v>
      </c>
      <c r="E1105" s="84" t="n">
        <v>1</v>
      </c>
      <c r="F1105" s="85" t="n">
        <v>0.3</v>
      </c>
      <c r="G1105" s="85" t="n">
        <v>0.7</v>
      </c>
      <c r="H1105" s="92" t="n">
        <v>122.7381</v>
      </c>
      <c r="I1105" s="92" t="n">
        <v>49.4136</v>
      </c>
      <c r="J1105" s="92" t="n">
        <v>71.411</v>
      </c>
    </row>
    <row r="1106" customFormat="false" ht="14.25" hidden="false" customHeight="true" outlineLevel="0" collapsed="false">
      <c r="A1106" s="90"/>
      <c r="B1106" s="90"/>
      <c r="C1106" s="90"/>
      <c r="D1106" s="90"/>
      <c r="E1106" s="90"/>
      <c r="F1106" s="90"/>
      <c r="G1106" s="90" t="s">
        <v>1087</v>
      </c>
      <c r="H1106" s="90"/>
      <c r="I1106" s="90"/>
      <c r="J1106" s="91" t="n">
        <v>71.411</v>
      </c>
    </row>
    <row r="1107" customFormat="false" ht="14.25" hidden="false" customHeight="true" outlineLevel="0" collapsed="false">
      <c r="A1107" s="68" t="s">
        <v>1100</v>
      </c>
      <c r="B1107" s="69" t="s">
        <v>8</v>
      </c>
      <c r="C1107" s="68" t="s">
        <v>9</v>
      </c>
      <c r="D1107" s="68" t="s">
        <v>581</v>
      </c>
      <c r="E1107" s="69" t="s">
        <v>985</v>
      </c>
      <c r="F1107" s="69" t="s">
        <v>1101</v>
      </c>
      <c r="G1107" s="69"/>
      <c r="H1107" s="69"/>
      <c r="I1107" s="69"/>
      <c r="J1107" s="69" t="s">
        <v>988</v>
      </c>
    </row>
    <row r="1108" customFormat="false" ht="15" hidden="false" customHeight="true" outlineLevel="0" collapsed="false">
      <c r="A1108" s="81" t="s">
        <v>574</v>
      </c>
      <c r="B1108" s="82" t="s">
        <v>1123</v>
      </c>
      <c r="C1108" s="81" t="s">
        <v>86</v>
      </c>
      <c r="D1108" s="81" t="s">
        <v>1124</v>
      </c>
      <c r="E1108" s="84" t="n">
        <v>1</v>
      </c>
      <c r="F1108" s="81"/>
      <c r="G1108" s="81"/>
      <c r="H1108" s="81"/>
      <c r="I1108" s="92" t="n">
        <v>24.2915</v>
      </c>
      <c r="J1108" s="92" t="n">
        <v>24.2915</v>
      </c>
    </row>
    <row r="1109" customFormat="false" ht="25.5" hidden="false" customHeight="true" outlineLevel="0" collapsed="false">
      <c r="A1109" s="81" t="s">
        <v>574</v>
      </c>
      <c r="B1109" s="82" t="s">
        <v>1306</v>
      </c>
      <c r="C1109" s="81" t="s">
        <v>86</v>
      </c>
      <c r="D1109" s="81" t="s">
        <v>1307</v>
      </c>
      <c r="E1109" s="84" t="n">
        <v>0.5</v>
      </c>
      <c r="F1109" s="81"/>
      <c r="G1109" s="81"/>
      <c r="H1109" s="81"/>
      <c r="I1109" s="92" t="n">
        <v>25.6158</v>
      </c>
      <c r="J1109" s="92" t="n">
        <v>12.8079</v>
      </c>
    </row>
    <row r="1110" customFormat="false" ht="14.25" hidden="false" customHeight="true" outlineLevel="0" collapsed="false">
      <c r="A1110" s="81" t="s">
        <v>574</v>
      </c>
      <c r="B1110" s="82" t="s">
        <v>1102</v>
      </c>
      <c r="C1110" s="81" t="s">
        <v>86</v>
      </c>
      <c r="D1110" s="81" t="s">
        <v>1103</v>
      </c>
      <c r="E1110" s="84" t="n">
        <v>1</v>
      </c>
      <c r="F1110" s="81"/>
      <c r="G1110" s="81"/>
      <c r="H1110" s="81"/>
      <c r="I1110" s="92" t="n">
        <v>17.326</v>
      </c>
      <c r="J1110" s="92" t="n">
        <v>17.326</v>
      </c>
    </row>
    <row r="1111" customFormat="false" ht="14.25" hidden="false" customHeight="true" outlineLevel="0" collapsed="false">
      <c r="A1111" s="90"/>
      <c r="B1111" s="90"/>
      <c r="C1111" s="90"/>
      <c r="D1111" s="90"/>
      <c r="E1111" s="90"/>
      <c r="F1111" s="90"/>
      <c r="G1111" s="90" t="s">
        <v>1104</v>
      </c>
      <c r="H1111" s="90"/>
      <c r="I1111" s="90"/>
      <c r="J1111" s="91" t="n">
        <v>54.4254</v>
      </c>
    </row>
    <row r="1112" customFormat="false" ht="14.25" hidden="false" customHeight="true" outlineLevel="0" collapsed="false">
      <c r="A1112" s="90"/>
      <c r="B1112" s="90"/>
      <c r="C1112" s="90"/>
      <c r="D1112" s="90"/>
      <c r="E1112" s="90"/>
      <c r="F1112" s="90"/>
      <c r="G1112" s="90" t="s">
        <v>1105</v>
      </c>
      <c r="H1112" s="90"/>
      <c r="I1112" s="90"/>
      <c r="J1112" s="91" t="n">
        <v>0</v>
      </c>
    </row>
    <row r="1113" customFormat="false" ht="13.9" hidden="false" customHeight="true" outlineLevel="0" collapsed="false">
      <c r="A1113" s="90"/>
      <c r="B1113" s="90"/>
      <c r="C1113" s="90"/>
      <c r="D1113" s="90"/>
      <c r="E1113" s="90"/>
      <c r="F1113" s="90"/>
      <c r="G1113" s="90" t="s">
        <v>979</v>
      </c>
      <c r="H1113" s="90"/>
      <c r="I1113" s="90"/>
      <c r="J1113" s="91" t="n">
        <v>125.8364</v>
      </c>
    </row>
    <row r="1114" customFormat="false" ht="14.25" hidden="false" customHeight="true" outlineLevel="0" collapsed="false">
      <c r="A1114" s="90"/>
      <c r="B1114" s="90"/>
      <c r="C1114" s="90"/>
      <c r="D1114" s="90"/>
      <c r="E1114" s="90"/>
      <c r="F1114" s="90"/>
      <c r="G1114" s="90" t="s">
        <v>980</v>
      </c>
      <c r="H1114" s="90"/>
      <c r="I1114" s="90"/>
      <c r="J1114" s="91" t="n">
        <v>0</v>
      </c>
    </row>
    <row r="1115" customFormat="false" ht="14.25" hidden="false" customHeight="true" outlineLevel="0" collapsed="false">
      <c r="A1115" s="90"/>
      <c r="B1115" s="90"/>
      <c r="C1115" s="90"/>
      <c r="D1115" s="90"/>
      <c r="E1115" s="90"/>
      <c r="F1115" s="90"/>
      <c r="G1115" s="90" t="s">
        <v>981</v>
      </c>
      <c r="H1115" s="90"/>
      <c r="I1115" s="90"/>
      <c r="J1115" s="91" t="n">
        <v>0</v>
      </c>
    </row>
    <row r="1116" customFormat="false" ht="13.9" hidden="false" customHeight="true" outlineLevel="0" collapsed="false">
      <c r="A1116" s="90"/>
      <c r="B1116" s="90"/>
      <c r="C1116" s="90"/>
      <c r="D1116" s="90"/>
      <c r="E1116" s="90"/>
      <c r="F1116" s="90"/>
      <c r="G1116" s="90" t="s">
        <v>982</v>
      </c>
      <c r="H1116" s="90"/>
      <c r="I1116" s="90"/>
      <c r="J1116" s="91" t="n">
        <v>4</v>
      </c>
    </row>
    <row r="1117" customFormat="false" ht="14.25" hidden="false" customHeight="true" outlineLevel="0" collapsed="false">
      <c r="A1117" s="90"/>
      <c r="B1117" s="90"/>
      <c r="C1117" s="90"/>
      <c r="D1117" s="90"/>
      <c r="E1117" s="90"/>
      <c r="F1117" s="90"/>
      <c r="G1117" s="90" t="s">
        <v>983</v>
      </c>
      <c r="H1117" s="90"/>
      <c r="I1117" s="90"/>
      <c r="J1117" s="91" t="n">
        <v>31.4591</v>
      </c>
    </row>
    <row r="1118" customFormat="false" ht="15" hidden="false" customHeight="true" outlineLevel="0" collapsed="false">
      <c r="A1118" s="68" t="s">
        <v>984</v>
      </c>
      <c r="B1118" s="69" t="s">
        <v>9</v>
      </c>
      <c r="C1118" s="68" t="s">
        <v>8</v>
      </c>
      <c r="D1118" s="68" t="s">
        <v>578</v>
      </c>
      <c r="E1118" s="69" t="s">
        <v>985</v>
      </c>
      <c r="F1118" s="69" t="s">
        <v>986</v>
      </c>
      <c r="G1118" s="69" t="s">
        <v>987</v>
      </c>
      <c r="H1118" s="69"/>
      <c r="I1118" s="69"/>
      <c r="J1118" s="69" t="s">
        <v>988</v>
      </c>
    </row>
    <row r="1119" customFormat="false" ht="14.25" hidden="false" customHeight="false" outlineLevel="0" collapsed="false">
      <c r="A1119" s="81" t="s">
        <v>574</v>
      </c>
      <c r="B1119" s="82" t="s">
        <v>86</v>
      </c>
      <c r="C1119" s="81" t="s">
        <v>1308</v>
      </c>
      <c r="D1119" s="81" t="s">
        <v>1309</v>
      </c>
      <c r="E1119" s="84" t="n">
        <v>0.69622</v>
      </c>
      <c r="F1119" s="83" t="s">
        <v>315</v>
      </c>
      <c r="G1119" s="92" t="n">
        <v>17.7537</v>
      </c>
      <c r="H1119" s="92"/>
      <c r="I1119" s="92"/>
      <c r="J1119" s="92" t="n">
        <v>12.3605</v>
      </c>
    </row>
    <row r="1120" customFormat="false" ht="14.25" hidden="false" customHeight="true" outlineLevel="0" collapsed="false">
      <c r="A1120" s="81" t="s">
        <v>574</v>
      </c>
      <c r="B1120" s="82" t="s">
        <v>86</v>
      </c>
      <c r="C1120" s="81" t="s">
        <v>1310</v>
      </c>
      <c r="D1120" s="81" t="s">
        <v>1311</v>
      </c>
      <c r="E1120" s="84" t="n">
        <v>3</v>
      </c>
      <c r="F1120" s="83" t="s">
        <v>80</v>
      </c>
      <c r="G1120" s="92" t="n">
        <v>16.4485</v>
      </c>
      <c r="H1120" s="92"/>
      <c r="I1120" s="92"/>
      <c r="J1120" s="92" t="n">
        <v>49.3455</v>
      </c>
    </row>
    <row r="1121" customFormat="false" ht="25.5" hidden="false" customHeight="true" outlineLevel="0" collapsed="false">
      <c r="A1121" s="81" t="s">
        <v>574</v>
      </c>
      <c r="B1121" s="82" t="s">
        <v>86</v>
      </c>
      <c r="C1121" s="81" t="s">
        <v>1312</v>
      </c>
      <c r="D1121" s="81" t="s">
        <v>1313</v>
      </c>
      <c r="E1121" s="84" t="n">
        <v>0.25635</v>
      </c>
      <c r="F1121" s="83" t="s">
        <v>1131</v>
      </c>
      <c r="G1121" s="92" t="n">
        <v>17.7792</v>
      </c>
      <c r="H1121" s="92"/>
      <c r="I1121" s="92"/>
      <c r="J1121" s="92" t="n">
        <v>4.5577</v>
      </c>
    </row>
    <row r="1122" customFormat="false" ht="38.25" hidden="false" customHeight="true" outlineLevel="0" collapsed="false">
      <c r="A1122" s="90"/>
      <c r="B1122" s="90"/>
      <c r="C1122" s="90"/>
      <c r="D1122" s="90"/>
      <c r="E1122" s="90"/>
      <c r="F1122" s="90"/>
      <c r="G1122" s="90" t="s">
        <v>991</v>
      </c>
      <c r="H1122" s="90"/>
      <c r="I1122" s="90"/>
      <c r="J1122" s="91" t="n">
        <v>66.2637</v>
      </c>
    </row>
    <row r="1123" customFormat="false" ht="38.25" hidden="false" customHeight="true" outlineLevel="0" collapsed="false">
      <c r="A1123" s="68" t="s">
        <v>992</v>
      </c>
      <c r="B1123" s="69" t="s">
        <v>9</v>
      </c>
      <c r="C1123" s="68" t="s">
        <v>8</v>
      </c>
      <c r="D1123" s="68" t="s">
        <v>993</v>
      </c>
      <c r="E1123" s="69" t="s">
        <v>985</v>
      </c>
      <c r="F1123" s="69" t="s">
        <v>986</v>
      </c>
      <c r="G1123" s="69" t="s">
        <v>987</v>
      </c>
      <c r="H1123" s="69"/>
      <c r="I1123" s="69"/>
      <c r="J1123" s="69" t="s">
        <v>988</v>
      </c>
    </row>
    <row r="1124" customFormat="false" ht="14.25" hidden="false" customHeight="true" outlineLevel="0" collapsed="false">
      <c r="A1124" s="76" t="s">
        <v>994</v>
      </c>
      <c r="B1124" s="77" t="s">
        <v>86</v>
      </c>
      <c r="C1124" s="76" t="n">
        <v>1106165</v>
      </c>
      <c r="D1124" s="76" t="s">
        <v>1314</v>
      </c>
      <c r="E1124" s="79" t="n">
        <v>0.00375</v>
      </c>
      <c r="F1124" s="78" t="s">
        <v>123</v>
      </c>
      <c r="G1124" s="93" t="n">
        <v>277.97</v>
      </c>
      <c r="H1124" s="93"/>
      <c r="I1124" s="93"/>
      <c r="J1124" s="93" t="n">
        <v>1.0424</v>
      </c>
    </row>
    <row r="1125" customFormat="false" ht="14.25" hidden="false" customHeight="true" outlineLevel="0" collapsed="false">
      <c r="A1125" s="76" t="s">
        <v>994</v>
      </c>
      <c r="B1125" s="77" t="s">
        <v>86</v>
      </c>
      <c r="C1125" s="76" t="n">
        <v>4815671</v>
      </c>
      <c r="D1125" s="76" t="s">
        <v>1315</v>
      </c>
      <c r="E1125" s="79" t="n">
        <v>0.0528</v>
      </c>
      <c r="F1125" s="78" t="s">
        <v>123</v>
      </c>
      <c r="G1125" s="93" t="n">
        <v>14.09</v>
      </c>
      <c r="H1125" s="93"/>
      <c r="I1125" s="93"/>
      <c r="J1125" s="93" t="n">
        <v>0.744</v>
      </c>
    </row>
    <row r="1126" customFormat="false" ht="13.9" hidden="false" customHeight="true" outlineLevel="0" collapsed="false">
      <c r="A1126" s="76" t="s">
        <v>994</v>
      </c>
      <c r="B1126" s="77" t="s">
        <v>86</v>
      </c>
      <c r="C1126" s="76" t="n">
        <v>4805750</v>
      </c>
      <c r="D1126" s="76" t="s">
        <v>1257</v>
      </c>
      <c r="E1126" s="79" t="n">
        <v>0.05655</v>
      </c>
      <c r="F1126" s="78" t="s">
        <v>123</v>
      </c>
      <c r="G1126" s="93" t="n">
        <v>35.57</v>
      </c>
      <c r="H1126" s="93"/>
      <c r="I1126" s="93"/>
      <c r="J1126" s="93" t="n">
        <v>2.0115</v>
      </c>
    </row>
    <row r="1127" customFormat="false" ht="13.9" hidden="false" customHeight="true" outlineLevel="0" collapsed="false">
      <c r="A1127" s="90"/>
      <c r="B1127" s="90"/>
      <c r="C1127" s="90"/>
      <c r="D1127" s="90"/>
      <c r="E1127" s="90"/>
      <c r="F1127" s="90"/>
      <c r="G1127" s="90" t="s">
        <v>997</v>
      </c>
      <c r="H1127" s="90"/>
      <c r="I1127" s="90"/>
      <c r="J1127" s="91" t="n">
        <v>3.7979</v>
      </c>
    </row>
    <row r="1128" customFormat="false" ht="13.9" hidden="false" customHeight="true" outlineLevel="0" collapsed="false">
      <c r="A1128" s="68" t="s">
        <v>998</v>
      </c>
      <c r="B1128" s="69" t="s">
        <v>9</v>
      </c>
      <c r="C1128" s="68" t="s">
        <v>574</v>
      </c>
      <c r="D1128" s="68" t="s">
        <v>999</v>
      </c>
      <c r="E1128" s="69" t="s">
        <v>8</v>
      </c>
      <c r="F1128" s="69" t="s">
        <v>985</v>
      </c>
      <c r="G1128" s="70" t="s">
        <v>986</v>
      </c>
      <c r="H1128" s="69" t="s">
        <v>987</v>
      </c>
      <c r="I1128" s="69"/>
      <c r="J1128" s="69" t="s">
        <v>988</v>
      </c>
    </row>
    <row r="1129" customFormat="false" ht="25.5" hidden="false" customHeight="false" outlineLevel="0" collapsed="false">
      <c r="A1129" s="76" t="s">
        <v>1000</v>
      </c>
      <c r="B1129" s="77" t="s">
        <v>86</v>
      </c>
      <c r="C1129" s="76" t="s">
        <v>1308</v>
      </c>
      <c r="D1129" s="76" t="s">
        <v>1001</v>
      </c>
      <c r="E1129" s="77" t="n">
        <v>5914655</v>
      </c>
      <c r="F1129" s="79" t="n">
        <v>0.0007</v>
      </c>
      <c r="G1129" s="78" t="s">
        <v>1002</v>
      </c>
      <c r="H1129" s="93" t="n">
        <v>27.42</v>
      </c>
      <c r="I1129" s="93"/>
      <c r="J1129" s="93" t="n">
        <v>0.0192</v>
      </c>
    </row>
    <row r="1130" customFormat="false" ht="14.25" hidden="false" customHeight="true" outlineLevel="0" collapsed="false">
      <c r="A1130" s="76" t="s">
        <v>1000</v>
      </c>
      <c r="B1130" s="77" t="s">
        <v>86</v>
      </c>
      <c r="C1130" s="76" t="s">
        <v>1310</v>
      </c>
      <c r="D1130" s="76" t="s">
        <v>1001</v>
      </c>
      <c r="E1130" s="77" t="n">
        <v>5914655</v>
      </c>
      <c r="F1130" s="79" t="n">
        <v>0.0192</v>
      </c>
      <c r="G1130" s="78" t="s">
        <v>1002</v>
      </c>
      <c r="H1130" s="93" t="n">
        <v>27.42</v>
      </c>
      <c r="I1130" s="93"/>
      <c r="J1130" s="93" t="n">
        <v>0.5265</v>
      </c>
    </row>
    <row r="1131" customFormat="false" ht="25.5" hidden="false" customHeight="false" outlineLevel="0" collapsed="false">
      <c r="A1131" s="76" t="s">
        <v>1000</v>
      </c>
      <c r="B1131" s="77" t="s">
        <v>86</v>
      </c>
      <c r="C1131" s="76" t="s">
        <v>1312</v>
      </c>
      <c r="D1131" s="76" t="s">
        <v>1001</v>
      </c>
      <c r="E1131" s="77" t="n">
        <v>5914655</v>
      </c>
      <c r="F1131" s="79" t="n">
        <v>0.00035</v>
      </c>
      <c r="G1131" s="78" t="s">
        <v>1002</v>
      </c>
      <c r="H1131" s="93" t="n">
        <v>27.42</v>
      </c>
      <c r="I1131" s="93"/>
      <c r="J1131" s="93" t="n">
        <v>0.0096</v>
      </c>
    </row>
    <row r="1132" customFormat="false" ht="13.9" hidden="false" customHeight="true" outlineLevel="0" collapsed="false">
      <c r="A1132" s="90"/>
      <c r="B1132" s="90"/>
      <c r="C1132" s="90"/>
      <c r="D1132" s="90"/>
      <c r="E1132" s="90"/>
      <c r="F1132" s="90"/>
      <c r="G1132" s="90" t="s">
        <v>1003</v>
      </c>
      <c r="H1132" s="90"/>
      <c r="I1132" s="90"/>
      <c r="J1132" s="91" t="n">
        <v>0.5553</v>
      </c>
    </row>
    <row r="1133" customFormat="false" ht="14.25" hidden="false" customHeight="true" outlineLevel="0" collapsed="false">
      <c r="A1133" s="68" t="s">
        <v>1004</v>
      </c>
      <c r="B1133" s="69" t="s">
        <v>9</v>
      </c>
      <c r="C1133" s="68" t="s">
        <v>574</v>
      </c>
      <c r="D1133" s="68" t="s">
        <v>1005</v>
      </c>
      <c r="E1133" s="69" t="s">
        <v>985</v>
      </c>
      <c r="F1133" s="69" t="s">
        <v>986</v>
      </c>
      <c r="G1133" s="70" t="s">
        <v>1006</v>
      </c>
      <c r="H1133" s="70"/>
      <c r="I1133" s="70"/>
      <c r="J1133" s="69" t="s">
        <v>988</v>
      </c>
    </row>
    <row r="1134" customFormat="false" ht="15" hidden="false" customHeight="false" outlineLevel="0" collapsed="false">
      <c r="A1134" s="70"/>
      <c r="B1134" s="70"/>
      <c r="C1134" s="70"/>
      <c r="D1134" s="70"/>
      <c r="E1134" s="70"/>
      <c r="F1134" s="70"/>
      <c r="G1134" s="70" t="s">
        <v>1007</v>
      </c>
      <c r="H1134" s="70" t="s">
        <v>1008</v>
      </c>
      <c r="I1134" s="70" t="s">
        <v>1009</v>
      </c>
      <c r="J1134" s="70"/>
    </row>
    <row r="1135" customFormat="false" ht="14.25" hidden="false" customHeight="true" outlineLevel="0" collapsed="false">
      <c r="A1135" s="76" t="s">
        <v>1005</v>
      </c>
      <c r="B1135" s="77"/>
      <c r="C1135" s="76" t="s">
        <v>1308</v>
      </c>
      <c r="D1135" s="76" t="s">
        <v>1316</v>
      </c>
      <c r="E1135" s="79" t="n">
        <v>0.0007</v>
      </c>
      <c r="F1135" s="78" t="s">
        <v>133</v>
      </c>
      <c r="G1135" s="77" t="s">
        <v>1011</v>
      </c>
      <c r="H1135" s="77" t="s">
        <v>1012</v>
      </c>
      <c r="I1135" s="77" t="s">
        <v>1013</v>
      </c>
      <c r="J1135" s="93" t="n">
        <v>0</v>
      </c>
    </row>
    <row r="1136" customFormat="false" ht="14.25" hidden="false" customHeight="true" outlineLevel="0" collapsed="false">
      <c r="A1136" s="76" t="s">
        <v>1005</v>
      </c>
      <c r="B1136" s="77"/>
      <c r="C1136" s="76" t="s">
        <v>1310</v>
      </c>
      <c r="D1136" s="76" t="s">
        <v>1317</v>
      </c>
      <c r="E1136" s="79" t="n">
        <v>0.0192</v>
      </c>
      <c r="F1136" s="78" t="s">
        <v>133</v>
      </c>
      <c r="G1136" s="77" t="s">
        <v>1011</v>
      </c>
      <c r="H1136" s="77" t="s">
        <v>1012</v>
      </c>
      <c r="I1136" s="77" t="s">
        <v>1013</v>
      </c>
      <c r="J1136" s="93" t="n">
        <v>0</v>
      </c>
    </row>
    <row r="1137" customFormat="false" ht="13.9" hidden="false" customHeight="true" outlineLevel="0" collapsed="false">
      <c r="A1137" s="76" t="s">
        <v>1005</v>
      </c>
      <c r="B1137" s="77"/>
      <c r="C1137" s="76" t="s">
        <v>1312</v>
      </c>
      <c r="D1137" s="76" t="s">
        <v>1318</v>
      </c>
      <c r="E1137" s="79" t="n">
        <v>0.00035</v>
      </c>
      <c r="F1137" s="78" t="s">
        <v>133</v>
      </c>
      <c r="G1137" s="77" t="s">
        <v>1011</v>
      </c>
      <c r="H1137" s="77" t="s">
        <v>1012</v>
      </c>
      <c r="I1137" s="77" t="s">
        <v>1013</v>
      </c>
      <c r="J1137" s="93" t="n">
        <v>0</v>
      </c>
    </row>
    <row r="1138" customFormat="false" ht="14.25" hidden="false" customHeight="true" outlineLevel="0" collapsed="false">
      <c r="A1138" s="90"/>
      <c r="B1138" s="90"/>
      <c r="C1138" s="90"/>
      <c r="D1138" s="90"/>
      <c r="E1138" s="90"/>
      <c r="F1138" s="90"/>
      <c r="G1138" s="90" t="s">
        <v>1003</v>
      </c>
      <c r="H1138" s="90"/>
      <c r="I1138" s="90"/>
      <c r="J1138" s="91" t="n">
        <v>0.5553</v>
      </c>
    </row>
    <row r="1139" customFormat="false" ht="14.25" hidden="false" customHeight="true" outlineLevel="0" collapsed="false">
      <c r="A1139" s="86"/>
      <c r="B1139" s="86"/>
      <c r="C1139" s="86"/>
      <c r="D1139" s="86"/>
      <c r="E1139" s="86" t="s">
        <v>583</v>
      </c>
      <c r="F1139" s="87" t="n">
        <v>16.4909841</v>
      </c>
      <c r="G1139" s="86" t="s">
        <v>584</v>
      </c>
      <c r="H1139" s="87" t="n">
        <v>0</v>
      </c>
      <c r="I1139" s="86" t="s">
        <v>585</v>
      </c>
      <c r="J1139" s="87" t="n">
        <v>16.4909841</v>
      </c>
    </row>
    <row r="1140" customFormat="false" ht="14.25" hidden="false" customHeight="true" outlineLevel="0" collapsed="false">
      <c r="A1140" s="86"/>
      <c r="B1140" s="86"/>
      <c r="C1140" s="86"/>
      <c r="D1140" s="86"/>
      <c r="E1140" s="86" t="s">
        <v>586</v>
      </c>
      <c r="F1140" s="87" t="n">
        <v>23.3</v>
      </c>
      <c r="G1140" s="86"/>
      <c r="H1140" s="88" t="s">
        <v>587</v>
      </c>
      <c r="I1140" s="88"/>
      <c r="J1140" s="87" t="n">
        <v>125.38</v>
      </c>
    </row>
    <row r="1141" customFormat="false" ht="14.25" hidden="false" customHeight="true" outlineLevel="0" collapsed="false">
      <c r="A1141" s="89"/>
      <c r="B1141" s="89"/>
      <c r="C1141" s="89"/>
      <c r="D1141" s="89"/>
      <c r="E1141" s="89"/>
      <c r="F1141" s="89"/>
      <c r="G1141" s="89"/>
      <c r="H1141" s="89"/>
      <c r="I1141" s="89"/>
      <c r="J1141" s="89"/>
      <c r="K1141" s="89"/>
    </row>
    <row r="1142" customFormat="false" ht="14.25" hidden="false" customHeight="true" outlineLevel="0" collapsed="false">
      <c r="A1142" s="68" t="s">
        <v>240</v>
      </c>
      <c r="B1142" s="69" t="s">
        <v>8</v>
      </c>
      <c r="C1142" s="68" t="s">
        <v>9</v>
      </c>
      <c r="D1142" s="68" t="s">
        <v>10</v>
      </c>
      <c r="E1142" s="68" t="s">
        <v>541</v>
      </c>
      <c r="F1142" s="68"/>
      <c r="G1142" s="70" t="s">
        <v>11</v>
      </c>
      <c r="H1142" s="69" t="s">
        <v>12</v>
      </c>
      <c r="I1142" s="69" t="s">
        <v>542</v>
      </c>
      <c r="J1142" s="69" t="s">
        <v>13</v>
      </c>
      <c r="K1142" s="69" t="s">
        <v>15</v>
      </c>
    </row>
    <row r="1143" customFormat="false" ht="13.9" hidden="false" customHeight="true" outlineLevel="0" collapsed="false">
      <c r="A1143" s="71" t="s">
        <v>543</v>
      </c>
      <c r="B1143" s="72" t="s">
        <v>241</v>
      </c>
      <c r="C1143" s="71" t="s">
        <v>78</v>
      </c>
      <c r="D1143" s="71" t="s">
        <v>242</v>
      </c>
      <c r="E1143" s="71" t="s">
        <v>1319</v>
      </c>
      <c r="F1143" s="71"/>
      <c r="G1143" s="73" t="s">
        <v>88</v>
      </c>
      <c r="H1143" s="74" t="n">
        <v>1</v>
      </c>
      <c r="I1143" s="75"/>
      <c r="J1143" s="75" t="n">
        <v>11574.91</v>
      </c>
      <c r="K1143" s="75" t="n">
        <v>11574.91</v>
      </c>
    </row>
    <row r="1144" customFormat="false" ht="25.5" hidden="false" customHeight="true" outlineLevel="0" collapsed="false">
      <c r="A1144" s="76" t="s">
        <v>545</v>
      </c>
      <c r="B1144" s="77" t="s">
        <v>1320</v>
      </c>
      <c r="C1144" s="76" t="s">
        <v>78</v>
      </c>
      <c r="D1144" s="76" t="s">
        <v>1321</v>
      </c>
      <c r="E1144" s="76" t="s">
        <v>1322</v>
      </c>
      <c r="F1144" s="76"/>
      <c r="G1144" s="78" t="s">
        <v>123</v>
      </c>
      <c r="H1144" s="79" t="n">
        <v>0.64</v>
      </c>
      <c r="I1144" s="79"/>
      <c r="J1144" s="80" t="n">
        <v>370.25</v>
      </c>
      <c r="K1144" s="80" t="n">
        <v>236.96</v>
      </c>
    </row>
    <row r="1145" customFormat="false" ht="25.5" hidden="false" customHeight="true" outlineLevel="0" collapsed="false">
      <c r="A1145" s="76" t="s">
        <v>545</v>
      </c>
      <c r="B1145" s="77" t="s">
        <v>1323</v>
      </c>
      <c r="C1145" s="76" t="s">
        <v>78</v>
      </c>
      <c r="D1145" s="76" t="s">
        <v>1324</v>
      </c>
      <c r="E1145" s="76" t="s">
        <v>1325</v>
      </c>
      <c r="F1145" s="76"/>
      <c r="G1145" s="78" t="s">
        <v>123</v>
      </c>
      <c r="H1145" s="79" t="n">
        <v>0.64</v>
      </c>
      <c r="I1145" s="79"/>
      <c r="J1145" s="80" t="n">
        <v>48.36</v>
      </c>
      <c r="K1145" s="80" t="n">
        <v>30.95</v>
      </c>
    </row>
    <row r="1146" customFormat="false" ht="14.25" hidden="false" customHeight="true" outlineLevel="0" collapsed="false">
      <c r="A1146" s="76" t="s">
        <v>545</v>
      </c>
      <c r="B1146" s="77" t="s">
        <v>948</v>
      </c>
      <c r="C1146" s="76" t="s">
        <v>78</v>
      </c>
      <c r="D1146" s="76" t="s">
        <v>949</v>
      </c>
      <c r="E1146" s="76" t="s">
        <v>950</v>
      </c>
      <c r="F1146" s="76"/>
      <c r="G1146" s="78" t="s">
        <v>951</v>
      </c>
      <c r="H1146" s="79" t="n">
        <v>2</v>
      </c>
      <c r="I1146" s="79"/>
      <c r="J1146" s="80" t="n">
        <v>3.54</v>
      </c>
      <c r="K1146" s="80" t="n">
        <v>7.08</v>
      </c>
    </row>
    <row r="1147" customFormat="false" ht="15" hidden="false" customHeight="true" outlineLevel="0" collapsed="false">
      <c r="A1147" s="76" t="s">
        <v>545</v>
      </c>
      <c r="B1147" s="77" t="s">
        <v>1326</v>
      </c>
      <c r="C1147" s="76" t="s">
        <v>78</v>
      </c>
      <c r="D1147" s="76" t="s">
        <v>1327</v>
      </c>
      <c r="E1147" s="76" t="s">
        <v>950</v>
      </c>
      <c r="F1147" s="76"/>
      <c r="G1147" s="78" t="s">
        <v>951</v>
      </c>
      <c r="H1147" s="79" t="n">
        <v>2</v>
      </c>
      <c r="I1147" s="79"/>
      <c r="J1147" s="80" t="n">
        <v>3.41</v>
      </c>
      <c r="K1147" s="80" t="n">
        <v>6.82</v>
      </c>
    </row>
    <row r="1148" customFormat="false" ht="13.9" hidden="false" customHeight="true" outlineLevel="0" collapsed="false">
      <c r="A1148" s="76" t="s">
        <v>545</v>
      </c>
      <c r="B1148" s="77" t="s">
        <v>1189</v>
      </c>
      <c r="C1148" s="76" t="s">
        <v>33</v>
      </c>
      <c r="D1148" s="76" t="s">
        <v>1190</v>
      </c>
      <c r="E1148" s="76" t="s">
        <v>570</v>
      </c>
      <c r="F1148" s="76"/>
      <c r="G1148" s="78" t="s">
        <v>100</v>
      </c>
      <c r="H1148" s="79" t="n">
        <v>1</v>
      </c>
      <c r="I1148" s="79"/>
      <c r="J1148" s="80" t="n">
        <v>224.6</v>
      </c>
      <c r="K1148" s="80" t="n">
        <v>224.6</v>
      </c>
    </row>
    <row r="1149" customFormat="false" ht="14.25" hidden="false" customHeight="true" outlineLevel="0" collapsed="false">
      <c r="A1149" s="81" t="s">
        <v>574</v>
      </c>
      <c r="B1149" s="82" t="s">
        <v>1328</v>
      </c>
      <c r="C1149" s="81" t="s">
        <v>78</v>
      </c>
      <c r="D1149" s="81" t="s">
        <v>1329</v>
      </c>
      <c r="E1149" s="81" t="s">
        <v>578</v>
      </c>
      <c r="F1149" s="81"/>
      <c r="G1149" s="83" t="s">
        <v>88</v>
      </c>
      <c r="H1149" s="84" t="n">
        <v>1</v>
      </c>
      <c r="I1149" s="84"/>
      <c r="J1149" s="85" t="n">
        <v>11007.72</v>
      </c>
      <c r="K1149" s="85" t="n">
        <v>11007.72</v>
      </c>
    </row>
    <row r="1150" customFormat="false" ht="14.25" hidden="false" customHeight="true" outlineLevel="0" collapsed="false">
      <c r="A1150" s="81" t="s">
        <v>574</v>
      </c>
      <c r="B1150" s="82" t="s">
        <v>1330</v>
      </c>
      <c r="C1150" s="81" t="s">
        <v>33</v>
      </c>
      <c r="D1150" s="81" t="s">
        <v>1331</v>
      </c>
      <c r="E1150" s="81" t="s">
        <v>581</v>
      </c>
      <c r="F1150" s="81"/>
      <c r="G1150" s="83" t="s">
        <v>559</v>
      </c>
      <c r="H1150" s="84" t="n">
        <v>2</v>
      </c>
      <c r="I1150" s="84"/>
      <c r="J1150" s="85" t="n">
        <v>17.81</v>
      </c>
      <c r="K1150" s="85" t="n">
        <v>35.62</v>
      </c>
    </row>
    <row r="1151" customFormat="false" ht="14.25" hidden="false" customHeight="true" outlineLevel="0" collapsed="false">
      <c r="A1151" s="81" t="s">
        <v>574</v>
      </c>
      <c r="B1151" s="82" t="s">
        <v>964</v>
      </c>
      <c r="C1151" s="81" t="s">
        <v>33</v>
      </c>
      <c r="D1151" s="81" t="s">
        <v>965</v>
      </c>
      <c r="E1151" s="81" t="s">
        <v>581</v>
      </c>
      <c r="F1151" s="81"/>
      <c r="G1151" s="83" t="s">
        <v>559</v>
      </c>
      <c r="H1151" s="84" t="n">
        <v>2</v>
      </c>
      <c r="I1151" s="84"/>
      <c r="J1151" s="85" t="n">
        <v>12.58</v>
      </c>
      <c r="K1151" s="85" t="n">
        <v>25.16</v>
      </c>
    </row>
    <row r="1152" customFormat="false" ht="14.25" hidden="false" customHeight="false" outlineLevel="0" collapsed="false">
      <c r="A1152" s="86"/>
      <c r="B1152" s="86"/>
      <c r="C1152" s="86"/>
      <c r="D1152" s="86"/>
      <c r="E1152" s="86" t="s">
        <v>583</v>
      </c>
      <c r="F1152" s="87" t="n">
        <v>153.09</v>
      </c>
      <c r="G1152" s="86" t="s">
        <v>584</v>
      </c>
      <c r="H1152" s="87" t="n">
        <v>0</v>
      </c>
      <c r="I1152" s="86" t="s">
        <v>585</v>
      </c>
      <c r="J1152" s="87" t="n">
        <v>153.09</v>
      </c>
    </row>
    <row r="1153" customFormat="false" ht="14.25" hidden="false" customHeight="true" outlineLevel="0" collapsed="false">
      <c r="A1153" s="86"/>
      <c r="B1153" s="86"/>
      <c r="C1153" s="86"/>
      <c r="D1153" s="86"/>
      <c r="E1153" s="86" t="s">
        <v>586</v>
      </c>
      <c r="F1153" s="87" t="n">
        <v>2642.55</v>
      </c>
      <c r="G1153" s="86"/>
      <c r="H1153" s="88" t="s">
        <v>587</v>
      </c>
      <c r="I1153" s="88"/>
      <c r="J1153" s="87" t="n">
        <v>14217.46</v>
      </c>
    </row>
    <row r="1154" customFormat="false" ht="14.25" hidden="false" customHeight="true" outlineLevel="0" collapsed="false">
      <c r="A1154" s="89"/>
      <c r="B1154" s="89"/>
      <c r="C1154" s="89"/>
      <c r="D1154" s="89"/>
      <c r="E1154" s="89"/>
      <c r="F1154" s="89"/>
      <c r="G1154" s="89"/>
      <c r="H1154" s="89"/>
      <c r="I1154" s="89"/>
      <c r="J1154" s="89"/>
      <c r="K1154" s="89"/>
    </row>
    <row r="1155" customFormat="false" ht="14.25" hidden="false" customHeight="true" outlineLevel="0" collapsed="false">
      <c r="A1155" s="68" t="s">
        <v>243</v>
      </c>
      <c r="B1155" s="69" t="s">
        <v>8</v>
      </c>
      <c r="C1155" s="68" t="s">
        <v>9</v>
      </c>
      <c r="D1155" s="68" t="s">
        <v>10</v>
      </c>
      <c r="E1155" s="68" t="s">
        <v>541</v>
      </c>
      <c r="F1155" s="68"/>
      <c r="G1155" s="70" t="s">
        <v>11</v>
      </c>
      <c r="H1155" s="69" t="s">
        <v>12</v>
      </c>
      <c r="I1155" s="69" t="s">
        <v>542</v>
      </c>
      <c r="J1155" s="69" t="s">
        <v>13</v>
      </c>
      <c r="K1155" s="69" t="s">
        <v>15</v>
      </c>
    </row>
    <row r="1156" customFormat="false" ht="14.25" hidden="false" customHeight="true" outlineLevel="0" collapsed="false">
      <c r="A1156" s="71" t="s">
        <v>543</v>
      </c>
      <c r="B1156" s="72" t="s">
        <v>244</v>
      </c>
      <c r="C1156" s="71" t="s">
        <v>23</v>
      </c>
      <c r="D1156" s="71" t="s">
        <v>245</v>
      </c>
      <c r="E1156" s="71" t="n">
        <v>70</v>
      </c>
      <c r="F1156" s="71"/>
      <c r="G1156" s="73" t="s">
        <v>80</v>
      </c>
      <c r="H1156" s="74" t="n">
        <v>1</v>
      </c>
      <c r="I1156" s="75"/>
      <c r="J1156" s="75" t="n">
        <v>98.89</v>
      </c>
      <c r="K1156" s="75" t="n">
        <v>98.89</v>
      </c>
    </row>
    <row r="1157" customFormat="false" ht="15" hidden="false" customHeight="true" outlineLevel="0" collapsed="false">
      <c r="A1157" s="76" t="s">
        <v>545</v>
      </c>
      <c r="B1157" s="77" t="s">
        <v>829</v>
      </c>
      <c r="C1157" s="76" t="s">
        <v>33</v>
      </c>
      <c r="D1157" s="76" t="s">
        <v>830</v>
      </c>
      <c r="E1157" s="76" t="s">
        <v>548</v>
      </c>
      <c r="F1157" s="76"/>
      <c r="G1157" s="78" t="s">
        <v>559</v>
      </c>
      <c r="H1157" s="79" t="n">
        <v>0.6</v>
      </c>
      <c r="I1157" s="79"/>
      <c r="J1157" s="80" t="n">
        <v>17.43</v>
      </c>
      <c r="K1157" s="80" t="n">
        <v>10.45</v>
      </c>
    </row>
    <row r="1158" customFormat="false" ht="14.25" hidden="false" customHeight="true" outlineLevel="0" collapsed="false">
      <c r="A1158" s="76" t="s">
        <v>545</v>
      </c>
      <c r="B1158" s="77" t="s">
        <v>696</v>
      </c>
      <c r="C1158" s="76" t="s">
        <v>33</v>
      </c>
      <c r="D1158" s="76" t="s">
        <v>697</v>
      </c>
      <c r="E1158" s="76" t="s">
        <v>548</v>
      </c>
      <c r="F1158" s="76"/>
      <c r="G1158" s="78" t="s">
        <v>559</v>
      </c>
      <c r="H1158" s="79" t="n">
        <v>1</v>
      </c>
      <c r="I1158" s="79"/>
      <c r="J1158" s="80" t="n">
        <v>21.97</v>
      </c>
      <c r="K1158" s="80" t="n">
        <v>21.97</v>
      </c>
    </row>
    <row r="1159" customFormat="false" ht="14.25" hidden="false" customHeight="true" outlineLevel="0" collapsed="false">
      <c r="A1159" s="81" t="s">
        <v>574</v>
      </c>
      <c r="B1159" s="82" t="s">
        <v>1332</v>
      </c>
      <c r="C1159" s="81" t="s">
        <v>78</v>
      </c>
      <c r="D1159" s="81" t="s">
        <v>1333</v>
      </c>
      <c r="E1159" s="81" t="s">
        <v>537</v>
      </c>
      <c r="F1159" s="81"/>
      <c r="G1159" s="83" t="s">
        <v>80</v>
      </c>
      <c r="H1159" s="84" t="n">
        <v>1</v>
      </c>
      <c r="I1159" s="84"/>
      <c r="J1159" s="85" t="n">
        <v>3.67</v>
      </c>
      <c r="K1159" s="85" t="n">
        <v>3.67</v>
      </c>
    </row>
    <row r="1160" customFormat="false" ht="25.5" hidden="false" customHeight="true" outlineLevel="0" collapsed="false">
      <c r="A1160" s="81" t="s">
        <v>574</v>
      </c>
      <c r="B1160" s="82" t="s">
        <v>1334</v>
      </c>
      <c r="C1160" s="81" t="s">
        <v>33</v>
      </c>
      <c r="D1160" s="81" t="s">
        <v>1335</v>
      </c>
      <c r="E1160" s="81" t="s">
        <v>578</v>
      </c>
      <c r="F1160" s="81"/>
      <c r="G1160" s="83" t="s">
        <v>137</v>
      </c>
      <c r="H1160" s="84" t="n">
        <v>1</v>
      </c>
      <c r="I1160" s="84"/>
      <c r="J1160" s="85" t="n">
        <v>62.8</v>
      </c>
      <c r="K1160" s="85" t="n">
        <v>62.8</v>
      </c>
    </row>
    <row r="1161" customFormat="false" ht="38.25" hidden="false" customHeight="true" outlineLevel="0" collapsed="false">
      <c r="A1161" s="86"/>
      <c r="B1161" s="86"/>
      <c r="C1161" s="86"/>
      <c r="D1161" s="86"/>
      <c r="E1161" s="86" t="s">
        <v>583</v>
      </c>
      <c r="F1161" s="87" t="n">
        <v>26.02</v>
      </c>
      <c r="G1161" s="86" t="s">
        <v>584</v>
      </c>
      <c r="H1161" s="87" t="n">
        <v>0</v>
      </c>
      <c r="I1161" s="86" t="s">
        <v>585</v>
      </c>
      <c r="J1161" s="87" t="n">
        <v>26.02</v>
      </c>
    </row>
    <row r="1162" customFormat="false" ht="25.5" hidden="false" customHeight="true" outlineLevel="0" collapsed="false">
      <c r="A1162" s="86"/>
      <c r="B1162" s="86"/>
      <c r="C1162" s="86"/>
      <c r="D1162" s="86"/>
      <c r="E1162" s="86" t="s">
        <v>586</v>
      </c>
      <c r="F1162" s="87" t="n">
        <v>22.57</v>
      </c>
      <c r="G1162" s="86"/>
      <c r="H1162" s="88" t="s">
        <v>587</v>
      </c>
      <c r="I1162" s="88"/>
      <c r="J1162" s="87" t="n">
        <v>121.46</v>
      </c>
    </row>
    <row r="1163" customFormat="false" ht="15" hidden="false" customHeight="false" outlineLevel="0" collapsed="false">
      <c r="A1163" s="89"/>
      <c r="B1163" s="89"/>
      <c r="C1163" s="89"/>
      <c r="D1163" s="89"/>
      <c r="E1163" s="89"/>
      <c r="F1163" s="89"/>
      <c r="G1163" s="89"/>
      <c r="H1163" s="89"/>
      <c r="I1163" s="89"/>
      <c r="J1163" s="89"/>
      <c r="K1163" s="89"/>
    </row>
    <row r="1164" customFormat="false" ht="14.25" hidden="false" customHeight="true" outlineLevel="0" collapsed="false">
      <c r="A1164" s="68" t="s">
        <v>248</v>
      </c>
      <c r="B1164" s="69" t="s">
        <v>8</v>
      </c>
      <c r="C1164" s="68" t="s">
        <v>9</v>
      </c>
      <c r="D1164" s="68" t="s">
        <v>10</v>
      </c>
      <c r="E1164" s="68" t="s">
        <v>541</v>
      </c>
      <c r="F1164" s="68"/>
      <c r="G1164" s="70" t="s">
        <v>11</v>
      </c>
      <c r="H1164" s="69" t="s">
        <v>12</v>
      </c>
      <c r="I1164" s="69" t="s">
        <v>542</v>
      </c>
      <c r="J1164" s="69" t="s">
        <v>13</v>
      </c>
      <c r="K1164" s="69" t="s">
        <v>15</v>
      </c>
    </row>
    <row r="1165" customFormat="false" ht="14.25" hidden="false" customHeight="true" outlineLevel="0" collapsed="false">
      <c r="A1165" s="71" t="s">
        <v>543</v>
      </c>
      <c r="B1165" s="72" t="s">
        <v>249</v>
      </c>
      <c r="C1165" s="71" t="s">
        <v>86</v>
      </c>
      <c r="D1165" s="71" t="s">
        <v>250</v>
      </c>
      <c r="E1165" s="71"/>
      <c r="F1165" s="71"/>
      <c r="G1165" s="73" t="s">
        <v>35</v>
      </c>
      <c r="H1165" s="74" t="n">
        <v>1</v>
      </c>
      <c r="I1165" s="75"/>
      <c r="J1165" s="75" t="n">
        <v>14.91</v>
      </c>
      <c r="K1165" s="75" t="n">
        <v>14.91</v>
      </c>
    </row>
    <row r="1166" customFormat="false" ht="15" hidden="false" customHeight="true" outlineLevel="0" collapsed="false">
      <c r="A1166" s="68" t="s">
        <v>1079</v>
      </c>
      <c r="B1166" s="69" t="s">
        <v>8</v>
      </c>
      <c r="C1166" s="68" t="s">
        <v>9</v>
      </c>
      <c r="D1166" s="68" t="s">
        <v>1080</v>
      </c>
      <c r="E1166" s="69" t="s">
        <v>985</v>
      </c>
      <c r="F1166" s="70" t="s">
        <v>1081</v>
      </c>
      <c r="G1166" s="70"/>
      <c r="H1166" s="70" t="s">
        <v>1082</v>
      </c>
      <c r="I1166" s="70"/>
      <c r="J1166" s="69" t="s">
        <v>988</v>
      </c>
    </row>
    <row r="1167" customFormat="false" ht="13.9" hidden="false" customHeight="true" outlineLevel="0" collapsed="false">
      <c r="A1167" s="68"/>
      <c r="B1167" s="68"/>
      <c r="C1167" s="68"/>
      <c r="D1167" s="68"/>
      <c r="E1167" s="68"/>
      <c r="F1167" s="69" t="s">
        <v>1083</v>
      </c>
      <c r="G1167" s="69" t="s">
        <v>1084</v>
      </c>
      <c r="H1167" s="69" t="s">
        <v>1083</v>
      </c>
      <c r="I1167" s="69" t="s">
        <v>1084</v>
      </c>
      <c r="J1167" s="69"/>
    </row>
    <row r="1168" customFormat="false" ht="13.9" hidden="false" customHeight="true" outlineLevel="0" collapsed="false">
      <c r="A1168" s="81" t="s">
        <v>574</v>
      </c>
      <c r="B1168" s="82" t="s">
        <v>1336</v>
      </c>
      <c r="C1168" s="81" t="s">
        <v>86</v>
      </c>
      <c r="D1168" s="81" t="s">
        <v>1337</v>
      </c>
      <c r="E1168" s="84" t="n">
        <v>1</v>
      </c>
      <c r="F1168" s="85" t="n">
        <v>1</v>
      </c>
      <c r="G1168" s="85" t="n">
        <v>0</v>
      </c>
      <c r="H1168" s="92" t="n">
        <v>332.5265</v>
      </c>
      <c r="I1168" s="92" t="n">
        <v>146.0829</v>
      </c>
      <c r="J1168" s="92" t="n">
        <v>332.5265</v>
      </c>
    </row>
    <row r="1169" customFormat="false" ht="14.25" hidden="false" customHeight="true" outlineLevel="0" collapsed="false">
      <c r="A1169" s="90"/>
      <c r="B1169" s="90"/>
      <c r="C1169" s="90"/>
      <c r="D1169" s="90"/>
      <c r="E1169" s="90"/>
      <c r="F1169" s="90"/>
      <c r="G1169" s="90" t="s">
        <v>1087</v>
      </c>
      <c r="H1169" s="90"/>
      <c r="I1169" s="90"/>
      <c r="J1169" s="91" t="n">
        <v>332.5265</v>
      </c>
    </row>
    <row r="1170" customFormat="false" ht="15" hidden="false" customHeight="true" outlineLevel="0" collapsed="false">
      <c r="A1170" s="68" t="s">
        <v>1100</v>
      </c>
      <c r="B1170" s="69" t="s">
        <v>8</v>
      </c>
      <c r="C1170" s="68" t="s">
        <v>9</v>
      </c>
      <c r="D1170" s="68" t="s">
        <v>581</v>
      </c>
      <c r="E1170" s="69" t="s">
        <v>985</v>
      </c>
      <c r="F1170" s="69" t="s">
        <v>1101</v>
      </c>
      <c r="G1170" s="69"/>
      <c r="H1170" s="69"/>
      <c r="I1170" s="69"/>
      <c r="J1170" s="69" t="s">
        <v>988</v>
      </c>
    </row>
    <row r="1171" customFormat="false" ht="51" hidden="false" customHeight="true" outlineLevel="0" collapsed="false">
      <c r="A1171" s="81" t="s">
        <v>574</v>
      </c>
      <c r="B1171" s="82" t="s">
        <v>1338</v>
      </c>
      <c r="C1171" s="81" t="s">
        <v>86</v>
      </c>
      <c r="D1171" s="81" t="s">
        <v>1339</v>
      </c>
      <c r="E1171" s="84" t="n">
        <v>1</v>
      </c>
      <c r="F1171" s="81"/>
      <c r="G1171" s="81"/>
      <c r="H1171" s="81"/>
      <c r="I1171" s="92" t="n">
        <v>17.6404</v>
      </c>
      <c r="J1171" s="92" t="n">
        <v>17.6404</v>
      </c>
    </row>
    <row r="1172" customFormat="false" ht="14.25" hidden="false" customHeight="false" outlineLevel="0" collapsed="false">
      <c r="A1172" s="81" t="s">
        <v>574</v>
      </c>
      <c r="B1172" s="82" t="s">
        <v>1102</v>
      </c>
      <c r="C1172" s="81" t="s">
        <v>86</v>
      </c>
      <c r="D1172" s="81" t="s">
        <v>1103</v>
      </c>
      <c r="E1172" s="84" t="n">
        <v>4</v>
      </c>
      <c r="F1172" s="81"/>
      <c r="G1172" s="81"/>
      <c r="H1172" s="81"/>
      <c r="I1172" s="92" t="n">
        <v>17.326</v>
      </c>
      <c r="J1172" s="92" t="n">
        <v>69.304</v>
      </c>
    </row>
    <row r="1173" customFormat="false" ht="14.25" hidden="false" customHeight="true" outlineLevel="0" collapsed="false">
      <c r="A1173" s="90"/>
      <c r="B1173" s="90"/>
      <c r="C1173" s="90"/>
      <c r="D1173" s="90"/>
      <c r="E1173" s="90"/>
      <c r="F1173" s="90"/>
      <c r="G1173" s="90" t="s">
        <v>1104</v>
      </c>
      <c r="H1173" s="90"/>
      <c r="I1173" s="90"/>
      <c r="J1173" s="91" t="n">
        <v>86.9444</v>
      </c>
    </row>
    <row r="1174" customFormat="false" ht="25.5" hidden="false" customHeight="true" outlineLevel="0" collapsed="false">
      <c r="A1174" s="90"/>
      <c r="B1174" s="90"/>
      <c r="C1174" s="90"/>
      <c r="D1174" s="90"/>
      <c r="E1174" s="90"/>
      <c r="F1174" s="90"/>
      <c r="G1174" s="90" t="s">
        <v>1105</v>
      </c>
      <c r="H1174" s="90"/>
      <c r="I1174" s="90"/>
      <c r="J1174" s="91" t="n">
        <v>0</v>
      </c>
    </row>
    <row r="1175" customFormat="false" ht="14.25" hidden="false" customHeight="true" outlineLevel="0" collapsed="false">
      <c r="A1175" s="90"/>
      <c r="B1175" s="90"/>
      <c r="C1175" s="90"/>
      <c r="D1175" s="90"/>
      <c r="E1175" s="90"/>
      <c r="F1175" s="90"/>
      <c r="G1175" s="90" t="s">
        <v>979</v>
      </c>
      <c r="H1175" s="90"/>
      <c r="I1175" s="90"/>
      <c r="J1175" s="91" t="n">
        <v>419.4709</v>
      </c>
    </row>
    <row r="1176" customFormat="false" ht="13.9" hidden="false" customHeight="true" outlineLevel="0" collapsed="false">
      <c r="A1176" s="90"/>
      <c r="B1176" s="90"/>
      <c r="C1176" s="90"/>
      <c r="D1176" s="90"/>
      <c r="E1176" s="90"/>
      <c r="F1176" s="90"/>
      <c r="G1176" s="90" t="s">
        <v>980</v>
      </c>
      <c r="H1176" s="90"/>
      <c r="I1176" s="90"/>
      <c r="J1176" s="91" t="n">
        <v>0</v>
      </c>
    </row>
    <row r="1177" customFormat="false" ht="14.25" hidden="false" customHeight="true" outlineLevel="0" collapsed="false">
      <c r="A1177" s="90"/>
      <c r="B1177" s="90"/>
      <c r="C1177" s="90"/>
      <c r="D1177" s="90"/>
      <c r="E1177" s="90"/>
      <c r="F1177" s="90"/>
      <c r="G1177" s="90" t="s">
        <v>981</v>
      </c>
      <c r="H1177" s="90"/>
      <c r="I1177" s="90"/>
      <c r="J1177" s="91" t="n">
        <v>0</v>
      </c>
    </row>
    <row r="1178" customFormat="false" ht="14.25" hidden="false" customHeight="true" outlineLevel="0" collapsed="false">
      <c r="A1178" s="90"/>
      <c r="B1178" s="90"/>
      <c r="C1178" s="90"/>
      <c r="D1178" s="90"/>
      <c r="E1178" s="90"/>
      <c r="F1178" s="90"/>
      <c r="G1178" s="90" t="s">
        <v>982</v>
      </c>
      <c r="H1178" s="90"/>
      <c r="I1178" s="90"/>
      <c r="J1178" s="91" t="n">
        <v>163.23</v>
      </c>
    </row>
    <row r="1179" customFormat="false" ht="13.9" hidden="false" customHeight="true" outlineLevel="0" collapsed="false">
      <c r="A1179" s="90"/>
      <c r="B1179" s="90"/>
      <c r="C1179" s="90"/>
      <c r="D1179" s="90"/>
      <c r="E1179" s="90"/>
      <c r="F1179" s="90"/>
      <c r="G1179" s="90" t="s">
        <v>983</v>
      </c>
      <c r="H1179" s="90"/>
      <c r="I1179" s="90"/>
      <c r="J1179" s="91" t="n">
        <v>2.5698</v>
      </c>
    </row>
    <row r="1180" customFormat="false" ht="15" hidden="false" customHeight="true" outlineLevel="0" collapsed="false">
      <c r="A1180" s="68" t="s">
        <v>984</v>
      </c>
      <c r="B1180" s="69" t="s">
        <v>9</v>
      </c>
      <c r="C1180" s="68" t="s">
        <v>8</v>
      </c>
      <c r="D1180" s="68" t="s">
        <v>578</v>
      </c>
      <c r="E1180" s="69" t="s">
        <v>985</v>
      </c>
      <c r="F1180" s="69" t="s">
        <v>986</v>
      </c>
      <c r="G1180" s="69" t="s">
        <v>987</v>
      </c>
      <c r="H1180" s="69"/>
      <c r="I1180" s="69"/>
      <c r="J1180" s="69" t="s">
        <v>988</v>
      </c>
    </row>
    <row r="1181" customFormat="false" ht="14.25" hidden="false" customHeight="true" outlineLevel="0" collapsed="false">
      <c r="A1181" s="81" t="s">
        <v>574</v>
      </c>
      <c r="B1181" s="82" t="s">
        <v>86</v>
      </c>
      <c r="C1181" s="81" t="s">
        <v>1340</v>
      </c>
      <c r="D1181" s="81" t="s">
        <v>1341</v>
      </c>
      <c r="E1181" s="84" t="n">
        <v>0.1</v>
      </c>
      <c r="F1181" s="83" t="s">
        <v>315</v>
      </c>
      <c r="G1181" s="92" t="n">
        <v>7.5</v>
      </c>
      <c r="H1181" s="92"/>
      <c r="I1181" s="92"/>
      <c r="J1181" s="92" t="n">
        <v>0.75</v>
      </c>
    </row>
    <row r="1182" customFormat="false" ht="14.25" hidden="false" customHeight="true" outlineLevel="0" collapsed="false">
      <c r="A1182" s="81" t="s">
        <v>574</v>
      </c>
      <c r="B1182" s="82" t="s">
        <v>86</v>
      </c>
      <c r="C1182" s="81" t="s">
        <v>1342</v>
      </c>
      <c r="D1182" s="81" t="s">
        <v>1343</v>
      </c>
      <c r="E1182" s="84" t="n">
        <v>0.35</v>
      </c>
      <c r="F1182" s="83" t="s">
        <v>315</v>
      </c>
      <c r="G1182" s="92" t="n">
        <v>7.5</v>
      </c>
      <c r="H1182" s="92"/>
      <c r="I1182" s="92"/>
      <c r="J1182" s="92" t="n">
        <v>2.625</v>
      </c>
    </row>
    <row r="1183" customFormat="false" ht="14.25" hidden="false" customHeight="true" outlineLevel="0" collapsed="false">
      <c r="A1183" s="81" t="s">
        <v>574</v>
      </c>
      <c r="B1183" s="82" t="s">
        <v>86</v>
      </c>
      <c r="C1183" s="81" t="s">
        <v>1344</v>
      </c>
      <c r="D1183" s="81" t="s">
        <v>1345</v>
      </c>
      <c r="E1183" s="84" t="n">
        <v>0.5</v>
      </c>
      <c r="F1183" s="83" t="s">
        <v>1131</v>
      </c>
      <c r="G1183" s="92" t="n">
        <v>17.8334</v>
      </c>
      <c r="H1183" s="92"/>
      <c r="I1183" s="92"/>
      <c r="J1183" s="92" t="n">
        <v>8.9167</v>
      </c>
    </row>
    <row r="1184" customFormat="false" ht="14.25" hidden="false" customHeight="true" outlineLevel="0" collapsed="false">
      <c r="A1184" s="81" t="s">
        <v>574</v>
      </c>
      <c r="B1184" s="82" t="s">
        <v>86</v>
      </c>
      <c r="C1184" s="81" t="s">
        <v>1346</v>
      </c>
      <c r="D1184" s="81" t="s">
        <v>1347</v>
      </c>
      <c r="E1184" s="84" t="n">
        <v>0.00097</v>
      </c>
      <c r="F1184" s="83" t="s">
        <v>1131</v>
      </c>
      <c r="G1184" s="92" t="n">
        <v>17.8334</v>
      </c>
      <c r="H1184" s="92"/>
      <c r="I1184" s="92"/>
      <c r="J1184" s="92" t="n">
        <v>0.0173</v>
      </c>
    </row>
    <row r="1185" customFormat="false" ht="14.25" hidden="false" customHeight="true" outlineLevel="0" collapsed="false">
      <c r="A1185" s="90"/>
      <c r="B1185" s="90"/>
      <c r="C1185" s="90"/>
      <c r="D1185" s="90"/>
      <c r="E1185" s="90"/>
      <c r="F1185" s="90"/>
      <c r="G1185" s="90" t="s">
        <v>991</v>
      </c>
      <c r="H1185" s="90"/>
      <c r="I1185" s="90"/>
      <c r="J1185" s="91" t="n">
        <v>12.309</v>
      </c>
    </row>
    <row r="1186" customFormat="false" ht="15" hidden="false" customHeight="true" outlineLevel="0" collapsed="false">
      <c r="A1186" s="68" t="s">
        <v>998</v>
      </c>
      <c r="B1186" s="69" t="s">
        <v>9</v>
      </c>
      <c r="C1186" s="68" t="s">
        <v>574</v>
      </c>
      <c r="D1186" s="68" t="s">
        <v>999</v>
      </c>
      <c r="E1186" s="69" t="s">
        <v>8</v>
      </c>
      <c r="F1186" s="69" t="s">
        <v>985</v>
      </c>
      <c r="G1186" s="70" t="s">
        <v>986</v>
      </c>
      <c r="H1186" s="69" t="s">
        <v>987</v>
      </c>
      <c r="I1186" s="69"/>
      <c r="J1186" s="69" t="s">
        <v>988</v>
      </c>
    </row>
    <row r="1187" customFormat="false" ht="13.9" hidden="false" customHeight="true" outlineLevel="0" collapsed="false">
      <c r="A1187" s="76" t="s">
        <v>1000</v>
      </c>
      <c r="B1187" s="77" t="s">
        <v>86</v>
      </c>
      <c r="C1187" s="76" t="s">
        <v>1340</v>
      </c>
      <c r="D1187" s="76" t="s">
        <v>1001</v>
      </c>
      <c r="E1187" s="77" t="n">
        <v>5914655</v>
      </c>
      <c r="F1187" s="79" t="n">
        <v>0.0001</v>
      </c>
      <c r="G1187" s="78" t="s">
        <v>1002</v>
      </c>
      <c r="H1187" s="93" t="n">
        <v>27.42</v>
      </c>
      <c r="I1187" s="93"/>
      <c r="J1187" s="93" t="n">
        <v>0.0027</v>
      </c>
    </row>
    <row r="1188" customFormat="false" ht="13.9" hidden="false" customHeight="true" outlineLevel="0" collapsed="false">
      <c r="A1188" s="76" t="s">
        <v>1000</v>
      </c>
      <c r="B1188" s="77" t="s">
        <v>86</v>
      </c>
      <c r="C1188" s="76" t="s">
        <v>1342</v>
      </c>
      <c r="D1188" s="76" t="s">
        <v>1001</v>
      </c>
      <c r="E1188" s="77" t="n">
        <v>5914655</v>
      </c>
      <c r="F1188" s="79" t="n">
        <v>0.00035</v>
      </c>
      <c r="G1188" s="78" t="s">
        <v>1002</v>
      </c>
      <c r="H1188" s="93" t="n">
        <v>27.42</v>
      </c>
      <c r="I1188" s="93"/>
      <c r="J1188" s="93" t="n">
        <v>0.0096</v>
      </c>
    </row>
    <row r="1189" customFormat="false" ht="13.9" hidden="false" customHeight="true" outlineLevel="0" collapsed="false">
      <c r="A1189" s="76" t="s">
        <v>1000</v>
      </c>
      <c r="B1189" s="77" t="s">
        <v>86</v>
      </c>
      <c r="C1189" s="76" t="s">
        <v>1344</v>
      </c>
      <c r="D1189" s="76" t="s">
        <v>1001</v>
      </c>
      <c r="E1189" s="77" t="n">
        <v>5914655</v>
      </c>
      <c r="F1189" s="79" t="n">
        <v>0.0008</v>
      </c>
      <c r="G1189" s="78" t="s">
        <v>1002</v>
      </c>
      <c r="H1189" s="93" t="n">
        <v>27.42</v>
      </c>
      <c r="I1189" s="93"/>
      <c r="J1189" s="93" t="n">
        <v>0.0219</v>
      </c>
    </row>
    <row r="1190" customFormat="false" ht="13.9" hidden="false" customHeight="true" outlineLevel="0" collapsed="false">
      <c r="A1190" s="90"/>
      <c r="B1190" s="90"/>
      <c r="C1190" s="90"/>
      <c r="D1190" s="90"/>
      <c r="E1190" s="90"/>
      <c r="F1190" s="90"/>
      <c r="G1190" s="90" t="s">
        <v>1003</v>
      </c>
      <c r="H1190" s="90"/>
      <c r="I1190" s="90"/>
      <c r="J1190" s="91" t="n">
        <v>0.0342</v>
      </c>
    </row>
    <row r="1191" customFormat="false" ht="15" hidden="false" customHeight="true" outlineLevel="0" collapsed="false">
      <c r="A1191" s="68" t="s">
        <v>1004</v>
      </c>
      <c r="B1191" s="69" t="s">
        <v>9</v>
      </c>
      <c r="C1191" s="68" t="s">
        <v>574</v>
      </c>
      <c r="D1191" s="68" t="s">
        <v>1005</v>
      </c>
      <c r="E1191" s="69" t="s">
        <v>985</v>
      </c>
      <c r="F1191" s="69" t="s">
        <v>986</v>
      </c>
      <c r="G1191" s="70" t="s">
        <v>1006</v>
      </c>
      <c r="H1191" s="70"/>
      <c r="I1191" s="70"/>
      <c r="J1191" s="69" t="s">
        <v>988</v>
      </c>
    </row>
    <row r="1192" customFormat="false" ht="14.25" hidden="false" customHeight="true" outlineLevel="0" collapsed="false">
      <c r="A1192" s="70"/>
      <c r="B1192" s="70"/>
      <c r="C1192" s="70"/>
      <c r="D1192" s="70"/>
      <c r="E1192" s="70"/>
      <c r="F1192" s="70"/>
      <c r="G1192" s="70" t="s">
        <v>1007</v>
      </c>
      <c r="H1192" s="70" t="s">
        <v>1008</v>
      </c>
      <c r="I1192" s="70" t="s">
        <v>1009</v>
      </c>
      <c r="J1192" s="70"/>
    </row>
    <row r="1193" customFormat="false" ht="14.25" hidden="false" customHeight="true" outlineLevel="0" collapsed="false">
      <c r="A1193" s="76" t="s">
        <v>1005</v>
      </c>
      <c r="B1193" s="77"/>
      <c r="C1193" s="76" t="s">
        <v>1340</v>
      </c>
      <c r="D1193" s="76" t="s">
        <v>1348</v>
      </c>
      <c r="E1193" s="79" t="n">
        <v>0.0001</v>
      </c>
      <c r="F1193" s="78" t="s">
        <v>133</v>
      </c>
      <c r="G1193" s="77" t="s">
        <v>1011</v>
      </c>
      <c r="H1193" s="77" t="s">
        <v>1012</v>
      </c>
      <c r="I1193" s="77" t="s">
        <v>1013</v>
      </c>
      <c r="J1193" s="93" t="n">
        <v>0</v>
      </c>
    </row>
    <row r="1194" customFormat="false" ht="38.25" hidden="false" customHeight="false" outlineLevel="0" collapsed="false">
      <c r="A1194" s="76" t="s">
        <v>1005</v>
      </c>
      <c r="B1194" s="77"/>
      <c r="C1194" s="76" t="s">
        <v>1342</v>
      </c>
      <c r="D1194" s="76" t="s">
        <v>1349</v>
      </c>
      <c r="E1194" s="79" t="n">
        <v>0.00035</v>
      </c>
      <c r="F1194" s="78" t="s">
        <v>133</v>
      </c>
      <c r="G1194" s="77" t="s">
        <v>1011</v>
      </c>
      <c r="H1194" s="77" t="s">
        <v>1012</v>
      </c>
      <c r="I1194" s="77" t="s">
        <v>1013</v>
      </c>
      <c r="J1194" s="93" t="n">
        <v>0</v>
      </c>
    </row>
    <row r="1195" customFormat="false" ht="13.9" hidden="false" customHeight="true" outlineLevel="0" collapsed="false">
      <c r="A1195" s="76" t="s">
        <v>1005</v>
      </c>
      <c r="B1195" s="77"/>
      <c r="C1195" s="76" t="s">
        <v>1344</v>
      </c>
      <c r="D1195" s="76" t="s">
        <v>1350</v>
      </c>
      <c r="E1195" s="79" t="n">
        <v>0.0008</v>
      </c>
      <c r="F1195" s="78" t="s">
        <v>133</v>
      </c>
      <c r="G1195" s="77" t="s">
        <v>1011</v>
      </c>
      <c r="H1195" s="77" t="s">
        <v>1012</v>
      </c>
      <c r="I1195" s="77" t="s">
        <v>1013</v>
      </c>
      <c r="J1195" s="93" t="n">
        <v>0</v>
      </c>
    </row>
    <row r="1196" customFormat="false" ht="14.25" hidden="false" customHeight="true" outlineLevel="0" collapsed="false">
      <c r="A1196" s="90"/>
      <c r="B1196" s="90"/>
      <c r="C1196" s="90"/>
      <c r="D1196" s="90"/>
      <c r="E1196" s="90"/>
      <c r="F1196" s="90"/>
      <c r="G1196" s="90" t="s">
        <v>1003</v>
      </c>
      <c r="H1196" s="90"/>
      <c r="I1196" s="90"/>
      <c r="J1196" s="91" t="n">
        <v>0.0342</v>
      </c>
    </row>
    <row r="1197" customFormat="false" ht="14.25" hidden="false" customHeight="true" outlineLevel="0" collapsed="false">
      <c r="A1197" s="86"/>
      <c r="B1197" s="86"/>
      <c r="C1197" s="86"/>
      <c r="D1197" s="86"/>
      <c r="E1197" s="86" t="s">
        <v>583</v>
      </c>
      <c r="F1197" s="87" t="n">
        <v>0.5436247</v>
      </c>
      <c r="G1197" s="86" t="s">
        <v>584</v>
      </c>
      <c r="H1197" s="87" t="n">
        <v>0</v>
      </c>
      <c r="I1197" s="86" t="s">
        <v>585</v>
      </c>
      <c r="J1197" s="87" t="n">
        <v>0.5436247</v>
      </c>
    </row>
    <row r="1198" customFormat="false" ht="14.25" hidden="false" customHeight="true" outlineLevel="0" collapsed="false">
      <c r="A1198" s="86"/>
      <c r="B1198" s="86"/>
      <c r="C1198" s="86"/>
      <c r="D1198" s="86"/>
      <c r="E1198" s="86" t="s">
        <v>586</v>
      </c>
      <c r="F1198" s="87" t="n">
        <v>3.4</v>
      </c>
      <c r="G1198" s="86"/>
      <c r="H1198" s="88" t="s">
        <v>587</v>
      </c>
      <c r="I1198" s="88"/>
      <c r="J1198" s="87" t="n">
        <v>18.31</v>
      </c>
    </row>
    <row r="1199" customFormat="false" ht="15" hidden="false" customHeight="true" outlineLevel="0" collapsed="false">
      <c r="A1199" s="89"/>
      <c r="B1199" s="89"/>
      <c r="C1199" s="89"/>
      <c r="D1199" s="89"/>
      <c r="E1199" s="89"/>
      <c r="F1199" s="89"/>
      <c r="G1199" s="89"/>
      <c r="H1199" s="89"/>
      <c r="I1199" s="89"/>
      <c r="J1199" s="89"/>
      <c r="K1199" s="89"/>
    </row>
    <row r="1200" customFormat="false" ht="13.9" hidden="false" customHeight="true" outlineLevel="0" collapsed="false">
      <c r="A1200" s="68" t="s">
        <v>251</v>
      </c>
      <c r="B1200" s="69" t="s">
        <v>8</v>
      </c>
      <c r="C1200" s="68" t="s">
        <v>9</v>
      </c>
      <c r="D1200" s="68" t="s">
        <v>10</v>
      </c>
      <c r="E1200" s="68" t="s">
        <v>541</v>
      </c>
      <c r="F1200" s="68"/>
      <c r="G1200" s="70" t="s">
        <v>11</v>
      </c>
      <c r="H1200" s="69" t="s">
        <v>12</v>
      </c>
      <c r="I1200" s="69" t="s">
        <v>542</v>
      </c>
      <c r="J1200" s="69" t="s">
        <v>13</v>
      </c>
      <c r="K1200" s="69" t="s">
        <v>15</v>
      </c>
    </row>
    <row r="1201" customFormat="false" ht="13.9" hidden="false" customHeight="true" outlineLevel="0" collapsed="false">
      <c r="A1201" s="71" t="s">
        <v>543</v>
      </c>
      <c r="B1201" s="72" t="s">
        <v>252</v>
      </c>
      <c r="C1201" s="71" t="s">
        <v>86</v>
      </c>
      <c r="D1201" s="71" t="s">
        <v>253</v>
      </c>
      <c r="E1201" s="71"/>
      <c r="F1201" s="71"/>
      <c r="G1201" s="73" t="s">
        <v>35</v>
      </c>
      <c r="H1201" s="74" t="n">
        <v>1</v>
      </c>
      <c r="I1201" s="75"/>
      <c r="J1201" s="75" t="n">
        <v>41.28</v>
      </c>
      <c r="K1201" s="75" t="n">
        <v>41.28</v>
      </c>
    </row>
    <row r="1202" customFormat="false" ht="14.25" hidden="false" customHeight="true" outlineLevel="0" collapsed="false">
      <c r="A1202" s="68" t="s">
        <v>1079</v>
      </c>
      <c r="B1202" s="69" t="s">
        <v>8</v>
      </c>
      <c r="C1202" s="68" t="s">
        <v>9</v>
      </c>
      <c r="D1202" s="68" t="s">
        <v>1080</v>
      </c>
      <c r="E1202" s="69" t="s">
        <v>985</v>
      </c>
      <c r="F1202" s="70" t="s">
        <v>1081</v>
      </c>
      <c r="G1202" s="70"/>
      <c r="H1202" s="70" t="s">
        <v>1082</v>
      </c>
      <c r="I1202" s="70"/>
      <c r="J1202" s="69" t="s">
        <v>988</v>
      </c>
    </row>
    <row r="1203" customFormat="false" ht="14.25" hidden="false" customHeight="true" outlineLevel="0" collapsed="false">
      <c r="A1203" s="68"/>
      <c r="B1203" s="68"/>
      <c r="C1203" s="68"/>
      <c r="D1203" s="68"/>
      <c r="E1203" s="68"/>
      <c r="F1203" s="69" t="s">
        <v>1083</v>
      </c>
      <c r="G1203" s="69" t="s">
        <v>1084</v>
      </c>
      <c r="H1203" s="69" t="s">
        <v>1083</v>
      </c>
      <c r="I1203" s="69" t="s">
        <v>1084</v>
      </c>
      <c r="J1203" s="69"/>
    </row>
    <row r="1204" customFormat="false" ht="15" hidden="false" customHeight="true" outlineLevel="0" collapsed="false">
      <c r="A1204" s="81" t="s">
        <v>574</v>
      </c>
      <c r="B1204" s="82" t="s">
        <v>1351</v>
      </c>
      <c r="C1204" s="81" t="s">
        <v>86</v>
      </c>
      <c r="D1204" s="81" t="s">
        <v>1352</v>
      </c>
      <c r="E1204" s="84" t="n">
        <v>1</v>
      </c>
      <c r="F1204" s="85" t="n">
        <v>1</v>
      </c>
      <c r="G1204" s="85" t="n">
        <v>0</v>
      </c>
      <c r="H1204" s="92" t="n">
        <v>461.0952</v>
      </c>
      <c r="I1204" s="92" t="n">
        <v>206.8433</v>
      </c>
      <c r="J1204" s="92" t="n">
        <v>461.0952</v>
      </c>
    </row>
    <row r="1205" customFormat="false" ht="14.25" hidden="false" customHeight="true" outlineLevel="0" collapsed="false">
      <c r="A1205" s="90"/>
      <c r="B1205" s="90"/>
      <c r="C1205" s="90"/>
      <c r="D1205" s="90"/>
      <c r="E1205" s="90"/>
      <c r="F1205" s="90"/>
      <c r="G1205" s="90" t="s">
        <v>1087</v>
      </c>
      <c r="H1205" s="90"/>
      <c r="I1205" s="90"/>
      <c r="J1205" s="91" t="n">
        <v>461.0952</v>
      </c>
    </row>
    <row r="1206" customFormat="false" ht="14.25" hidden="false" customHeight="true" outlineLevel="0" collapsed="false">
      <c r="A1206" s="68" t="s">
        <v>1100</v>
      </c>
      <c r="B1206" s="69" t="s">
        <v>8</v>
      </c>
      <c r="C1206" s="68" t="s">
        <v>9</v>
      </c>
      <c r="D1206" s="68" t="s">
        <v>581</v>
      </c>
      <c r="E1206" s="69" t="s">
        <v>985</v>
      </c>
      <c r="F1206" s="69" t="s">
        <v>1101</v>
      </c>
      <c r="G1206" s="69"/>
      <c r="H1206" s="69"/>
      <c r="I1206" s="69"/>
      <c r="J1206" s="69" t="s">
        <v>988</v>
      </c>
    </row>
    <row r="1207" customFormat="false" ht="14.25" hidden="false" customHeight="false" outlineLevel="0" collapsed="false">
      <c r="A1207" s="81" t="s">
        <v>574</v>
      </c>
      <c r="B1207" s="82" t="s">
        <v>1338</v>
      </c>
      <c r="C1207" s="81" t="s">
        <v>86</v>
      </c>
      <c r="D1207" s="81" t="s">
        <v>1339</v>
      </c>
      <c r="E1207" s="84" t="n">
        <v>1</v>
      </c>
      <c r="F1207" s="81"/>
      <c r="G1207" s="81"/>
      <c r="H1207" s="81"/>
      <c r="I1207" s="92" t="n">
        <v>17.6404</v>
      </c>
      <c r="J1207" s="92" t="n">
        <v>17.6404</v>
      </c>
    </row>
    <row r="1208" customFormat="false" ht="14.25" hidden="false" customHeight="false" outlineLevel="0" collapsed="false">
      <c r="A1208" s="81" t="s">
        <v>574</v>
      </c>
      <c r="B1208" s="82" t="s">
        <v>1102</v>
      </c>
      <c r="C1208" s="81" t="s">
        <v>86</v>
      </c>
      <c r="D1208" s="81" t="s">
        <v>1103</v>
      </c>
      <c r="E1208" s="84" t="n">
        <v>5</v>
      </c>
      <c r="F1208" s="81"/>
      <c r="G1208" s="81"/>
      <c r="H1208" s="81"/>
      <c r="I1208" s="92" t="n">
        <v>17.326</v>
      </c>
      <c r="J1208" s="92" t="n">
        <v>86.63</v>
      </c>
    </row>
    <row r="1209" customFormat="false" ht="14.25" hidden="false" customHeight="true" outlineLevel="0" collapsed="false">
      <c r="A1209" s="90"/>
      <c r="B1209" s="90"/>
      <c r="C1209" s="90"/>
      <c r="D1209" s="90"/>
      <c r="E1209" s="90"/>
      <c r="F1209" s="90"/>
      <c r="G1209" s="90" t="s">
        <v>1104</v>
      </c>
      <c r="H1209" s="90"/>
      <c r="I1209" s="90"/>
      <c r="J1209" s="91" t="n">
        <v>104.2704</v>
      </c>
    </row>
    <row r="1210" customFormat="false" ht="14.25" hidden="false" customHeight="true" outlineLevel="0" collapsed="false">
      <c r="A1210" s="90"/>
      <c r="B1210" s="90"/>
      <c r="C1210" s="90"/>
      <c r="D1210" s="90"/>
      <c r="E1210" s="90"/>
      <c r="F1210" s="90"/>
      <c r="G1210" s="90" t="s">
        <v>1105</v>
      </c>
      <c r="H1210" s="90"/>
      <c r="I1210" s="90"/>
      <c r="J1210" s="91" t="n">
        <v>0</v>
      </c>
    </row>
    <row r="1211" customFormat="false" ht="14.25" hidden="false" customHeight="true" outlineLevel="0" collapsed="false">
      <c r="A1211" s="90"/>
      <c r="B1211" s="90"/>
      <c r="C1211" s="90"/>
      <c r="D1211" s="90"/>
      <c r="E1211" s="90"/>
      <c r="F1211" s="90"/>
      <c r="G1211" s="90" t="s">
        <v>979</v>
      </c>
      <c r="H1211" s="90"/>
      <c r="I1211" s="90"/>
      <c r="J1211" s="91" t="n">
        <v>565.3656</v>
      </c>
    </row>
    <row r="1212" customFormat="false" ht="14.25" hidden="false" customHeight="true" outlineLevel="0" collapsed="false">
      <c r="A1212" s="90"/>
      <c r="B1212" s="90"/>
      <c r="C1212" s="90"/>
      <c r="D1212" s="90"/>
      <c r="E1212" s="90"/>
      <c r="F1212" s="90"/>
      <c r="G1212" s="90" t="s">
        <v>980</v>
      </c>
      <c r="H1212" s="90"/>
      <c r="I1212" s="90"/>
      <c r="J1212" s="91" t="n">
        <v>0</v>
      </c>
    </row>
    <row r="1213" customFormat="false" ht="14.25" hidden="false" customHeight="true" outlineLevel="0" collapsed="false">
      <c r="A1213" s="90"/>
      <c r="B1213" s="90"/>
      <c r="C1213" s="90"/>
      <c r="D1213" s="90"/>
      <c r="E1213" s="90"/>
      <c r="F1213" s="90"/>
      <c r="G1213" s="90" t="s">
        <v>981</v>
      </c>
      <c r="H1213" s="90"/>
      <c r="I1213" s="90"/>
      <c r="J1213" s="91" t="n">
        <v>0</v>
      </c>
    </row>
    <row r="1214" customFormat="false" ht="14.25" hidden="false" customHeight="true" outlineLevel="0" collapsed="false">
      <c r="A1214" s="90"/>
      <c r="B1214" s="90"/>
      <c r="C1214" s="90"/>
      <c r="D1214" s="90"/>
      <c r="E1214" s="90"/>
      <c r="F1214" s="90"/>
      <c r="G1214" s="90" t="s">
        <v>982</v>
      </c>
      <c r="H1214" s="90"/>
      <c r="I1214" s="90"/>
      <c r="J1214" s="91" t="n">
        <v>95.4</v>
      </c>
    </row>
    <row r="1215" customFormat="false" ht="14.25" hidden="false" customHeight="true" outlineLevel="0" collapsed="false">
      <c r="A1215" s="90"/>
      <c r="B1215" s="90"/>
      <c r="C1215" s="90"/>
      <c r="D1215" s="90"/>
      <c r="E1215" s="90"/>
      <c r="F1215" s="90"/>
      <c r="G1215" s="90" t="s">
        <v>983</v>
      </c>
      <c r="H1215" s="90"/>
      <c r="I1215" s="90"/>
      <c r="J1215" s="91" t="n">
        <v>5.9263</v>
      </c>
    </row>
    <row r="1216" customFormat="false" ht="14.25" hidden="false" customHeight="true" outlineLevel="0" collapsed="false">
      <c r="A1216" s="68" t="s">
        <v>984</v>
      </c>
      <c r="B1216" s="69" t="s">
        <v>9</v>
      </c>
      <c r="C1216" s="68" t="s">
        <v>8</v>
      </c>
      <c r="D1216" s="68" t="s">
        <v>578</v>
      </c>
      <c r="E1216" s="69" t="s">
        <v>985</v>
      </c>
      <c r="F1216" s="69" t="s">
        <v>986</v>
      </c>
      <c r="G1216" s="69" t="s">
        <v>987</v>
      </c>
      <c r="H1216" s="69"/>
      <c r="I1216" s="69"/>
      <c r="J1216" s="69" t="s">
        <v>988</v>
      </c>
    </row>
    <row r="1217" customFormat="false" ht="14.25" hidden="false" customHeight="true" outlineLevel="0" collapsed="false">
      <c r="A1217" s="81" t="s">
        <v>574</v>
      </c>
      <c r="B1217" s="82" t="s">
        <v>86</v>
      </c>
      <c r="C1217" s="81" t="s">
        <v>1353</v>
      </c>
      <c r="D1217" s="81" t="s">
        <v>1354</v>
      </c>
      <c r="E1217" s="84" t="n">
        <v>3.075</v>
      </c>
      <c r="F1217" s="83" t="s">
        <v>315</v>
      </c>
      <c r="G1217" s="92" t="n">
        <v>10.4864</v>
      </c>
      <c r="H1217" s="92"/>
      <c r="I1217" s="92"/>
      <c r="J1217" s="92" t="n">
        <v>32.2457</v>
      </c>
    </row>
    <row r="1218" customFormat="false" ht="14.25" hidden="false" customHeight="true" outlineLevel="0" collapsed="false">
      <c r="A1218" s="81" t="s">
        <v>574</v>
      </c>
      <c r="B1218" s="82" t="s">
        <v>86</v>
      </c>
      <c r="C1218" s="81" t="s">
        <v>1342</v>
      </c>
      <c r="D1218" s="81" t="s">
        <v>1343</v>
      </c>
      <c r="E1218" s="84" t="n">
        <v>0.4</v>
      </c>
      <c r="F1218" s="83" t="s">
        <v>315</v>
      </c>
      <c r="G1218" s="92" t="n">
        <v>7.5</v>
      </c>
      <c r="H1218" s="92"/>
      <c r="I1218" s="92"/>
      <c r="J1218" s="92" t="n">
        <v>3</v>
      </c>
    </row>
    <row r="1219" customFormat="false" ht="15" hidden="false" customHeight="true" outlineLevel="0" collapsed="false">
      <c r="A1219" s="81" t="s">
        <v>574</v>
      </c>
      <c r="B1219" s="82" t="s">
        <v>86</v>
      </c>
      <c r="C1219" s="81" t="s">
        <v>1346</v>
      </c>
      <c r="D1219" s="81" t="s">
        <v>1347</v>
      </c>
      <c r="E1219" s="84" t="n">
        <v>0.00097</v>
      </c>
      <c r="F1219" s="83" t="s">
        <v>1131</v>
      </c>
      <c r="G1219" s="92" t="n">
        <v>17.8334</v>
      </c>
      <c r="H1219" s="92"/>
      <c r="I1219" s="92"/>
      <c r="J1219" s="92" t="n">
        <v>0.0173</v>
      </c>
    </row>
    <row r="1220" customFormat="false" ht="13.9" hidden="false" customHeight="true" outlineLevel="0" collapsed="false">
      <c r="A1220" s="90"/>
      <c r="B1220" s="90"/>
      <c r="C1220" s="90"/>
      <c r="D1220" s="90"/>
      <c r="E1220" s="90"/>
      <c r="F1220" s="90"/>
      <c r="G1220" s="90" t="s">
        <v>991</v>
      </c>
      <c r="H1220" s="90"/>
      <c r="I1220" s="90"/>
      <c r="J1220" s="91" t="n">
        <v>35.263</v>
      </c>
    </row>
    <row r="1221" customFormat="false" ht="13.9" hidden="false" customHeight="true" outlineLevel="0" collapsed="false">
      <c r="A1221" s="68" t="s">
        <v>998</v>
      </c>
      <c r="B1221" s="69" t="s">
        <v>9</v>
      </c>
      <c r="C1221" s="68" t="s">
        <v>574</v>
      </c>
      <c r="D1221" s="68" t="s">
        <v>999</v>
      </c>
      <c r="E1221" s="69" t="s">
        <v>8</v>
      </c>
      <c r="F1221" s="69" t="s">
        <v>985</v>
      </c>
      <c r="G1221" s="70" t="s">
        <v>986</v>
      </c>
      <c r="H1221" s="69" t="s">
        <v>987</v>
      </c>
      <c r="I1221" s="69"/>
      <c r="J1221" s="69" t="s">
        <v>988</v>
      </c>
    </row>
    <row r="1222" customFormat="false" ht="13.9" hidden="false" customHeight="true" outlineLevel="0" collapsed="false">
      <c r="A1222" s="76" t="s">
        <v>1000</v>
      </c>
      <c r="B1222" s="77" t="s">
        <v>86</v>
      </c>
      <c r="C1222" s="76" t="s">
        <v>1353</v>
      </c>
      <c r="D1222" s="76" t="s">
        <v>1001</v>
      </c>
      <c r="E1222" s="77" t="n">
        <v>5914655</v>
      </c>
      <c r="F1222" s="79" t="n">
        <v>0.00308</v>
      </c>
      <c r="G1222" s="78" t="s">
        <v>1002</v>
      </c>
      <c r="H1222" s="93" t="n">
        <v>27.42</v>
      </c>
      <c r="I1222" s="93"/>
      <c r="J1222" s="93" t="n">
        <v>0.0845</v>
      </c>
    </row>
    <row r="1223" customFormat="false" ht="14.25" hidden="false" customHeight="true" outlineLevel="0" collapsed="false">
      <c r="A1223" s="76" t="s">
        <v>1000</v>
      </c>
      <c r="B1223" s="77" t="s">
        <v>86</v>
      </c>
      <c r="C1223" s="76" t="s">
        <v>1342</v>
      </c>
      <c r="D1223" s="76" t="s">
        <v>1001</v>
      </c>
      <c r="E1223" s="77" t="n">
        <v>5914655</v>
      </c>
      <c r="F1223" s="79" t="n">
        <v>0.0004</v>
      </c>
      <c r="G1223" s="78" t="s">
        <v>1002</v>
      </c>
      <c r="H1223" s="93" t="n">
        <v>27.42</v>
      </c>
      <c r="I1223" s="93"/>
      <c r="J1223" s="93" t="n">
        <v>0.011</v>
      </c>
    </row>
    <row r="1224" customFormat="false" ht="15" hidden="false" customHeight="true" outlineLevel="0" collapsed="false">
      <c r="A1224" s="90"/>
      <c r="B1224" s="90"/>
      <c r="C1224" s="90"/>
      <c r="D1224" s="90"/>
      <c r="E1224" s="90"/>
      <c r="F1224" s="90"/>
      <c r="G1224" s="90" t="s">
        <v>1003</v>
      </c>
      <c r="H1224" s="90"/>
      <c r="I1224" s="90"/>
      <c r="J1224" s="91" t="n">
        <v>0.0955</v>
      </c>
    </row>
    <row r="1225" customFormat="false" ht="13.9" hidden="false" customHeight="true" outlineLevel="0" collapsed="false">
      <c r="A1225" s="68" t="s">
        <v>1004</v>
      </c>
      <c r="B1225" s="69" t="s">
        <v>9</v>
      </c>
      <c r="C1225" s="68" t="s">
        <v>574</v>
      </c>
      <c r="D1225" s="68" t="s">
        <v>1005</v>
      </c>
      <c r="E1225" s="69" t="s">
        <v>985</v>
      </c>
      <c r="F1225" s="69" t="s">
        <v>986</v>
      </c>
      <c r="G1225" s="70" t="s">
        <v>1006</v>
      </c>
      <c r="H1225" s="70"/>
      <c r="I1225" s="70"/>
      <c r="J1225" s="69" t="s">
        <v>988</v>
      </c>
    </row>
    <row r="1226" customFormat="false" ht="14.25" hidden="false" customHeight="true" outlineLevel="0" collapsed="false">
      <c r="A1226" s="70"/>
      <c r="B1226" s="70"/>
      <c r="C1226" s="70"/>
      <c r="D1226" s="70"/>
      <c r="E1226" s="70"/>
      <c r="F1226" s="70"/>
      <c r="G1226" s="70" t="s">
        <v>1007</v>
      </c>
      <c r="H1226" s="70" t="s">
        <v>1008</v>
      </c>
      <c r="I1226" s="70" t="s">
        <v>1009</v>
      </c>
      <c r="J1226" s="70"/>
    </row>
    <row r="1227" customFormat="false" ht="38.25" hidden="false" customHeight="false" outlineLevel="0" collapsed="false">
      <c r="A1227" s="76" t="s">
        <v>1005</v>
      </c>
      <c r="B1227" s="77"/>
      <c r="C1227" s="76" t="s">
        <v>1353</v>
      </c>
      <c r="D1227" s="76" t="s">
        <v>1355</v>
      </c>
      <c r="E1227" s="79" t="n">
        <v>0.00308</v>
      </c>
      <c r="F1227" s="78" t="s">
        <v>133</v>
      </c>
      <c r="G1227" s="77" t="s">
        <v>1011</v>
      </c>
      <c r="H1227" s="77" t="s">
        <v>1012</v>
      </c>
      <c r="I1227" s="77" t="s">
        <v>1013</v>
      </c>
      <c r="J1227" s="93" t="n">
        <v>0</v>
      </c>
    </row>
    <row r="1228" customFormat="false" ht="38.25" hidden="false" customHeight="false" outlineLevel="0" collapsed="false">
      <c r="A1228" s="76" t="s">
        <v>1005</v>
      </c>
      <c r="B1228" s="77"/>
      <c r="C1228" s="76" t="s">
        <v>1342</v>
      </c>
      <c r="D1228" s="76" t="s">
        <v>1349</v>
      </c>
      <c r="E1228" s="79" t="n">
        <v>0.0004</v>
      </c>
      <c r="F1228" s="78" t="s">
        <v>133</v>
      </c>
      <c r="G1228" s="77" t="s">
        <v>1011</v>
      </c>
      <c r="H1228" s="77" t="s">
        <v>1012</v>
      </c>
      <c r="I1228" s="77" t="s">
        <v>1013</v>
      </c>
      <c r="J1228" s="93" t="n">
        <v>0</v>
      </c>
    </row>
    <row r="1229" customFormat="false" ht="14.25" hidden="false" customHeight="true" outlineLevel="0" collapsed="false">
      <c r="A1229" s="90"/>
      <c r="B1229" s="90"/>
      <c r="C1229" s="90"/>
      <c r="D1229" s="90"/>
      <c r="E1229" s="90"/>
      <c r="F1229" s="90"/>
      <c r="G1229" s="90" t="s">
        <v>1003</v>
      </c>
      <c r="H1229" s="90"/>
      <c r="I1229" s="90"/>
      <c r="J1229" s="91" t="n">
        <v>0.0955</v>
      </c>
    </row>
    <row r="1230" customFormat="false" ht="13.9" hidden="false" customHeight="true" outlineLevel="0" collapsed="false">
      <c r="A1230" s="86"/>
      <c r="B1230" s="86"/>
      <c r="C1230" s="86"/>
      <c r="D1230" s="86"/>
      <c r="E1230" s="86" t="s">
        <v>583</v>
      </c>
      <c r="F1230" s="87" t="n">
        <v>1.1235358</v>
      </c>
      <c r="G1230" s="86" t="s">
        <v>584</v>
      </c>
      <c r="H1230" s="87" t="n">
        <v>0</v>
      </c>
      <c r="I1230" s="86" t="s">
        <v>585</v>
      </c>
      <c r="J1230" s="87" t="n">
        <v>1.1235358</v>
      </c>
    </row>
    <row r="1231" customFormat="false" ht="14.25" hidden="false" customHeight="true" outlineLevel="0" collapsed="false">
      <c r="A1231" s="86"/>
      <c r="B1231" s="86"/>
      <c r="C1231" s="86"/>
      <c r="D1231" s="86"/>
      <c r="E1231" s="86" t="s">
        <v>586</v>
      </c>
      <c r="F1231" s="87" t="n">
        <v>9.42</v>
      </c>
      <c r="G1231" s="86"/>
      <c r="H1231" s="88" t="s">
        <v>587</v>
      </c>
      <c r="I1231" s="88"/>
      <c r="J1231" s="87" t="n">
        <v>50.7</v>
      </c>
    </row>
    <row r="1232" customFormat="false" ht="15" hidden="false" customHeight="true" outlineLevel="0" collapsed="false">
      <c r="A1232" s="89"/>
      <c r="B1232" s="89"/>
      <c r="C1232" s="89"/>
      <c r="D1232" s="89"/>
      <c r="E1232" s="89"/>
      <c r="F1232" s="89"/>
      <c r="G1232" s="89"/>
      <c r="H1232" s="89"/>
      <c r="I1232" s="89"/>
      <c r="J1232" s="89"/>
      <c r="K1232" s="89"/>
    </row>
    <row r="1233" customFormat="false" ht="14.25" hidden="false" customHeight="true" outlineLevel="0" collapsed="false">
      <c r="A1233" s="68" t="s">
        <v>254</v>
      </c>
      <c r="B1233" s="69" t="s">
        <v>8</v>
      </c>
      <c r="C1233" s="68" t="s">
        <v>9</v>
      </c>
      <c r="D1233" s="68" t="s">
        <v>10</v>
      </c>
      <c r="E1233" s="68" t="s">
        <v>541</v>
      </c>
      <c r="F1233" s="68"/>
      <c r="G1233" s="70" t="s">
        <v>11</v>
      </c>
      <c r="H1233" s="69" t="s">
        <v>12</v>
      </c>
      <c r="I1233" s="69" t="s">
        <v>542</v>
      </c>
      <c r="J1233" s="69" t="s">
        <v>13</v>
      </c>
      <c r="K1233" s="69" t="s">
        <v>15</v>
      </c>
    </row>
    <row r="1234" customFormat="false" ht="13.9" hidden="false" customHeight="true" outlineLevel="0" collapsed="false">
      <c r="A1234" s="71" t="s">
        <v>543</v>
      </c>
      <c r="B1234" s="72" t="s">
        <v>255</v>
      </c>
      <c r="C1234" s="71" t="s">
        <v>86</v>
      </c>
      <c r="D1234" s="71" t="s">
        <v>256</v>
      </c>
      <c r="E1234" s="71"/>
      <c r="F1234" s="71"/>
      <c r="G1234" s="73" t="s">
        <v>35</v>
      </c>
      <c r="H1234" s="74" t="n">
        <v>1</v>
      </c>
      <c r="I1234" s="75"/>
      <c r="J1234" s="75" t="n">
        <v>81.2</v>
      </c>
      <c r="K1234" s="75" t="n">
        <v>81.2</v>
      </c>
    </row>
    <row r="1235" customFormat="false" ht="13.9" hidden="false" customHeight="true" outlineLevel="0" collapsed="false">
      <c r="A1235" s="68" t="s">
        <v>1079</v>
      </c>
      <c r="B1235" s="69" t="s">
        <v>8</v>
      </c>
      <c r="C1235" s="68" t="s">
        <v>9</v>
      </c>
      <c r="D1235" s="68" t="s">
        <v>1080</v>
      </c>
      <c r="E1235" s="69" t="s">
        <v>985</v>
      </c>
      <c r="F1235" s="70" t="s">
        <v>1081</v>
      </c>
      <c r="G1235" s="70"/>
      <c r="H1235" s="70" t="s">
        <v>1082</v>
      </c>
      <c r="I1235" s="70"/>
      <c r="J1235" s="69" t="s">
        <v>988</v>
      </c>
    </row>
    <row r="1236" customFormat="false" ht="14.25" hidden="false" customHeight="true" outlineLevel="0" collapsed="false">
      <c r="A1236" s="68"/>
      <c r="B1236" s="68"/>
      <c r="C1236" s="68"/>
      <c r="D1236" s="68"/>
      <c r="E1236" s="68"/>
      <c r="F1236" s="69" t="s">
        <v>1083</v>
      </c>
      <c r="G1236" s="69" t="s">
        <v>1084</v>
      </c>
      <c r="H1236" s="69" t="s">
        <v>1083</v>
      </c>
      <c r="I1236" s="69" t="s">
        <v>1084</v>
      </c>
      <c r="J1236" s="69"/>
    </row>
    <row r="1237" customFormat="false" ht="14.25" hidden="false" customHeight="true" outlineLevel="0" collapsed="false">
      <c r="A1237" s="81" t="s">
        <v>574</v>
      </c>
      <c r="B1237" s="82" t="s">
        <v>1351</v>
      </c>
      <c r="C1237" s="81" t="s">
        <v>86</v>
      </c>
      <c r="D1237" s="81" t="s">
        <v>1352</v>
      </c>
      <c r="E1237" s="84" t="n">
        <v>1</v>
      </c>
      <c r="F1237" s="85" t="n">
        <v>1</v>
      </c>
      <c r="G1237" s="85" t="n">
        <v>0</v>
      </c>
      <c r="H1237" s="92" t="n">
        <v>461.0952</v>
      </c>
      <c r="I1237" s="92" t="n">
        <v>206.8433</v>
      </c>
      <c r="J1237" s="92" t="n">
        <v>461.0952</v>
      </c>
    </row>
    <row r="1238" customFormat="false" ht="14.25" hidden="false" customHeight="true" outlineLevel="0" collapsed="false">
      <c r="A1238" s="90"/>
      <c r="B1238" s="90"/>
      <c r="C1238" s="90"/>
      <c r="D1238" s="90"/>
      <c r="E1238" s="90"/>
      <c r="F1238" s="90"/>
      <c r="G1238" s="90" t="s">
        <v>1087</v>
      </c>
      <c r="H1238" s="90"/>
      <c r="I1238" s="90"/>
      <c r="J1238" s="91" t="n">
        <v>461.0952</v>
      </c>
    </row>
    <row r="1239" customFormat="false" ht="13.9" hidden="false" customHeight="true" outlineLevel="0" collapsed="false">
      <c r="A1239" s="68" t="s">
        <v>1100</v>
      </c>
      <c r="B1239" s="69" t="s">
        <v>8</v>
      </c>
      <c r="C1239" s="68" t="s">
        <v>9</v>
      </c>
      <c r="D1239" s="68" t="s">
        <v>581</v>
      </c>
      <c r="E1239" s="69" t="s">
        <v>985</v>
      </c>
      <c r="F1239" s="69" t="s">
        <v>1101</v>
      </c>
      <c r="G1239" s="69"/>
      <c r="H1239" s="69"/>
      <c r="I1239" s="69"/>
      <c r="J1239" s="69" t="s">
        <v>988</v>
      </c>
    </row>
    <row r="1240" customFormat="false" ht="15" hidden="false" customHeight="true" outlineLevel="0" collapsed="false">
      <c r="A1240" s="81" t="s">
        <v>574</v>
      </c>
      <c r="B1240" s="82" t="s">
        <v>1338</v>
      </c>
      <c r="C1240" s="81" t="s">
        <v>86</v>
      </c>
      <c r="D1240" s="81" t="s">
        <v>1339</v>
      </c>
      <c r="E1240" s="84" t="n">
        <v>1</v>
      </c>
      <c r="F1240" s="81"/>
      <c r="G1240" s="81"/>
      <c r="H1240" s="81"/>
      <c r="I1240" s="92" t="n">
        <v>17.6404</v>
      </c>
      <c r="J1240" s="92" t="n">
        <v>17.6404</v>
      </c>
    </row>
    <row r="1241" customFormat="false" ht="14.25" hidden="false" customHeight="false" outlineLevel="0" collapsed="false">
      <c r="A1241" s="81" t="s">
        <v>574</v>
      </c>
      <c r="B1241" s="82" t="s">
        <v>1102</v>
      </c>
      <c r="C1241" s="81" t="s">
        <v>86</v>
      </c>
      <c r="D1241" s="81" t="s">
        <v>1103</v>
      </c>
      <c r="E1241" s="84" t="n">
        <v>5</v>
      </c>
      <c r="F1241" s="81"/>
      <c r="G1241" s="81"/>
      <c r="H1241" s="81"/>
      <c r="I1241" s="92" t="n">
        <v>17.326</v>
      </c>
      <c r="J1241" s="92" t="n">
        <v>86.63</v>
      </c>
    </row>
    <row r="1242" customFormat="false" ht="14.25" hidden="false" customHeight="true" outlineLevel="0" collapsed="false">
      <c r="A1242" s="90"/>
      <c r="B1242" s="90"/>
      <c r="C1242" s="90"/>
      <c r="D1242" s="90"/>
      <c r="E1242" s="90"/>
      <c r="F1242" s="90"/>
      <c r="G1242" s="90" t="s">
        <v>1104</v>
      </c>
      <c r="H1242" s="90"/>
      <c r="I1242" s="90"/>
      <c r="J1242" s="91" t="n">
        <v>104.2704</v>
      </c>
    </row>
    <row r="1243" customFormat="false" ht="15" hidden="false" customHeight="true" outlineLevel="0" collapsed="false">
      <c r="A1243" s="90"/>
      <c r="B1243" s="90"/>
      <c r="C1243" s="90"/>
      <c r="D1243" s="90"/>
      <c r="E1243" s="90"/>
      <c r="F1243" s="90"/>
      <c r="G1243" s="90" t="s">
        <v>1105</v>
      </c>
      <c r="H1243" s="90"/>
      <c r="I1243" s="90"/>
      <c r="J1243" s="91" t="n">
        <v>0</v>
      </c>
    </row>
    <row r="1244" customFormat="false" ht="14.25" hidden="false" customHeight="true" outlineLevel="0" collapsed="false">
      <c r="A1244" s="90"/>
      <c r="B1244" s="90"/>
      <c r="C1244" s="90"/>
      <c r="D1244" s="90"/>
      <c r="E1244" s="90"/>
      <c r="F1244" s="90"/>
      <c r="G1244" s="90" t="s">
        <v>979</v>
      </c>
      <c r="H1244" s="90"/>
      <c r="I1244" s="90"/>
      <c r="J1244" s="91" t="n">
        <v>565.3656</v>
      </c>
    </row>
    <row r="1245" customFormat="false" ht="13.9" hidden="false" customHeight="true" outlineLevel="0" collapsed="false">
      <c r="A1245" s="90"/>
      <c r="B1245" s="90"/>
      <c r="C1245" s="90"/>
      <c r="D1245" s="90"/>
      <c r="E1245" s="90"/>
      <c r="F1245" s="90"/>
      <c r="G1245" s="90" t="s">
        <v>980</v>
      </c>
      <c r="H1245" s="90"/>
      <c r="I1245" s="90"/>
      <c r="J1245" s="91" t="n">
        <v>0</v>
      </c>
    </row>
    <row r="1246" customFormat="false" ht="14.25" hidden="false" customHeight="true" outlineLevel="0" collapsed="false">
      <c r="A1246" s="90"/>
      <c r="B1246" s="90"/>
      <c r="C1246" s="90"/>
      <c r="D1246" s="90"/>
      <c r="E1246" s="90"/>
      <c r="F1246" s="90"/>
      <c r="G1246" s="90" t="s">
        <v>981</v>
      </c>
      <c r="H1246" s="90"/>
      <c r="I1246" s="90"/>
      <c r="J1246" s="91" t="n">
        <v>0</v>
      </c>
    </row>
    <row r="1247" customFormat="false" ht="14.25" hidden="false" customHeight="true" outlineLevel="0" collapsed="false">
      <c r="A1247" s="90"/>
      <c r="B1247" s="90"/>
      <c r="C1247" s="90"/>
      <c r="D1247" s="90"/>
      <c r="E1247" s="90"/>
      <c r="F1247" s="90"/>
      <c r="G1247" s="90" t="s">
        <v>982</v>
      </c>
      <c r="H1247" s="90"/>
      <c r="I1247" s="90"/>
      <c r="J1247" s="91" t="n">
        <v>39.52</v>
      </c>
    </row>
    <row r="1248" customFormat="false" ht="13.9" hidden="false" customHeight="true" outlineLevel="0" collapsed="false">
      <c r="A1248" s="90"/>
      <c r="B1248" s="90"/>
      <c r="C1248" s="90"/>
      <c r="D1248" s="90"/>
      <c r="E1248" s="90"/>
      <c r="F1248" s="90"/>
      <c r="G1248" s="90" t="s">
        <v>983</v>
      </c>
      <c r="H1248" s="90"/>
      <c r="I1248" s="90"/>
      <c r="J1248" s="91" t="n">
        <v>14.3058</v>
      </c>
    </row>
    <row r="1249" customFormat="false" ht="15" hidden="false" customHeight="true" outlineLevel="0" collapsed="false">
      <c r="A1249" s="68" t="s">
        <v>984</v>
      </c>
      <c r="B1249" s="69" t="s">
        <v>9</v>
      </c>
      <c r="C1249" s="68" t="s">
        <v>8</v>
      </c>
      <c r="D1249" s="68" t="s">
        <v>578</v>
      </c>
      <c r="E1249" s="69" t="s">
        <v>985</v>
      </c>
      <c r="F1249" s="69" t="s">
        <v>986</v>
      </c>
      <c r="G1249" s="69" t="s">
        <v>987</v>
      </c>
      <c r="H1249" s="69"/>
      <c r="I1249" s="69"/>
      <c r="J1249" s="69" t="s">
        <v>988</v>
      </c>
    </row>
    <row r="1250" customFormat="false" ht="14.25" hidden="false" customHeight="false" outlineLevel="0" collapsed="false">
      <c r="A1250" s="81" t="s">
        <v>574</v>
      </c>
      <c r="B1250" s="82" t="s">
        <v>86</v>
      </c>
      <c r="C1250" s="81" t="s">
        <v>1356</v>
      </c>
      <c r="D1250" s="81" t="s">
        <v>1357</v>
      </c>
      <c r="E1250" s="84" t="n">
        <v>6.15</v>
      </c>
      <c r="F1250" s="83" t="s">
        <v>315</v>
      </c>
      <c r="G1250" s="92" t="n">
        <v>10.3568</v>
      </c>
      <c r="H1250" s="92"/>
      <c r="I1250" s="92"/>
      <c r="J1250" s="92" t="n">
        <v>63.6943</v>
      </c>
    </row>
    <row r="1251" customFormat="false" ht="14.25" hidden="false" customHeight="true" outlineLevel="0" collapsed="false">
      <c r="A1251" s="81" t="s">
        <v>574</v>
      </c>
      <c r="B1251" s="82" t="s">
        <v>86</v>
      </c>
      <c r="C1251" s="81" t="s">
        <v>1342</v>
      </c>
      <c r="D1251" s="81" t="s">
        <v>1343</v>
      </c>
      <c r="E1251" s="84" t="n">
        <v>0.4</v>
      </c>
      <c r="F1251" s="83" t="s">
        <v>315</v>
      </c>
      <c r="G1251" s="92" t="n">
        <v>7.5</v>
      </c>
      <c r="H1251" s="92"/>
      <c r="I1251" s="92"/>
      <c r="J1251" s="92" t="n">
        <v>3</v>
      </c>
    </row>
    <row r="1252" customFormat="false" ht="14.25" hidden="false" customHeight="true" outlineLevel="0" collapsed="false">
      <c r="A1252" s="81" t="s">
        <v>574</v>
      </c>
      <c r="B1252" s="82" t="s">
        <v>86</v>
      </c>
      <c r="C1252" s="81" t="s">
        <v>1346</v>
      </c>
      <c r="D1252" s="81" t="s">
        <v>1347</v>
      </c>
      <c r="E1252" s="84" t="n">
        <v>0.00097</v>
      </c>
      <c r="F1252" s="83" t="s">
        <v>1131</v>
      </c>
      <c r="G1252" s="92" t="n">
        <v>17.8334</v>
      </c>
      <c r="H1252" s="92"/>
      <c r="I1252" s="92"/>
      <c r="J1252" s="92" t="n">
        <v>0.0173</v>
      </c>
    </row>
    <row r="1253" customFormat="false" ht="14.25" hidden="false" customHeight="true" outlineLevel="0" collapsed="false">
      <c r="A1253" s="90"/>
      <c r="B1253" s="90"/>
      <c r="C1253" s="90"/>
      <c r="D1253" s="90"/>
      <c r="E1253" s="90"/>
      <c r="F1253" s="90"/>
      <c r="G1253" s="90" t="s">
        <v>991</v>
      </c>
      <c r="H1253" s="90"/>
      <c r="I1253" s="90"/>
      <c r="J1253" s="91" t="n">
        <v>66.7116</v>
      </c>
    </row>
    <row r="1254" customFormat="false" ht="14.25" hidden="false" customHeight="true" outlineLevel="0" collapsed="false">
      <c r="A1254" s="68" t="s">
        <v>998</v>
      </c>
      <c r="B1254" s="69" t="s">
        <v>9</v>
      </c>
      <c r="C1254" s="68" t="s">
        <v>574</v>
      </c>
      <c r="D1254" s="68" t="s">
        <v>999</v>
      </c>
      <c r="E1254" s="69" t="s">
        <v>8</v>
      </c>
      <c r="F1254" s="69" t="s">
        <v>985</v>
      </c>
      <c r="G1254" s="70" t="s">
        <v>986</v>
      </c>
      <c r="H1254" s="69" t="s">
        <v>987</v>
      </c>
      <c r="I1254" s="69"/>
      <c r="J1254" s="69" t="s">
        <v>988</v>
      </c>
    </row>
    <row r="1255" customFormat="false" ht="14.25" hidden="false" customHeight="true" outlineLevel="0" collapsed="false">
      <c r="A1255" s="76" t="s">
        <v>1000</v>
      </c>
      <c r="B1255" s="77" t="s">
        <v>86</v>
      </c>
      <c r="C1255" s="76" t="s">
        <v>1356</v>
      </c>
      <c r="D1255" s="76" t="s">
        <v>1001</v>
      </c>
      <c r="E1255" s="77" t="n">
        <v>5914655</v>
      </c>
      <c r="F1255" s="79" t="n">
        <v>0.00615</v>
      </c>
      <c r="G1255" s="78" t="s">
        <v>1002</v>
      </c>
      <c r="H1255" s="93" t="n">
        <v>27.42</v>
      </c>
      <c r="I1255" s="93"/>
      <c r="J1255" s="93" t="n">
        <v>0.1686</v>
      </c>
    </row>
    <row r="1256" customFormat="false" ht="14.25" hidden="false" customHeight="true" outlineLevel="0" collapsed="false">
      <c r="A1256" s="76" t="s">
        <v>1000</v>
      </c>
      <c r="B1256" s="77" t="s">
        <v>86</v>
      </c>
      <c r="C1256" s="76" t="s">
        <v>1342</v>
      </c>
      <c r="D1256" s="76" t="s">
        <v>1001</v>
      </c>
      <c r="E1256" s="77" t="n">
        <v>5914655</v>
      </c>
      <c r="F1256" s="79" t="n">
        <v>0.0004</v>
      </c>
      <c r="G1256" s="78" t="s">
        <v>1002</v>
      </c>
      <c r="H1256" s="93" t="n">
        <v>27.42</v>
      </c>
      <c r="I1256" s="93"/>
      <c r="J1256" s="93" t="n">
        <v>0.011</v>
      </c>
    </row>
    <row r="1257" customFormat="false" ht="14.25" hidden="false" customHeight="true" outlineLevel="0" collapsed="false">
      <c r="A1257" s="90"/>
      <c r="B1257" s="90"/>
      <c r="C1257" s="90"/>
      <c r="D1257" s="90"/>
      <c r="E1257" s="90"/>
      <c r="F1257" s="90"/>
      <c r="G1257" s="90" t="s">
        <v>1003</v>
      </c>
      <c r="H1257" s="90"/>
      <c r="I1257" s="90"/>
      <c r="J1257" s="91" t="n">
        <v>0.1796</v>
      </c>
    </row>
    <row r="1258" customFormat="false" ht="15" hidden="false" customHeight="true" outlineLevel="0" collapsed="false">
      <c r="A1258" s="68" t="s">
        <v>1004</v>
      </c>
      <c r="B1258" s="69" t="s">
        <v>9</v>
      </c>
      <c r="C1258" s="68" t="s">
        <v>574</v>
      </c>
      <c r="D1258" s="68" t="s">
        <v>1005</v>
      </c>
      <c r="E1258" s="69" t="s">
        <v>985</v>
      </c>
      <c r="F1258" s="69" t="s">
        <v>986</v>
      </c>
      <c r="G1258" s="70" t="s">
        <v>1006</v>
      </c>
      <c r="H1258" s="70"/>
      <c r="I1258" s="70"/>
      <c r="J1258" s="69" t="s">
        <v>988</v>
      </c>
    </row>
    <row r="1259" customFormat="false" ht="13.9" hidden="false" customHeight="true" outlineLevel="0" collapsed="false">
      <c r="A1259" s="70"/>
      <c r="B1259" s="70"/>
      <c r="C1259" s="70"/>
      <c r="D1259" s="70"/>
      <c r="E1259" s="70"/>
      <c r="F1259" s="70"/>
      <c r="G1259" s="70" t="s">
        <v>1007</v>
      </c>
      <c r="H1259" s="70" t="s">
        <v>1008</v>
      </c>
      <c r="I1259" s="70" t="s">
        <v>1009</v>
      </c>
      <c r="J1259" s="70"/>
    </row>
    <row r="1260" customFormat="false" ht="38.25" hidden="false" customHeight="false" outlineLevel="0" collapsed="false">
      <c r="A1260" s="76" t="s">
        <v>1005</v>
      </c>
      <c r="B1260" s="77"/>
      <c r="C1260" s="76" t="s">
        <v>1356</v>
      </c>
      <c r="D1260" s="76" t="s">
        <v>1358</v>
      </c>
      <c r="E1260" s="79" t="n">
        <v>0.00615</v>
      </c>
      <c r="F1260" s="78" t="s">
        <v>133</v>
      </c>
      <c r="G1260" s="77" t="s">
        <v>1011</v>
      </c>
      <c r="H1260" s="77" t="s">
        <v>1012</v>
      </c>
      <c r="I1260" s="77" t="s">
        <v>1013</v>
      </c>
      <c r="J1260" s="93" t="n">
        <v>0</v>
      </c>
    </row>
    <row r="1261" customFormat="false" ht="38.25" hidden="false" customHeight="false" outlineLevel="0" collapsed="false">
      <c r="A1261" s="76" t="s">
        <v>1005</v>
      </c>
      <c r="B1261" s="77"/>
      <c r="C1261" s="76" t="s">
        <v>1342</v>
      </c>
      <c r="D1261" s="76" t="s">
        <v>1349</v>
      </c>
      <c r="E1261" s="79" t="n">
        <v>0.0004</v>
      </c>
      <c r="F1261" s="78" t="s">
        <v>133</v>
      </c>
      <c r="G1261" s="77" t="s">
        <v>1011</v>
      </c>
      <c r="H1261" s="77" t="s">
        <v>1012</v>
      </c>
      <c r="I1261" s="77" t="s">
        <v>1013</v>
      </c>
      <c r="J1261" s="93" t="n">
        <v>0</v>
      </c>
    </row>
    <row r="1262" customFormat="false" ht="14.25" hidden="false" customHeight="true" outlineLevel="0" collapsed="false">
      <c r="A1262" s="90"/>
      <c r="B1262" s="90"/>
      <c r="C1262" s="90"/>
      <c r="D1262" s="90"/>
      <c r="E1262" s="90"/>
      <c r="F1262" s="90"/>
      <c r="G1262" s="90" t="s">
        <v>1003</v>
      </c>
      <c r="H1262" s="90"/>
      <c r="I1262" s="90"/>
      <c r="J1262" s="91" t="n">
        <v>0.1796</v>
      </c>
    </row>
    <row r="1263" customFormat="false" ht="15" hidden="false" customHeight="true" outlineLevel="0" collapsed="false">
      <c r="A1263" s="86"/>
      <c r="B1263" s="86"/>
      <c r="C1263" s="86"/>
      <c r="D1263" s="86"/>
      <c r="E1263" s="86" t="s">
        <v>583</v>
      </c>
      <c r="F1263" s="87" t="n">
        <v>2.6959305</v>
      </c>
      <c r="G1263" s="86" t="s">
        <v>584</v>
      </c>
      <c r="H1263" s="87" t="n">
        <v>0</v>
      </c>
      <c r="I1263" s="86" t="s">
        <v>585</v>
      </c>
      <c r="J1263" s="87" t="n">
        <v>2.6959305</v>
      </c>
    </row>
    <row r="1264" customFormat="false" ht="15" hidden="false" customHeight="true" outlineLevel="0" collapsed="false">
      <c r="A1264" s="86"/>
      <c r="B1264" s="86"/>
      <c r="C1264" s="86"/>
      <c r="D1264" s="86"/>
      <c r="E1264" s="86" t="s">
        <v>586</v>
      </c>
      <c r="F1264" s="87" t="n">
        <v>18.53</v>
      </c>
      <c r="G1264" s="86"/>
      <c r="H1264" s="88" t="s">
        <v>587</v>
      </c>
      <c r="I1264" s="88"/>
      <c r="J1264" s="87" t="n">
        <v>99.73</v>
      </c>
    </row>
    <row r="1265" customFormat="false" ht="15" hidden="false" customHeight="false" outlineLevel="0" collapsed="false">
      <c r="A1265" s="89"/>
      <c r="B1265" s="89"/>
      <c r="C1265" s="89"/>
      <c r="D1265" s="89"/>
      <c r="E1265" s="89"/>
      <c r="F1265" s="89"/>
      <c r="G1265" s="89"/>
      <c r="H1265" s="89"/>
      <c r="I1265" s="89"/>
      <c r="J1265" s="89"/>
      <c r="K1265" s="89"/>
    </row>
    <row r="1266" customFormat="false" ht="14.25" hidden="false" customHeight="true" outlineLevel="0" collapsed="false">
      <c r="A1266" s="68" t="s">
        <v>257</v>
      </c>
      <c r="B1266" s="69" t="s">
        <v>8</v>
      </c>
      <c r="C1266" s="68" t="s">
        <v>9</v>
      </c>
      <c r="D1266" s="68" t="s">
        <v>10</v>
      </c>
      <c r="E1266" s="68" t="s">
        <v>541</v>
      </c>
      <c r="F1266" s="68"/>
      <c r="G1266" s="70" t="s">
        <v>11</v>
      </c>
      <c r="H1266" s="69" t="s">
        <v>12</v>
      </c>
      <c r="I1266" s="69" t="s">
        <v>542</v>
      </c>
      <c r="J1266" s="69" t="s">
        <v>13</v>
      </c>
      <c r="K1266" s="69" t="s">
        <v>15</v>
      </c>
    </row>
    <row r="1267" customFormat="false" ht="14.25" hidden="false" customHeight="true" outlineLevel="0" collapsed="false">
      <c r="A1267" s="71" t="s">
        <v>543</v>
      </c>
      <c r="B1267" s="72" t="s">
        <v>258</v>
      </c>
      <c r="C1267" s="71" t="s">
        <v>86</v>
      </c>
      <c r="D1267" s="71" t="s">
        <v>259</v>
      </c>
      <c r="E1267" s="71"/>
      <c r="F1267" s="71"/>
      <c r="G1267" s="73" t="s">
        <v>88</v>
      </c>
      <c r="H1267" s="74" t="n">
        <v>1</v>
      </c>
      <c r="I1267" s="75"/>
      <c r="J1267" s="75" t="n">
        <v>73.92</v>
      </c>
      <c r="K1267" s="75" t="n">
        <v>73.92</v>
      </c>
    </row>
    <row r="1268" customFormat="false" ht="13.9" hidden="false" customHeight="true" outlineLevel="0" collapsed="false">
      <c r="A1268" s="68" t="s">
        <v>1079</v>
      </c>
      <c r="B1268" s="69" t="s">
        <v>8</v>
      </c>
      <c r="C1268" s="68" t="s">
        <v>9</v>
      </c>
      <c r="D1268" s="68" t="s">
        <v>1080</v>
      </c>
      <c r="E1268" s="69" t="s">
        <v>985</v>
      </c>
      <c r="F1268" s="70" t="s">
        <v>1081</v>
      </c>
      <c r="G1268" s="70"/>
      <c r="H1268" s="70" t="s">
        <v>1082</v>
      </c>
      <c r="I1268" s="70"/>
      <c r="J1268" s="69" t="s">
        <v>988</v>
      </c>
    </row>
    <row r="1269" customFormat="false" ht="14.25" hidden="false" customHeight="true" outlineLevel="0" collapsed="false">
      <c r="A1269" s="68"/>
      <c r="B1269" s="68"/>
      <c r="C1269" s="68"/>
      <c r="D1269" s="68"/>
      <c r="E1269" s="68"/>
      <c r="F1269" s="69" t="s">
        <v>1083</v>
      </c>
      <c r="G1269" s="69" t="s">
        <v>1084</v>
      </c>
      <c r="H1269" s="69" t="s">
        <v>1083</v>
      </c>
      <c r="I1269" s="69" t="s">
        <v>1084</v>
      </c>
      <c r="J1269" s="69"/>
    </row>
    <row r="1270" customFormat="false" ht="14.25" hidden="false" customHeight="true" outlineLevel="0" collapsed="false">
      <c r="A1270" s="81" t="s">
        <v>574</v>
      </c>
      <c r="B1270" s="82" t="s">
        <v>1304</v>
      </c>
      <c r="C1270" s="81" t="s">
        <v>86</v>
      </c>
      <c r="D1270" s="81" t="s">
        <v>1305</v>
      </c>
      <c r="E1270" s="84" t="n">
        <v>1</v>
      </c>
      <c r="F1270" s="85" t="n">
        <v>1</v>
      </c>
      <c r="G1270" s="85" t="n">
        <v>0</v>
      </c>
      <c r="H1270" s="92" t="n">
        <v>122.7381</v>
      </c>
      <c r="I1270" s="92" t="n">
        <v>49.4136</v>
      </c>
      <c r="J1270" s="92" t="n">
        <v>122.7381</v>
      </c>
    </row>
    <row r="1271" customFormat="false" ht="14.25" hidden="false" customHeight="true" outlineLevel="0" collapsed="false">
      <c r="A1271" s="81" t="s">
        <v>574</v>
      </c>
      <c r="B1271" s="82" t="s">
        <v>1359</v>
      </c>
      <c r="C1271" s="81" t="s">
        <v>86</v>
      </c>
      <c r="D1271" s="81" t="s">
        <v>1360</v>
      </c>
      <c r="E1271" s="84" t="n">
        <v>1</v>
      </c>
      <c r="F1271" s="85" t="n">
        <v>1</v>
      </c>
      <c r="G1271" s="85" t="n">
        <v>0</v>
      </c>
      <c r="H1271" s="92" t="n">
        <v>3.5746</v>
      </c>
      <c r="I1271" s="92" t="n">
        <v>0.2057</v>
      </c>
      <c r="J1271" s="92" t="n">
        <v>3.5746</v>
      </c>
    </row>
    <row r="1272" customFormat="false" ht="14.25" hidden="false" customHeight="true" outlineLevel="0" collapsed="false">
      <c r="A1272" s="81" t="s">
        <v>574</v>
      </c>
      <c r="B1272" s="82" t="s">
        <v>1361</v>
      </c>
      <c r="C1272" s="81" t="s">
        <v>86</v>
      </c>
      <c r="D1272" s="81" t="s">
        <v>1362</v>
      </c>
      <c r="E1272" s="84" t="n">
        <v>1</v>
      </c>
      <c r="F1272" s="85" t="n">
        <v>1</v>
      </c>
      <c r="G1272" s="85" t="n">
        <v>0</v>
      </c>
      <c r="H1272" s="92" t="n">
        <v>0.8017</v>
      </c>
      <c r="I1272" s="92" t="n">
        <v>0.4424</v>
      </c>
      <c r="J1272" s="92" t="n">
        <v>0.8017</v>
      </c>
    </row>
    <row r="1273" customFormat="false" ht="15" hidden="false" customHeight="true" outlineLevel="0" collapsed="false">
      <c r="A1273" s="90"/>
      <c r="B1273" s="90"/>
      <c r="C1273" s="90"/>
      <c r="D1273" s="90"/>
      <c r="E1273" s="90"/>
      <c r="F1273" s="90"/>
      <c r="G1273" s="90" t="s">
        <v>1087</v>
      </c>
      <c r="H1273" s="90"/>
      <c r="I1273" s="90"/>
      <c r="J1273" s="91" t="n">
        <v>127.1144</v>
      </c>
    </row>
    <row r="1274" customFormat="false" ht="15" hidden="false" customHeight="true" outlineLevel="0" collapsed="false">
      <c r="A1274" s="68" t="s">
        <v>1100</v>
      </c>
      <c r="B1274" s="69" t="s">
        <v>8</v>
      </c>
      <c r="C1274" s="68" t="s">
        <v>9</v>
      </c>
      <c r="D1274" s="68" t="s">
        <v>581</v>
      </c>
      <c r="E1274" s="69" t="s">
        <v>985</v>
      </c>
      <c r="F1274" s="69" t="s">
        <v>1101</v>
      </c>
      <c r="G1274" s="69"/>
      <c r="H1274" s="69"/>
      <c r="I1274" s="69"/>
      <c r="J1274" s="69" t="s">
        <v>988</v>
      </c>
    </row>
    <row r="1275" customFormat="false" ht="14.25" hidden="false" customHeight="false" outlineLevel="0" collapsed="false">
      <c r="A1275" s="81" t="s">
        <v>574</v>
      </c>
      <c r="B1275" s="82" t="s">
        <v>1289</v>
      </c>
      <c r="C1275" s="81" t="s">
        <v>86</v>
      </c>
      <c r="D1275" s="81" t="s">
        <v>1290</v>
      </c>
      <c r="E1275" s="84" t="n">
        <v>1</v>
      </c>
      <c r="F1275" s="81"/>
      <c r="G1275" s="81"/>
      <c r="H1275" s="81"/>
      <c r="I1275" s="92" t="n">
        <v>26.3514</v>
      </c>
      <c r="J1275" s="92" t="n">
        <v>26.3514</v>
      </c>
    </row>
    <row r="1276" customFormat="false" ht="14.25" hidden="false" customHeight="false" outlineLevel="0" collapsed="false">
      <c r="A1276" s="81" t="s">
        <v>574</v>
      </c>
      <c r="B1276" s="82" t="s">
        <v>1102</v>
      </c>
      <c r="C1276" s="81" t="s">
        <v>86</v>
      </c>
      <c r="D1276" s="81" t="s">
        <v>1103</v>
      </c>
      <c r="E1276" s="84" t="n">
        <v>5</v>
      </c>
      <c r="F1276" s="81"/>
      <c r="G1276" s="81"/>
      <c r="H1276" s="81"/>
      <c r="I1276" s="92" t="n">
        <v>17.326</v>
      </c>
      <c r="J1276" s="92" t="n">
        <v>86.63</v>
      </c>
    </row>
    <row r="1277" customFormat="false" ht="14.25" hidden="false" customHeight="true" outlineLevel="0" collapsed="false">
      <c r="A1277" s="90"/>
      <c r="B1277" s="90"/>
      <c r="C1277" s="90"/>
      <c r="D1277" s="90"/>
      <c r="E1277" s="90"/>
      <c r="F1277" s="90"/>
      <c r="G1277" s="90" t="s">
        <v>1104</v>
      </c>
      <c r="H1277" s="90"/>
      <c r="I1277" s="90"/>
      <c r="J1277" s="91" t="n">
        <v>112.9814</v>
      </c>
    </row>
    <row r="1278" customFormat="false" ht="14.25" hidden="false" customHeight="true" outlineLevel="0" collapsed="false">
      <c r="A1278" s="90"/>
      <c r="B1278" s="90"/>
      <c r="C1278" s="90"/>
      <c r="D1278" s="90"/>
      <c r="E1278" s="90"/>
      <c r="F1278" s="90"/>
      <c r="G1278" s="90" t="s">
        <v>1105</v>
      </c>
      <c r="H1278" s="90"/>
      <c r="I1278" s="90"/>
      <c r="J1278" s="91" t="n">
        <v>0</v>
      </c>
    </row>
    <row r="1279" customFormat="false" ht="14.25" hidden="false" customHeight="true" outlineLevel="0" collapsed="false">
      <c r="A1279" s="90"/>
      <c r="B1279" s="90"/>
      <c r="C1279" s="90"/>
      <c r="D1279" s="90"/>
      <c r="E1279" s="90"/>
      <c r="F1279" s="90"/>
      <c r="G1279" s="90" t="s">
        <v>979</v>
      </c>
      <c r="H1279" s="90"/>
      <c r="I1279" s="90"/>
      <c r="J1279" s="91" t="n">
        <v>240.0958</v>
      </c>
    </row>
    <row r="1280" customFormat="false" ht="14.25" hidden="false" customHeight="true" outlineLevel="0" collapsed="false">
      <c r="A1280" s="90"/>
      <c r="B1280" s="90"/>
      <c r="C1280" s="90"/>
      <c r="D1280" s="90"/>
      <c r="E1280" s="90"/>
      <c r="F1280" s="90"/>
      <c r="G1280" s="90" t="s">
        <v>980</v>
      </c>
      <c r="H1280" s="90"/>
      <c r="I1280" s="90"/>
      <c r="J1280" s="91" t="n">
        <v>0</v>
      </c>
    </row>
    <row r="1281" customFormat="false" ht="14.25" hidden="false" customHeight="true" outlineLevel="0" collapsed="false">
      <c r="A1281" s="90"/>
      <c r="B1281" s="90"/>
      <c r="C1281" s="90"/>
      <c r="D1281" s="90"/>
      <c r="E1281" s="90"/>
      <c r="F1281" s="90"/>
      <c r="G1281" s="90" t="s">
        <v>981</v>
      </c>
      <c r="H1281" s="90"/>
      <c r="I1281" s="90"/>
      <c r="J1281" s="91" t="n">
        <v>0</v>
      </c>
    </row>
    <row r="1282" customFormat="false" ht="15" hidden="false" customHeight="true" outlineLevel="0" collapsed="false">
      <c r="A1282" s="90"/>
      <c r="B1282" s="90"/>
      <c r="C1282" s="90"/>
      <c r="D1282" s="90"/>
      <c r="E1282" s="90"/>
      <c r="F1282" s="90"/>
      <c r="G1282" s="90" t="s">
        <v>982</v>
      </c>
      <c r="H1282" s="90"/>
      <c r="I1282" s="90"/>
      <c r="J1282" s="91" t="n">
        <v>19.79</v>
      </c>
    </row>
    <row r="1283" customFormat="false" ht="13.9" hidden="false" customHeight="true" outlineLevel="0" collapsed="false">
      <c r="A1283" s="90"/>
      <c r="B1283" s="90"/>
      <c r="C1283" s="90"/>
      <c r="D1283" s="90"/>
      <c r="E1283" s="90"/>
      <c r="F1283" s="90"/>
      <c r="G1283" s="90" t="s">
        <v>983</v>
      </c>
      <c r="H1283" s="90"/>
      <c r="I1283" s="90"/>
      <c r="J1283" s="91" t="n">
        <v>12.1322</v>
      </c>
    </row>
    <row r="1284" customFormat="false" ht="15" hidden="false" customHeight="true" outlineLevel="0" collapsed="false">
      <c r="A1284" s="68" t="s">
        <v>984</v>
      </c>
      <c r="B1284" s="69" t="s">
        <v>9</v>
      </c>
      <c r="C1284" s="68" t="s">
        <v>8</v>
      </c>
      <c r="D1284" s="68" t="s">
        <v>578</v>
      </c>
      <c r="E1284" s="69" t="s">
        <v>985</v>
      </c>
      <c r="F1284" s="69" t="s">
        <v>986</v>
      </c>
      <c r="G1284" s="69" t="s">
        <v>987</v>
      </c>
      <c r="H1284" s="69"/>
      <c r="I1284" s="69"/>
      <c r="J1284" s="69" t="s">
        <v>988</v>
      </c>
    </row>
    <row r="1285" customFormat="false" ht="14.25" hidden="false" customHeight="false" outlineLevel="0" collapsed="false">
      <c r="A1285" s="81" t="s">
        <v>574</v>
      </c>
      <c r="B1285" s="82" t="s">
        <v>86</v>
      </c>
      <c r="C1285" s="81" t="s">
        <v>1363</v>
      </c>
      <c r="D1285" s="81" t="s">
        <v>1364</v>
      </c>
      <c r="E1285" s="84" t="n">
        <v>0.00527</v>
      </c>
      <c r="F1285" s="83" t="s">
        <v>88</v>
      </c>
      <c r="G1285" s="92" t="n">
        <v>45.6272</v>
      </c>
      <c r="H1285" s="92"/>
      <c r="I1285" s="92"/>
      <c r="J1285" s="92" t="n">
        <v>0.2405</v>
      </c>
    </row>
    <row r="1286" customFormat="false" ht="14.25" hidden="false" customHeight="true" outlineLevel="0" collapsed="false">
      <c r="A1286" s="81" t="s">
        <v>574</v>
      </c>
      <c r="B1286" s="82" t="s">
        <v>86</v>
      </c>
      <c r="C1286" s="81" t="s">
        <v>1365</v>
      </c>
      <c r="D1286" s="81" t="s">
        <v>1366</v>
      </c>
      <c r="E1286" s="84" t="n">
        <v>0.21778</v>
      </c>
      <c r="F1286" s="83" t="s">
        <v>315</v>
      </c>
      <c r="G1286" s="92" t="n">
        <v>28.7465</v>
      </c>
      <c r="H1286" s="92"/>
      <c r="I1286" s="92"/>
      <c r="J1286" s="92" t="n">
        <v>6.2604</v>
      </c>
    </row>
    <row r="1287" customFormat="false" ht="14.25" hidden="false" customHeight="true" outlineLevel="0" collapsed="false">
      <c r="A1287" s="81" t="s">
        <v>574</v>
      </c>
      <c r="B1287" s="82" t="s">
        <v>86</v>
      </c>
      <c r="C1287" s="81" t="s">
        <v>1367</v>
      </c>
      <c r="D1287" s="81" t="s">
        <v>1368</v>
      </c>
      <c r="E1287" s="84" t="n">
        <v>1</v>
      </c>
      <c r="F1287" s="83" t="s">
        <v>88</v>
      </c>
      <c r="G1287" s="92" t="n">
        <v>55.2542</v>
      </c>
      <c r="H1287" s="92"/>
      <c r="I1287" s="92"/>
      <c r="J1287" s="92" t="n">
        <v>55.2542</v>
      </c>
    </row>
    <row r="1288" customFormat="false" ht="13.9" hidden="false" customHeight="true" outlineLevel="0" collapsed="false">
      <c r="A1288" s="90"/>
      <c r="B1288" s="90"/>
      <c r="C1288" s="90"/>
      <c r="D1288" s="90"/>
      <c r="E1288" s="90"/>
      <c r="F1288" s="90"/>
      <c r="G1288" s="90" t="s">
        <v>991</v>
      </c>
      <c r="H1288" s="90"/>
      <c r="I1288" s="90"/>
      <c r="J1288" s="91" t="n">
        <v>61.7551</v>
      </c>
    </row>
    <row r="1289" customFormat="false" ht="13.9" hidden="false" customHeight="true" outlineLevel="0" collapsed="false">
      <c r="A1289" s="68" t="s">
        <v>998</v>
      </c>
      <c r="B1289" s="69" t="s">
        <v>9</v>
      </c>
      <c r="C1289" s="68" t="s">
        <v>574</v>
      </c>
      <c r="D1289" s="68" t="s">
        <v>999</v>
      </c>
      <c r="E1289" s="69" t="s">
        <v>8</v>
      </c>
      <c r="F1289" s="69" t="s">
        <v>985</v>
      </c>
      <c r="G1289" s="70" t="s">
        <v>986</v>
      </c>
      <c r="H1289" s="69" t="s">
        <v>987</v>
      </c>
      <c r="I1289" s="69"/>
      <c r="J1289" s="69" t="s">
        <v>988</v>
      </c>
    </row>
    <row r="1290" customFormat="false" ht="13.9" hidden="false" customHeight="true" outlineLevel="0" collapsed="false">
      <c r="A1290" s="76" t="s">
        <v>1000</v>
      </c>
      <c r="B1290" s="77" t="s">
        <v>86</v>
      </c>
      <c r="C1290" s="76" t="s">
        <v>1365</v>
      </c>
      <c r="D1290" s="76" t="s">
        <v>1001</v>
      </c>
      <c r="E1290" s="77" t="n">
        <v>5914655</v>
      </c>
      <c r="F1290" s="79" t="n">
        <v>0.00022</v>
      </c>
      <c r="G1290" s="78" t="s">
        <v>1002</v>
      </c>
      <c r="H1290" s="93" t="n">
        <v>27.42</v>
      </c>
      <c r="I1290" s="93"/>
      <c r="J1290" s="93" t="n">
        <v>0.006</v>
      </c>
    </row>
    <row r="1291" customFormat="false" ht="14.25" hidden="false" customHeight="true" outlineLevel="0" collapsed="false">
      <c r="A1291" s="76" t="s">
        <v>1000</v>
      </c>
      <c r="B1291" s="77" t="s">
        <v>86</v>
      </c>
      <c r="C1291" s="76" t="s">
        <v>1367</v>
      </c>
      <c r="D1291" s="76" t="s">
        <v>1001</v>
      </c>
      <c r="E1291" s="77" t="n">
        <v>5914655</v>
      </c>
      <c r="F1291" s="79" t="n">
        <v>0.0011</v>
      </c>
      <c r="G1291" s="78" t="s">
        <v>1002</v>
      </c>
      <c r="H1291" s="93" t="n">
        <v>27.42</v>
      </c>
      <c r="I1291" s="93"/>
      <c r="J1291" s="93" t="n">
        <v>0.0302</v>
      </c>
    </row>
    <row r="1292" customFormat="false" ht="14.25" hidden="false" customHeight="true" outlineLevel="0" collapsed="false">
      <c r="A1292" s="90"/>
      <c r="B1292" s="90"/>
      <c r="C1292" s="90"/>
      <c r="D1292" s="90"/>
      <c r="E1292" s="90"/>
      <c r="F1292" s="90"/>
      <c r="G1292" s="90" t="s">
        <v>1003</v>
      </c>
      <c r="H1292" s="90"/>
      <c r="I1292" s="90"/>
      <c r="J1292" s="91" t="n">
        <v>0.0362</v>
      </c>
    </row>
    <row r="1293" customFormat="false" ht="14.25" hidden="false" customHeight="true" outlineLevel="0" collapsed="false">
      <c r="A1293" s="68" t="s">
        <v>1004</v>
      </c>
      <c r="B1293" s="69" t="s">
        <v>9</v>
      </c>
      <c r="C1293" s="68" t="s">
        <v>574</v>
      </c>
      <c r="D1293" s="68" t="s">
        <v>1005</v>
      </c>
      <c r="E1293" s="69" t="s">
        <v>985</v>
      </c>
      <c r="F1293" s="69" t="s">
        <v>986</v>
      </c>
      <c r="G1293" s="70" t="s">
        <v>1006</v>
      </c>
      <c r="H1293" s="70"/>
      <c r="I1293" s="70"/>
      <c r="J1293" s="69" t="s">
        <v>988</v>
      </c>
    </row>
    <row r="1294" customFormat="false" ht="14.25" hidden="false" customHeight="true" outlineLevel="0" collapsed="false">
      <c r="A1294" s="70"/>
      <c r="B1294" s="70"/>
      <c r="C1294" s="70"/>
      <c r="D1294" s="70"/>
      <c r="E1294" s="70"/>
      <c r="F1294" s="70"/>
      <c r="G1294" s="70" t="s">
        <v>1007</v>
      </c>
      <c r="H1294" s="70" t="s">
        <v>1008</v>
      </c>
      <c r="I1294" s="70" t="s">
        <v>1009</v>
      </c>
      <c r="J1294" s="70"/>
    </row>
    <row r="1295" customFormat="false" ht="14.25" hidden="false" customHeight="true" outlineLevel="0" collapsed="false">
      <c r="A1295" s="76" t="s">
        <v>1005</v>
      </c>
      <c r="B1295" s="77"/>
      <c r="C1295" s="76" t="s">
        <v>1365</v>
      </c>
      <c r="D1295" s="76" t="s">
        <v>1369</v>
      </c>
      <c r="E1295" s="79" t="n">
        <v>0.00022</v>
      </c>
      <c r="F1295" s="78" t="s">
        <v>133</v>
      </c>
      <c r="G1295" s="77" t="s">
        <v>1011</v>
      </c>
      <c r="H1295" s="77" t="s">
        <v>1012</v>
      </c>
      <c r="I1295" s="77" t="s">
        <v>1013</v>
      </c>
      <c r="J1295" s="93" t="n">
        <v>0</v>
      </c>
    </row>
    <row r="1296" customFormat="false" ht="14.25" hidden="false" customHeight="true" outlineLevel="0" collapsed="false">
      <c r="A1296" s="76" t="s">
        <v>1005</v>
      </c>
      <c r="B1296" s="77"/>
      <c r="C1296" s="76" t="s">
        <v>1367</v>
      </c>
      <c r="D1296" s="76" t="s">
        <v>1370</v>
      </c>
      <c r="E1296" s="79" t="n">
        <v>0.0011</v>
      </c>
      <c r="F1296" s="78" t="s">
        <v>133</v>
      </c>
      <c r="G1296" s="77" t="s">
        <v>1011</v>
      </c>
      <c r="H1296" s="77" t="s">
        <v>1012</v>
      </c>
      <c r="I1296" s="77" t="s">
        <v>1013</v>
      </c>
      <c r="J1296" s="93" t="n">
        <v>0</v>
      </c>
    </row>
    <row r="1297" customFormat="false" ht="14.25" hidden="false" customHeight="true" outlineLevel="0" collapsed="false">
      <c r="A1297" s="90"/>
      <c r="B1297" s="90"/>
      <c r="C1297" s="90"/>
      <c r="D1297" s="90"/>
      <c r="E1297" s="90"/>
      <c r="F1297" s="90"/>
      <c r="G1297" s="90" t="s">
        <v>1003</v>
      </c>
      <c r="H1297" s="90"/>
      <c r="I1297" s="90"/>
      <c r="J1297" s="91" t="n">
        <v>0.0362</v>
      </c>
    </row>
    <row r="1298" customFormat="false" ht="15" hidden="false" customHeight="true" outlineLevel="0" collapsed="false">
      <c r="A1298" s="86"/>
      <c r="B1298" s="86"/>
      <c r="C1298" s="86"/>
      <c r="D1298" s="86"/>
      <c r="E1298" s="86" t="s">
        <v>583</v>
      </c>
      <c r="F1298" s="87" t="n">
        <v>5.7206044</v>
      </c>
      <c r="G1298" s="86" t="s">
        <v>584</v>
      </c>
      <c r="H1298" s="87" t="n">
        <v>0</v>
      </c>
      <c r="I1298" s="86" t="s">
        <v>585</v>
      </c>
      <c r="J1298" s="87" t="n">
        <v>5.7206044</v>
      </c>
    </row>
    <row r="1299" customFormat="false" ht="15" hidden="false" customHeight="true" outlineLevel="0" collapsed="false">
      <c r="A1299" s="86"/>
      <c r="B1299" s="86"/>
      <c r="C1299" s="86"/>
      <c r="D1299" s="86"/>
      <c r="E1299" s="86" t="s">
        <v>586</v>
      </c>
      <c r="F1299" s="87" t="n">
        <v>16.87</v>
      </c>
      <c r="G1299" s="86"/>
      <c r="H1299" s="88" t="s">
        <v>587</v>
      </c>
      <c r="I1299" s="88"/>
      <c r="J1299" s="87" t="n">
        <v>90.79</v>
      </c>
    </row>
    <row r="1300" customFormat="false" ht="15" hidden="false" customHeight="false" outlineLevel="0" collapsed="false">
      <c r="A1300" s="89"/>
      <c r="B1300" s="89"/>
      <c r="C1300" s="89"/>
      <c r="D1300" s="89"/>
      <c r="E1300" s="89"/>
      <c r="F1300" s="89"/>
      <c r="G1300" s="89"/>
      <c r="H1300" s="89"/>
      <c r="I1300" s="89"/>
      <c r="J1300" s="89"/>
      <c r="K1300" s="89"/>
    </row>
    <row r="1301" customFormat="false" ht="14.25" hidden="false" customHeight="true" outlineLevel="0" collapsed="false">
      <c r="A1301" s="68" t="s">
        <v>260</v>
      </c>
      <c r="B1301" s="69" t="s">
        <v>8</v>
      </c>
      <c r="C1301" s="68" t="s">
        <v>9</v>
      </c>
      <c r="D1301" s="68" t="s">
        <v>10</v>
      </c>
      <c r="E1301" s="68" t="s">
        <v>541</v>
      </c>
      <c r="F1301" s="68"/>
      <c r="G1301" s="70" t="s">
        <v>11</v>
      </c>
      <c r="H1301" s="69" t="s">
        <v>12</v>
      </c>
      <c r="I1301" s="69" t="s">
        <v>542</v>
      </c>
      <c r="J1301" s="69" t="s">
        <v>13</v>
      </c>
      <c r="K1301" s="69" t="s">
        <v>15</v>
      </c>
    </row>
    <row r="1302" customFormat="false" ht="13.9" hidden="false" customHeight="true" outlineLevel="0" collapsed="false">
      <c r="A1302" s="71" t="s">
        <v>543</v>
      </c>
      <c r="B1302" s="72" t="s">
        <v>261</v>
      </c>
      <c r="C1302" s="71" t="s">
        <v>86</v>
      </c>
      <c r="D1302" s="71" t="s">
        <v>262</v>
      </c>
      <c r="E1302" s="71"/>
      <c r="F1302" s="71"/>
      <c r="G1302" s="73" t="s">
        <v>80</v>
      </c>
      <c r="H1302" s="74" t="n">
        <v>1</v>
      </c>
      <c r="I1302" s="75"/>
      <c r="J1302" s="75" t="n">
        <v>292.85</v>
      </c>
      <c r="K1302" s="75" t="n">
        <v>292.85</v>
      </c>
    </row>
    <row r="1303" customFormat="false" ht="14.25" hidden="false" customHeight="true" outlineLevel="0" collapsed="false">
      <c r="A1303" s="68" t="s">
        <v>1079</v>
      </c>
      <c r="B1303" s="69" t="s">
        <v>8</v>
      </c>
      <c r="C1303" s="68" t="s">
        <v>9</v>
      </c>
      <c r="D1303" s="68" t="s">
        <v>1080</v>
      </c>
      <c r="E1303" s="69" t="s">
        <v>985</v>
      </c>
      <c r="F1303" s="70" t="s">
        <v>1081</v>
      </c>
      <c r="G1303" s="70"/>
      <c r="H1303" s="70" t="s">
        <v>1082</v>
      </c>
      <c r="I1303" s="70"/>
      <c r="J1303" s="69" t="s">
        <v>988</v>
      </c>
    </row>
    <row r="1304" customFormat="false" ht="14.25" hidden="false" customHeight="true" outlineLevel="0" collapsed="false">
      <c r="A1304" s="68"/>
      <c r="B1304" s="68"/>
      <c r="C1304" s="68"/>
      <c r="D1304" s="68"/>
      <c r="E1304" s="68"/>
      <c r="F1304" s="69" t="s">
        <v>1083</v>
      </c>
      <c r="G1304" s="69" t="s">
        <v>1084</v>
      </c>
      <c r="H1304" s="69" t="s">
        <v>1083</v>
      </c>
      <c r="I1304" s="69" t="s">
        <v>1084</v>
      </c>
      <c r="J1304" s="69"/>
    </row>
    <row r="1305" customFormat="false" ht="14.25" hidden="false" customHeight="true" outlineLevel="0" collapsed="false">
      <c r="A1305" s="81" t="s">
        <v>574</v>
      </c>
      <c r="B1305" s="82" t="s">
        <v>1371</v>
      </c>
      <c r="C1305" s="81" t="s">
        <v>86</v>
      </c>
      <c r="D1305" s="81" t="s">
        <v>1372</v>
      </c>
      <c r="E1305" s="84" t="n">
        <v>1</v>
      </c>
      <c r="F1305" s="85" t="n">
        <v>1</v>
      </c>
      <c r="G1305" s="85" t="n">
        <v>0</v>
      </c>
      <c r="H1305" s="92" t="n">
        <v>333.478</v>
      </c>
      <c r="I1305" s="92" t="n">
        <v>118.823</v>
      </c>
      <c r="J1305" s="92" t="n">
        <v>333.478</v>
      </c>
    </row>
    <row r="1306" customFormat="false" ht="14.25" hidden="false" customHeight="true" outlineLevel="0" collapsed="false">
      <c r="A1306" s="90"/>
      <c r="B1306" s="90"/>
      <c r="C1306" s="90"/>
      <c r="D1306" s="90"/>
      <c r="E1306" s="90"/>
      <c r="F1306" s="90"/>
      <c r="G1306" s="90" t="s">
        <v>1087</v>
      </c>
      <c r="H1306" s="90"/>
      <c r="I1306" s="90"/>
      <c r="J1306" s="91" t="n">
        <v>333.478</v>
      </c>
    </row>
    <row r="1307" customFormat="false" ht="13.9" hidden="false" customHeight="true" outlineLevel="0" collapsed="false">
      <c r="A1307" s="68" t="s">
        <v>1100</v>
      </c>
      <c r="B1307" s="69" t="s">
        <v>8</v>
      </c>
      <c r="C1307" s="68" t="s">
        <v>9</v>
      </c>
      <c r="D1307" s="68" t="s">
        <v>581</v>
      </c>
      <c r="E1307" s="69" t="s">
        <v>985</v>
      </c>
      <c r="F1307" s="69" t="s">
        <v>1101</v>
      </c>
      <c r="G1307" s="69"/>
      <c r="H1307" s="69"/>
      <c r="I1307" s="69"/>
      <c r="J1307" s="69" t="s">
        <v>988</v>
      </c>
    </row>
    <row r="1308" customFormat="false" ht="14.25" hidden="false" customHeight="true" outlineLevel="0" collapsed="false">
      <c r="A1308" s="81" t="s">
        <v>574</v>
      </c>
      <c r="B1308" s="82" t="s">
        <v>1121</v>
      </c>
      <c r="C1308" s="81" t="s">
        <v>86</v>
      </c>
      <c r="D1308" s="81" t="s">
        <v>1122</v>
      </c>
      <c r="E1308" s="84" t="n">
        <v>4</v>
      </c>
      <c r="F1308" s="81"/>
      <c r="G1308" s="81"/>
      <c r="H1308" s="81"/>
      <c r="I1308" s="92" t="n">
        <v>17.8584</v>
      </c>
      <c r="J1308" s="92" t="n">
        <v>71.4336</v>
      </c>
    </row>
    <row r="1309" customFormat="false" ht="15" hidden="false" customHeight="true" outlineLevel="0" collapsed="false">
      <c r="A1309" s="81" t="s">
        <v>574</v>
      </c>
      <c r="B1309" s="82" t="s">
        <v>1289</v>
      </c>
      <c r="C1309" s="81" t="s">
        <v>86</v>
      </c>
      <c r="D1309" s="81" t="s">
        <v>1290</v>
      </c>
      <c r="E1309" s="84" t="n">
        <v>1</v>
      </c>
      <c r="F1309" s="81"/>
      <c r="G1309" s="81"/>
      <c r="H1309" s="81"/>
      <c r="I1309" s="92" t="n">
        <v>26.3514</v>
      </c>
      <c r="J1309" s="92" t="n">
        <v>26.3514</v>
      </c>
    </row>
    <row r="1310" customFormat="false" ht="14.25" hidden="false" customHeight="true" outlineLevel="0" collapsed="false">
      <c r="A1310" s="90"/>
      <c r="B1310" s="90"/>
      <c r="C1310" s="90"/>
      <c r="D1310" s="90"/>
      <c r="E1310" s="90"/>
      <c r="F1310" s="90"/>
      <c r="G1310" s="90" t="s">
        <v>1104</v>
      </c>
      <c r="H1310" s="90"/>
      <c r="I1310" s="90"/>
      <c r="J1310" s="91" t="n">
        <v>97.785</v>
      </c>
    </row>
    <row r="1311" customFormat="false" ht="14.25" hidden="false" customHeight="true" outlineLevel="0" collapsed="false">
      <c r="A1311" s="90"/>
      <c r="B1311" s="90"/>
      <c r="C1311" s="90"/>
      <c r="D1311" s="90"/>
      <c r="E1311" s="90"/>
      <c r="F1311" s="90"/>
      <c r="G1311" s="90" t="s">
        <v>1105</v>
      </c>
      <c r="H1311" s="90"/>
      <c r="I1311" s="90"/>
      <c r="J1311" s="91" t="n">
        <v>0</v>
      </c>
    </row>
    <row r="1312" customFormat="false" ht="14.25" hidden="false" customHeight="true" outlineLevel="0" collapsed="false">
      <c r="A1312" s="90"/>
      <c r="B1312" s="90"/>
      <c r="C1312" s="90"/>
      <c r="D1312" s="90"/>
      <c r="E1312" s="90"/>
      <c r="F1312" s="90"/>
      <c r="G1312" s="90" t="s">
        <v>979</v>
      </c>
      <c r="H1312" s="90"/>
      <c r="I1312" s="90"/>
      <c r="J1312" s="91" t="n">
        <v>431.263</v>
      </c>
    </row>
    <row r="1313" customFormat="false" ht="13.9" hidden="false" customHeight="true" outlineLevel="0" collapsed="false">
      <c r="A1313" s="90"/>
      <c r="B1313" s="90"/>
      <c r="C1313" s="90"/>
      <c r="D1313" s="90"/>
      <c r="E1313" s="90"/>
      <c r="F1313" s="90"/>
      <c r="G1313" s="90" t="s">
        <v>980</v>
      </c>
      <c r="H1313" s="90"/>
      <c r="I1313" s="90"/>
      <c r="J1313" s="91" t="n">
        <v>0</v>
      </c>
    </row>
    <row r="1314" customFormat="false" ht="14.25" hidden="false" customHeight="true" outlineLevel="0" collapsed="false">
      <c r="A1314" s="90"/>
      <c r="B1314" s="90"/>
      <c r="C1314" s="90"/>
      <c r="D1314" s="90"/>
      <c r="E1314" s="90"/>
      <c r="F1314" s="90"/>
      <c r="G1314" s="90" t="s">
        <v>981</v>
      </c>
      <c r="H1314" s="90"/>
      <c r="I1314" s="90"/>
      <c r="J1314" s="91" t="n">
        <v>0</v>
      </c>
    </row>
    <row r="1315" customFormat="false" ht="14.25" hidden="false" customHeight="true" outlineLevel="0" collapsed="false">
      <c r="A1315" s="90"/>
      <c r="B1315" s="90"/>
      <c r="C1315" s="90"/>
      <c r="D1315" s="90"/>
      <c r="E1315" s="90"/>
      <c r="F1315" s="90"/>
      <c r="G1315" s="90" t="s">
        <v>982</v>
      </c>
      <c r="H1315" s="90"/>
      <c r="I1315" s="90"/>
      <c r="J1315" s="91" t="n">
        <v>75</v>
      </c>
    </row>
    <row r="1316" customFormat="false" ht="13.9" hidden="false" customHeight="true" outlineLevel="0" collapsed="false">
      <c r="A1316" s="90"/>
      <c r="B1316" s="90"/>
      <c r="C1316" s="90"/>
      <c r="D1316" s="90"/>
      <c r="E1316" s="90"/>
      <c r="F1316" s="90"/>
      <c r="G1316" s="90" t="s">
        <v>983</v>
      </c>
      <c r="H1316" s="90"/>
      <c r="I1316" s="90"/>
      <c r="J1316" s="91" t="n">
        <v>5.7502</v>
      </c>
    </row>
    <row r="1317" customFormat="false" ht="15" hidden="false" customHeight="true" outlineLevel="0" collapsed="false">
      <c r="A1317" s="68" t="s">
        <v>992</v>
      </c>
      <c r="B1317" s="69" t="s">
        <v>9</v>
      </c>
      <c r="C1317" s="68" t="s">
        <v>8</v>
      </c>
      <c r="D1317" s="68" t="s">
        <v>993</v>
      </c>
      <c r="E1317" s="69" t="s">
        <v>985</v>
      </c>
      <c r="F1317" s="69" t="s">
        <v>986</v>
      </c>
      <c r="G1317" s="69" t="s">
        <v>987</v>
      </c>
      <c r="H1317" s="69"/>
      <c r="I1317" s="69"/>
      <c r="J1317" s="69" t="s">
        <v>988</v>
      </c>
    </row>
    <row r="1318" customFormat="false" ht="25.5" hidden="false" customHeight="false" outlineLevel="0" collapsed="false">
      <c r="A1318" s="76" t="s">
        <v>994</v>
      </c>
      <c r="B1318" s="77" t="s">
        <v>86</v>
      </c>
      <c r="C1318" s="76" t="n">
        <v>3713822</v>
      </c>
      <c r="D1318" s="76" t="s">
        <v>1373</v>
      </c>
      <c r="E1318" s="79" t="n">
        <v>1</v>
      </c>
      <c r="F1318" s="78" t="s">
        <v>80</v>
      </c>
      <c r="G1318" s="93" t="n">
        <v>287.1</v>
      </c>
      <c r="H1318" s="93"/>
      <c r="I1318" s="93"/>
      <c r="J1318" s="93" t="n">
        <v>287.1</v>
      </c>
    </row>
    <row r="1319" customFormat="false" ht="14.25" hidden="false" customHeight="true" outlineLevel="0" collapsed="false">
      <c r="A1319" s="90"/>
      <c r="B1319" s="90"/>
      <c r="C1319" s="90"/>
      <c r="D1319" s="90"/>
      <c r="E1319" s="90"/>
      <c r="F1319" s="90"/>
      <c r="G1319" s="90" t="s">
        <v>997</v>
      </c>
      <c r="H1319" s="90"/>
      <c r="I1319" s="90"/>
      <c r="J1319" s="91" t="n">
        <v>287.1</v>
      </c>
    </row>
    <row r="1320" customFormat="false" ht="15" hidden="false" customHeight="true" outlineLevel="0" collapsed="false">
      <c r="A1320" s="86"/>
      <c r="B1320" s="86"/>
      <c r="C1320" s="86"/>
      <c r="D1320" s="86"/>
      <c r="E1320" s="86" t="s">
        <v>583</v>
      </c>
      <c r="F1320" s="87" t="n">
        <v>100.8821375</v>
      </c>
      <c r="G1320" s="86" t="s">
        <v>584</v>
      </c>
      <c r="H1320" s="87" t="n">
        <v>0</v>
      </c>
      <c r="I1320" s="86" t="s">
        <v>585</v>
      </c>
      <c r="J1320" s="87" t="n">
        <v>100.8821375</v>
      </c>
    </row>
    <row r="1321" customFormat="false" ht="13.9" hidden="false" customHeight="true" outlineLevel="0" collapsed="false">
      <c r="A1321" s="86"/>
      <c r="B1321" s="86"/>
      <c r="C1321" s="86"/>
      <c r="D1321" s="86"/>
      <c r="E1321" s="86" t="s">
        <v>586</v>
      </c>
      <c r="F1321" s="87" t="n">
        <v>66.85</v>
      </c>
      <c r="G1321" s="86"/>
      <c r="H1321" s="88" t="s">
        <v>587</v>
      </c>
      <c r="I1321" s="88"/>
      <c r="J1321" s="87" t="n">
        <v>359.7</v>
      </c>
    </row>
    <row r="1322" customFormat="false" ht="13.9" hidden="false" customHeight="true" outlineLevel="0" collapsed="false">
      <c r="A1322" s="89"/>
      <c r="B1322" s="89"/>
      <c r="C1322" s="89"/>
      <c r="D1322" s="89"/>
      <c r="E1322" s="89"/>
      <c r="F1322" s="89"/>
      <c r="G1322" s="89"/>
      <c r="H1322" s="89"/>
      <c r="I1322" s="89"/>
      <c r="J1322" s="89"/>
      <c r="K1322" s="89"/>
    </row>
    <row r="1323" customFormat="false" ht="14.25" hidden="false" customHeight="true" outlineLevel="0" collapsed="false">
      <c r="A1323" s="68" t="s">
        <v>270</v>
      </c>
      <c r="B1323" s="69" t="s">
        <v>8</v>
      </c>
      <c r="C1323" s="68" t="s">
        <v>9</v>
      </c>
      <c r="D1323" s="68" t="s">
        <v>10</v>
      </c>
      <c r="E1323" s="68" t="s">
        <v>541</v>
      </c>
      <c r="F1323" s="68"/>
      <c r="G1323" s="70" t="s">
        <v>11</v>
      </c>
      <c r="H1323" s="69" t="s">
        <v>12</v>
      </c>
      <c r="I1323" s="69" t="s">
        <v>542</v>
      </c>
      <c r="J1323" s="69" t="s">
        <v>13</v>
      </c>
      <c r="K1323" s="69" t="s">
        <v>15</v>
      </c>
    </row>
    <row r="1324" customFormat="false" ht="13.9" hidden="false" customHeight="true" outlineLevel="0" collapsed="false">
      <c r="A1324" s="71" t="s">
        <v>543</v>
      </c>
      <c r="B1324" s="72" t="s">
        <v>271</v>
      </c>
      <c r="C1324" s="71" t="s">
        <v>23</v>
      </c>
      <c r="D1324" s="71" t="s">
        <v>272</v>
      </c>
      <c r="E1324" s="71" t="s">
        <v>629</v>
      </c>
      <c r="F1324" s="71"/>
      <c r="G1324" s="73" t="s">
        <v>137</v>
      </c>
      <c r="H1324" s="74" t="n">
        <v>1</v>
      </c>
      <c r="I1324" s="75"/>
      <c r="J1324" s="75" t="n">
        <v>1849.47</v>
      </c>
      <c r="K1324" s="75" t="n">
        <v>1849.47</v>
      </c>
    </row>
    <row r="1325" customFormat="false" ht="13.9" hidden="false" customHeight="true" outlineLevel="0" collapsed="false">
      <c r="A1325" s="68" t="s">
        <v>1079</v>
      </c>
      <c r="B1325" s="69" t="s">
        <v>8</v>
      </c>
      <c r="C1325" s="68" t="s">
        <v>9</v>
      </c>
      <c r="D1325" s="68" t="s">
        <v>1080</v>
      </c>
      <c r="E1325" s="69" t="s">
        <v>985</v>
      </c>
      <c r="F1325" s="70" t="s">
        <v>1081</v>
      </c>
      <c r="G1325" s="70"/>
      <c r="H1325" s="70" t="s">
        <v>1082</v>
      </c>
      <c r="I1325" s="70"/>
      <c r="J1325" s="69" t="s">
        <v>988</v>
      </c>
    </row>
    <row r="1326" customFormat="false" ht="13.9" hidden="false" customHeight="true" outlineLevel="0" collapsed="false">
      <c r="A1326" s="68"/>
      <c r="B1326" s="68"/>
      <c r="C1326" s="68"/>
      <c r="D1326" s="68"/>
      <c r="E1326" s="68"/>
      <c r="F1326" s="69" t="s">
        <v>1083</v>
      </c>
      <c r="G1326" s="69" t="s">
        <v>1084</v>
      </c>
      <c r="H1326" s="69" t="s">
        <v>1083</v>
      </c>
      <c r="I1326" s="69" t="s">
        <v>1084</v>
      </c>
      <c r="J1326" s="69"/>
    </row>
    <row r="1327" customFormat="false" ht="14.25" hidden="false" customHeight="true" outlineLevel="0" collapsed="false">
      <c r="A1327" s="81" t="s">
        <v>574</v>
      </c>
      <c r="B1327" s="82" t="s">
        <v>1088</v>
      </c>
      <c r="C1327" s="81" t="s">
        <v>86</v>
      </c>
      <c r="D1327" s="81" t="s">
        <v>1089</v>
      </c>
      <c r="E1327" s="84" t="n">
        <v>0.12328</v>
      </c>
      <c r="F1327" s="85" t="n">
        <v>1</v>
      </c>
      <c r="G1327" s="85" t="n">
        <v>0</v>
      </c>
      <c r="H1327" s="92" t="n">
        <v>5.2558</v>
      </c>
      <c r="I1327" s="92" t="n">
        <v>3.0725</v>
      </c>
      <c r="J1327" s="92" t="n">
        <v>0.6479</v>
      </c>
    </row>
    <row r="1328" customFormat="false" ht="14.25" hidden="false" customHeight="true" outlineLevel="0" collapsed="false">
      <c r="A1328" s="81" t="s">
        <v>574</v>
      </c>
      <c r="B1328" s="82" t="s">
        <v>1090</v>
      </c>
      <c r="C1328" s="81" t="s">
        <v>86</v>
      </c>
      <c r="D1328" s="81" t="s">
        <v>1091</v>
      </c>
      <c r="E1328" s="84" t="n">
        <v>1</v>
      </c>
      <c r="F1328" s="85" t="n">
        <v>0.04</v>
      </c>
      <c r="G1328" s="85" t="n">
        <v>0.96</v>
      </c>
      <c r="H1328" s="92" t="n">
        <v>209.4814</v>
      </c>
      <c r="I1328" s="92" t="n">
        <v>62.2489</v>
      </c>
      <c r="J1328" s="92" t="n">
        <v>68.1382</v>
      </c>
    </row>
    <row r="1329" customFormat="false" ht="14.25" hidden="false" customHeight="true" outlineLevel="0" collapsed="false">
      <c r="A1329" s="81" t="s">
        <v>574</v>
      </c>
      <c r="B1329" s="82" t="s">
        <v>1092</v>
      </c>
      <c r="C1329" s="81" t="s">
        <v>86</v>
      </c>
      <c r="D1329" s="81" t="s">
        <v>1093</v>
      </c>
      <c r="E1329" s="84" t="n">
        <v>0.16353</v>
      </c>
      <c r="F1329" s="85" t="n">
        <v>1</v>
      </c>
      <c r="G1329" s="85" t="n">
        <v>0</v>
      </c>
      <c r="H1329" s="92" t="n">
        <v>78.2342</v>
      </c>
      <c r="I1329" s="92" t="n">
        <v>5.5323</v>
      </c>
      <c r="J1329" s="92" t="n">
        <v>12.7936</v>
      </c>
    </row>
    <row r="1330" customFormat="false" ht="14.25" hidden="false" customHeight="true" outlineLevel="0" collapsed="false">
      <c r="A1330" s="81" t="s">
        <v>574</v>
      </c>
      <c r="B1330" s="82" t="s">
        <v>1094</v>
      </c>
      <c r="C1330" s="81" t="s">
        <v>86</v>
      </c>
      <c r="D1330" s="81" t="s">
        <v>1095</v>
      </c>
      <c r="E1330" s="84" t="n">
        <v>0.16353</v>
      </c>
      <c r="F1330" s="85" t="n">
        <v>1</v>
      </c>
      <c r="G1330" s="85" t="n">
        <v>0</v>
      </c>
      <c r="H1330" s="92" t="n">
        <v>27.2559</v>
      </c>
      <c r="I1330" s="92" t="n">
        <v>25.6092</v>
      </c>
      <c r="J1330" s="92" t="n">
        <v>4.4572</v>
      </c>
    </row>
    <row r="1331" customFormat="false" ht="14.25" hidden="false" customHeight="true" outlineLevel="0" collapsed="false">
      <c r="A1331" s="81" t="s">
        <v>574</v>
      </c>
      <c r="B1331" s="82" t="s">
        <v>1096</v>
      </c>
      <c r="C1331" s="81" t="s">
        <v>86</v>
      </c>
      <c r="D1331" s="81" t="s">
        <v>1097</v>
      </c>
      <c r="E1331" s="84" t="n">
        <v>1</v>
      </c>
      <c r="F1331" s="85" t="n">
        <v>1</v>
      </c>
      <c r="G1331" s="85" t="n">
        <v>0</v>
      </c>
      <c r="H1331" s="92" t="n">
        <v>234.9185</v>
      </c>
      <c r="I1331" s="92" t="n">
        <v>129.8491</v>
      </c>
      <c r="J1331" s="92" t="n">
        <v>234.9185</v>
      </c>
    </row>
    <row r="1332" customFormat="false" ht="14.25" hidden="false" customHeight="true" outlineLevel="0" collapsed="false">
      <c r="A1332" s="81" t="s">
        <v>574</v>
      </c>
      <c r="B1332" s="82" t="s">
        <v>1098</v>
      </c>
      <c r="C1332" s="81" t="s">
        <v>86</v>
      </c>
      <c r="D1332" s="81" t="s">
        <v>1099</v>
      </c>
      <c r="E1332" s="84" t="n">
        <v>0.45525</v>
      </c>
      <c r="F1332" s="85" t="n">
        <v>1</v>
      </c>
      <c r="G1332" s="85" t="n">
        <v>0</v>
      </c>
      <c r="H1332" s="92" t="n">
        <v>0.5486</v>
      </c>
      <c r="I1332" s="92" t="n">
        <v>0.373</v>
      </c>
      <c r="J1332" s="92" t="n">
        <v>0.2498</v>
      </c>
    </row>
    <row r="1333" customFormat="false" ht="14.25" hidden="false" customHeight="true" outlineLevel="0" collapsed="false">
      <c r="A1333" s="90"/>
      <c r="B1333" s="90"/>
      <c r="C1333" s="90"/>
      <c r="D1333" s="90"/>
      <c r="E1333" s="90"/>
      <c r="F1333" s="90"/>
      <c r="G1333" s="90" t="s">
        <v>1087</v>
      </c>
      <c r="H1333" s="90"/>
      <c r="I1333" s="90"/>
      <c r="J1333" s="91" t="n">
        <v>321.2052</v>
      </c>
    </row>
    <row r="1334" customFormat="false" ht="15" hidden="false" customHeight="true" outlineLevel="0" collapsed="false">
      <c r="A1334" s="68" t="s">
        <v>1100</v>
      </c>
      <c r="B1334" s="69" t="s">
        <v>8</v>
      </c>
      <c r="C1334" s="68" t="s">
        <v>9</v>
      </c>
      <c r="D1334" s="68" t="s">
        <v>581</v>
      </c>
      <c r="E1334" s="69" t="s">
        <v>985</v>
      </c>
      <c r="F1334" s="69" t="s">
        <v>1101</v>
      </c>
      <c r="G1334" s="69"/>
      <c r="H1334" s="69"/>
      <c r="I1334" s="69"/>
      <c r="J1334" s="69" t="s">
        <v>988</v>
      </c>
    </row>
    <row r="1335" customFormat="false" ht="14.25" hidden="false" customHeight="true" outlineLevel="0" collapsed="false">
      <c r="A1335" s="81" t="s">
        <v>574</v>
      </c>
      <c r="B1335" s="82" t="s">
        <v>1102</v>
      </c>
      <c r="C1335" s="81" t="s">
        <v>86</v>
      </c>
      <c r="D1335" s="81" t="s">
        <v>1103</v>
      </c>
      <c r="E1335" s="84" t="n">
        <v>4.45525</v>
      </c>
      <c r="F1335" s="81"/>
      <c r="G1335" s="81"/>
      <c r="H1335" s="81"/>
      <c r="I1335" s="92" t="n">
        <v>17.326</v>
      </c>
      <c r="J1335" s="92" t="n">
        <v>77.1917</v>
      </c>
    </row>
    <row r="1336" customFormat="false" ht="13.9" hidden="false" customHeight="true" outlineLevel="0" collapsed="false">
      <c r="A1336" s="90"/>
      <c r="B1336" s="90"/>
      <c r="C1336" s="90"/>
      <c r="D1336" s="90"/>
      <c r="E1336" s="90"/>
      <c r="F1336" s="90"/>
      <c r="G1336" s="90" t="s">
        <v>1104</v>
      </c>
      <c r="H1336" s="90"/>
      <c r="I1336" s="90"/>
      <c r="J1336" s="91" t="n">
        <v>77.1917</v>
      </c>
    </row>
    <row r="1337" customFormat="false" ht="14.25" hidden="false" customHeight="true" outlineLevel="0" collapsed="false">
      <c r="A1337" s="90"/>
      <c r="B1337" s="90"/>
      <c r="C1337" s="90"/>
      <c r="D1337" s="90"/>
      <c r="E1337" s="90"/>
      <c r="F1337" s="90"/>
      <c r="G1337" s="90" t="s">
        <v>1105</v>
      </c>
      <c r="H1337" s="90"/>
      <c r="I1337" s="90"/>
      <c r="J1337" s="91" t="n">
        <v>0</v>
      </c>
    </row>
    <row r="1338" customFormat="false" ht="14.25" hidden="false" customHeight="true" outlineLevel="0" collapsed="false">
      <c r="A1338" s="90"/>
      <c r="B1338" s="90"/>
      <c r="C1338" s="90"/>
      <c r="D1338" s="90"/>
      <c r="E1338" s="90"/>
      <c r="F1338" s="90"/>
      <c r="G1338" s="90" t="s">
        <v>979</v>
      </c>
      <c r="H1338" s="90"/>
      <c r="I1338" s="90"/>
      <c r="J1338" s="91" t="n">
        <v>398.3968</v>
      </c>
    </row>
    <row r="1339" customFormat="false" ht="14.25" hidden="false" customHeight="true" outlineLevel="0" collapsed="false">
      <c r="A1339" s="90"/>
      <c r="B1339" s="90"/>
      <c r="C1339" s="90"/>
      <c r="D1339" s="90"/>
      <c r="E1339" s="90"/>
      <c r="F1339" s="90"/>
      <c r="G1339" s="90" t="s">
        <v>980</v>
      </c>
      <c r="H1339" s="90"/>
      <c r="I1339" s="90"/>
      <c r="J1339" s="91" t="n">
        <v>0</v>
      </c>
    </row>
    <row r="1340" customFormat="false" ht="14.25" hidden="false" customHeight="true" outlineLevel="0" collapsed="false">
      <c r="A1340" s="90"/>
      <c r="B1340" s="90"/>
      <c r="C1340" s="90"/>
      <c r="D1340" s="90"/>
      <c r="E1340" s="90"/>
      <c r="F1340" s="90"/>
      <c r="G1340" s="90" t="s">
        <v>981</v>
      </c>
      <c r="H1340" s="90"/>
      <c r="I1340" s="90"/>
      <c r="J1340" s="91" t="n">
        <v>0</v>
      </c>
    </row>
    <row r="1341" customFormat="false" ht="15" hidden="false" customHeight="true" outlineLevel="0" collapsed="false">
      <c r="A1341" s="90"/>
      <c r="B1341" s="90"/>
      <c r="C1341" s="90"/>
      <c r="D1341" s="90"/>
      <c r="E1341" s="90"/>
      <c r="F1341" s="90"/>
      <c r="G1341" s="90" t="s">
        <v>982</v>
      </c>
      <c r="H1341" s="90"/>
      <c r="I1341" s="90"/>
      <c r="J1341" s="91" t="n">
        <v>4.897</v>
      </c>
    </row>
    <row r="1342" customFormat="false" ht="14.25" hidden="false" customHeight="true" outlineLevel="0" collapsed="false">
      <c r="A1342" s="90"/>
      <c r="B1342" s="90"/>
      <c r="C1342" s="90"/>
      <c r="D1342" s="90"/>
      <c r="E1342" s="90"/>
      <c r="F1342" s="90"/>
      <c r="G1342" s="90" t="s">
        <v>983</v>
      </c>
      <c r="H1342" s="90"/>
      <c r="I1342" s="90"/>
      <c r="J1342" s="91" t="n">
        <v>81.3553</v>
      </c>
    </row>
    <row r="1343" customFormat="false" ht="15" hidden="false" customHeight="true" outlineLevel="0" collapsed="false">
      <c r="A1343" s="68" t="s">
        <v>984</v>
      </c>
      <c r="B1343" s="69" t="s">
        <v>9</v>
      </c>
      <c r="C1343" s="68" t="s">
        <v>8</v>
      </c>
      <c r="D1343" s="68" t="s">
        <v>578</v>
      </c>
      <c r="E1343" s="69" t="s">
        <v>985</v>
      </c>
      <c r="F1343" s="69" t="s">
        <v>986</v>
      </c>
      <c r="G1343" s="69" t="s">
        <v>987</v>
      </c>
      <c r="H1343" s="69"/>
      <c r="I1343" s="69"/>
      <c r="J1343" s="69" t="s">
        <v>988</v>
      </c>
    </row>
    <row r="1344" customFormat="false" ht="14.25" hidden="false" customHeight="false" outlineLevel="0" collapsed="false">
      <c r="A1344" s="81" t="s">
        <v>574</v>
      </c>
      <c r="B1344" s="82" t="s">
        <v>86</v>
      </c>
      <c r="C1344" s="81" t="s">
        <v>1106</v>
      </c>
      <c r="D1344" s="81" t="s">
        <v>1107</v>
      </c>
      <c r="E1344" s="84" t="n">
        <v>0.06476</v>
      </c>
      <c r="F1344" s="83" t="s">
        <v>123</v>
      </c>
      <c r="G1344" s="92" t="n">
        <v>62.0472</v>
      </c>
      <c r="H1344" s="92"/>
      <c r="I1344" s="92"/>
      <c r="J1344" s="92" t="n">
        <v>4.0182</v>
      </c>
    </row>
    <row r="1345" customFormat="false" ht="14.25" hidden="false" customHeight="false" outlineLevel="0" collapsed="false">
      <c r="A1345" s="81" t="s">
        <v>574</v>
      </c>
      <c r="B1345" s="82" t="s">
        <v>86</v>
      </c>
      <c r="C1345" s="81" t="s">
        <v>1108</v>
      </c>
      <c r="D1345" s="81" t="s">
        <v>1109</v>
      </c>
      <c r="E1345" s="84" t="n">
        <v>49.81466</v>
      </c>
      <c r="F1345" s="83" t="s">
        <v>315</v>
      </c>
      <c r="G1345" s="92" t="n">
        <v>0.597</v>
      </c>
      <c r="H1345" s="92"/>
      <c r="I1345" s="92"/>
      <c r="J1345" s="92" t="n">
        <v>29.7394</v>
      </c>
    </row>
    <row r="1346" customFormat="false" ht="25.5" hidden="false" customHeight="false" outlineLevel="0" collapsed="false">
      <c r="A1346" s="81" t="s">
        <v>574</v>
      </c>
      <c r="B1346" s="82" t="s">
        <v>86</v>
      </c>
      <c r="C1346" s="81" t="s">
        <v>1374</v>
      </c>
      <c r="D1346" s="81" t="s">
        <v>1375</v>
      </c>
      <c r="E1346" s="84" t="n">
        <v>1</v>
      </c>
      <c r="F1346" s="83" t="s">
        <v>80</v>
      </c>
      <c r="G1346" s="92" t="n">
        <v>1730.9436</v>
      </c>
      <c r="H1346" s="92"/>
      <c r="I1346" s="92"/>
      <c r="J1346" s="92" t="n">
        <v>1730.9436</v>
      </c>
    </row>
    <row r="1347" customFormat="false" ht="14.25" hidden="false" customHeight="true" outlineLevel="0" collapsed="false">
      <c r="A1347" s="90"/>
      <c r="B1347" s="90"/>
      <c r="C1347" s="90"/>
      <c r="D1347" s="90"/>
      <c r="E1347" s="90"/>
      <c r="F1347" s="90"/>
      <c r="G1347" s="90" t="s">
        <v>991</v>
      </c>
      <c r="H1347" s="90"/>
      <c r="I1347" s="90"/>
      <c r="J1347" s="91" t="n">
        <v>1764.7012</v>
      </c>
    </row>
    <row r="1348" customFormat="false" ht="25.5" hidden="false" customHeight="true" outlineLevel="0" collapsed="false">
      <c r="A1348" s="68" t="s">
        <v>998</v>
      </c>
      <c r="B1348" s="69" t="s">
        <v>9</v>
      </c>
      <c r="C1348" s="68" t="s">
        <v>574</v>
      </c>
      <c r="D1348" s="68" t="s">
        <v>999</v>
      </c>
      <c r="E1348" s="69" t="s">
        <v>8</v>
      </c>
      <c r="F1348" s="69" t="s">
        <v>985</v>
      </c>
      <c r="G1348" s="70" t="s">
        <v>986</v>
      </c>
      <c r="H1348" s="69" t="s">
        <v>987</v>
      </c>
      <c r="I1348" s="69"/>
      <c r="J1348" s="69" t="s">
        <v>988</v>
      </c>
    </row>
    <row r="1349" customFormat="false" ht="25.5" hidden="false" customHeight="false" outlineLevel="0" collapsed="false">
      <c r="A1349" s="76" t="s">
        <v>1000</v>
      </c>
      <c r="B1349" s="77" t="s">
        <v>86</v>
      </c>
      <c r="C1349" s="76" t="s">
        <v>1106</v>
      </c>
      <c r="D1349" s="76" t="s">
        <v>1112</v>
      </c>
      <c r="E1349" s="77" t="n">
        <v>5914647</v>
      </c>
      <c r="F1349" s="79" t="n">
        <v>0.09714</v>
      </c>
      <c r="G1349" s="78" t="s">
        <v>1002</v>
      </c>
      <c r="H1349" s="93" t="n">
        <v>1.32</v>
      </c>
      <c r="I1349" s="93"/>
      <c r="J1349" s="93" t="n">
        <v>0.1282</v>
      </c>
    </row>
    <row r="1350" customFormat="false" ht="14.25" hidden="false" customHeight="true" outlineLevel="0" collapsed="false">
      <c r="A1350" s="76" t="s">
        <v>1000</v>
      </c>
      <c r="B1350" s="77" t="s">
        <v>86</v>
      </c>
      <c r="C1350" s="76" t="s">
        <v>1108</v>
      </c>
      <c r="D1350" s="76" t="s">
        <v>1001</v>
      </c>
      <c r="E1350" s="77" t="n">
        <v>5914655</v>
      </c>
      <c r="F1350" s="79" t="n">
        <v>0.04981</v>
      </c>
      <c r="G1350" s="78" t="s">
        <v>1002</v>
      </c>
      <c r="H1350" s="93" t="n">
        <v>27.42</v>
      </c>
      <c r="I1350" s="93"/>
      <c r="J1350" s="93" t="n">
        <v>1.3658</v>
      </c>
    </row>
    <row r="1351" customFormat="false" ht="25.5" hidden="false" customHeight="false" outlineLevel="0" collapsed="false">
      <c r="A1351" s="76" t="s">
        <v>1000</v>
      </c>
      <c r="B1351" s="77" t="s">
        <v>86</v>
      </c>
      <c r="C1351" s="76" t="s">
        <v>1374</v>
      </c>
      <c r="D1351" s="76" t="s">
        <v>1001</v>
      </c>
      <c r="E1351" s="77" t="n">
        <v>5914655</v>
      </c>
      <c r="F1351" s="79" t="n">
        <v>0.07</v>
      </c>
      <c r="G1351" s="78" t="s">
        <v>1002</v>
      </c>
      <c r="H1351" s="93" t="n">
        <v>27.42</v>
      </c>
      <c r="I1351" s="93"/>
      <c r="J1351" s="93" t="n">
        <v>1.9194</v>
      </c>
    </row>
    <row r="1352" customFormat="false" ht="13.9" hidden="false" customHeight="true" outlineLevel="0" collapsed="false">
      <c r="A1352" s="90"/>
      <c r="B1352" s="90"/>
      <c r="C1352" s="90"/>
      <c r="D1352" s="90"/>
      <c r="E1352" s="90"/>
      <c r="F1352" s="90"/>
      <c r="G1352" s="90" t="s">
        <v>1003</v>
      </c>
      <c r="H1352" s="90"/>
      <c r="I1352" s="90"/>
      <c r="J1352" s="91" t="n">
        <v>3.4134</v>
      </c>
    </row>
    <row r="1353" customFormat="false" ht="15" hidden="false" customHeight="true" outlineLevel="0" collapsed="false">
      <c r="A1353" s="86"/>
      <c r="B1353" s="86"/>
      <c r="C1353" s="86"/>
      <c r="D1353" s="86"/>
      <c r="E1353" s="86" t="s">
        <v>583</v>
      </c>
      <c r="F1353" s="87" t="n">
        <v>16.8149911</v>
      </c>
      <c r="G1353" s="86" t="s">
        <v>584</v>
      </c>
      <c r="H1353" s="87" t="n">
        <v>0</v>
      </c>
      <c r="I1353" s="86" t="s">
        <v>585</v>
      </c>
      <c r="J1353" s="87" t="n">
        <v>16.8149911</v>
      </c>
    </row>
    <row r="1354" customFormat="false" ht="15" hidden="false" customHeight="true" outlineLevel="0" collapsed="false">
      <c r="A1354" s="86"/>
      <c r="B1354" s="86"/>
      <c r="C1354" s="86"/>
      <c r="D1354" s="86"/>
      <c r="E1354" s="86" t="s">
        <v>586</v>
      </c>
      <c r="F1354" s="87" t="n">
        <v>422.23</v>
      </c>
      <c r="G1354" s="86"/>
      <c r="H1354" s="88" t="s">
        <v>587</v>
      </c>
      <c r="I1354" s="88"/>
      <c r="J1354" s="87" t="n">
        <v>2271.7</v>
      </c>
    </row>
    <row r="1355" customFormat="false" ht="15" hidden="false" customHeight="false" outlineLevel="0" collapsed="false">
      <c r="A1355" s="89"/>
      <c r="B1355" s="89"/>
      <c r="C1355" s="89"/>
      <c r="D1355" s="89"/>
      <c r="E1355" s="89"/>
      <c r="F1355" s="89"/>
      <c r="G1355" s="89"/>
      <c r="H1355" s="89"/>
      <c r="I1355" s="89"/>
      <c r="J1355" s="89"/>
      <c r="K1355" s="89"/>
    </row>
    <row r="1356" customFormat="false" ht="14.25" hidden="false" customHeight="true" outlineLevel="0" collapsed="false">
      <c r="A1356" s="68" t="s">
        <v>273</v>
      </c>
      <c r="B1356" s="69" t="s">
        <v>8</v>
      </c>
      <c r="C1356" s="68" t="s">
        <v>9</v>
      </c>
      <c r="D1356" s="68" t="s">
        <v>10</v>
      </c>
      <c r="E1356" s="68" t="s">
        <v>541</v>
      </c>
      <c r="F1356" s="68"/>
      <c r="G1356" s="70" t="s">
        <v>11</v>
      </c>
      <c r="H1356" s="69" t="s">
        <v>12</v>
      </c>
      <c r="I1356" s="69" t="s">
        <v>542</v>
      </c>
      <c r="J1356" s="69" t="s">
        <v>13</v>
      </c>
      <c r="K1356" s="69" t="s">
        <v>15</v>
      </c>
    </row>
    <row r="1357" customFormat="false" ht="25.5" hidden="false" customHeight="true" outlineLevel="0" collapsed="false">
      <c r="A1357" s="71" t="s">
        <v>543</v>
      </c>
      <c r="B1357" s="72" t="s">
        <v>274</v>
      </c>
      <c r="C1357" s="71" t="s">
        <v>23</v>
      </c>
      <c r="D1357" s="71" t="s">
        <v>275</v>
      </c>
      <c r="E1357" s="71" t="s">
        <v>1376</v>
      </c>
      <c r="F1357" s="71"/>
      <c r="G1357" s="73" t="s">
        <v>80</v>
      </c>
      <c r="H1357" s="74" t="n">
        <v>1</v>
      </c>
      <c r="I1357" s="75"/>
      <c r="J1357" s="75" t="n">
        <v>2208.02</v>
      </c>
      <c r="K1357" s="75" t="n">
        <v>2208.02</v>
      </c>
    </row>
    <row r="1358" customFormat="false" ht="15" hidden="false" customHeight="true" outlineLevel="0" collapsed="false">
      <c r="A1358" s="68" t="s">
        <v>1079</v>
      </c>
      <c r="B1358" s="69" t="s">
        <v>8</v>
      </c>
      <c r="C1358" s="68" t="s">
        <v>9</v>
      </c>
      <c r="D1358" s="68" t="s">
        <v>1080</v>
      </c>
      <c r="E1358" s="69" t="s">
        <v>985</v>
      </c>
      <c r="F1358" s="70" t="s">
        <v>1081</v>
      </c>
      <c r="G1358" s="70"/>
      <c r="H1358" s="70" t="s">
        <v>1082</v>
      </c>
      <c r="I1358" s="70"/>
      <c r="J1358" s="69" t="s">
        <v>988</v>
      </c>
    </row>
    <row r="1359" customFormat="false" ht="15" hidden="false" customHeight="false" outlineLevel="0" collapsed="false">
      <c r="A1359" s="68"/>
      <c r="B1359" s="68"/>
      <c r="C1359" s="68"/>
      <c r="D1359" s="68"/>
      <c r="E1359" s="68"/>
      <c r="F1359" s="69" t="s">
        <v>1083</v>
      </c>
      <c r="G1359" s="69" t="s">
        <v>1084</v>
      </c>
      <c r="H1359" s="69" t="s">
        <v>1083</v>
      </c>
      <c r="I1359" s="69" t="s">
        <v>1084</v>
      </c>
      <c r="J1359" s="69"/>
    </row>
    <row r="1360" customFormat="false" ht="14.25" hidden="false" customHeight="true" outlineLevel="0" collapsed="false">
      <c r="A1360" s="81" t="s">
        <v>574</v>
      </c>
      <c r="B1360" s="82" t="s">
        <v>1088</v>
      </c>
      <c r="C1360" s="81" t="s">
        <v>86</v>
      </c>
      <c r="D1360" s="81" t="s">
        <v>1089</v>
      </c>
      <c r="E1360" s="84" t="n">
        <v>0.01964</v>
      </c>
      <c r="F1360" s="85" t="n">
        <v>1</v>
      </c>
      <c r="G1360" s="85" t="n">
        <v>0</v>
      </c>
      <c r="H1360" s="92" t="n">
        <v>5.2558</v>
      </c>
      <c r="I1360" s="92" t="n">
        <v>3.0725</v>
      </c>
      <c r="J1360" s="92" t="n">
        <v>0.1032</v>
      </c>
    </row>
    <row r="1361" customFormat="false" ht="14.25" hidden="false" customHeight="true" outlineLevel="0" collapsed="false">
      <c r="A1361" s="81" t="s">
        <v>574</v>
      </c>
      <c r="B1361" s="82" t="s">
        <v>1090</v>
      </c>
      <c r="C1361" s="81" t="s">
        <v>86</v>
      </c>
      <c r="D1361" s="81" t="s">
        <v>1091</v>
      </c>
      <c r="E1361" s="84" t="n">
        <v>1</v>
      </c>
      <c r="F1361" s="85" t="n">
        <v>0.01</v>
      </c>
      <c r="G1361" s="85" t="n">
        <v>0.99</v>
      </c>
      <c r="H1361" s="92" t="n">
        <v>209.4814</v>
      </c>
      <c r="I1361" s="92" t="n">
        <v>62.2489</v>
      </c>
      <c r="J1361" s="92" t="n">
        <v>63.7212</v>
      </c>
    </row>
    <row r="1362" customFormat="false" ht="14.25" hidden="false" customHeight="true" outlineLevel="0" collapsed="false">
      <c r="A1362" s="81" t="s">
        <v>574</v>
      </c>
      <c r="B1362" s="82" t="s">
        <v>1377</v>
      </c>
      <c r="C1362" s="81" t="s">
        <v>86</v>
      </c>
      <c r="D1362" s="81" t="s">
        <v>1378</v>
      </c>
      <c r="E1362" s="84" t="n">
        <v>1</v>
      </c>
      <c r="F1362" s="85" t="n">
        <v>1</v>
      </c>
      <c r="G1362" s="85" t="n">
        <v>0</v>
      </c>
      <c r="H1362" s="92" t="n">
        <v>238.487</v>
      </c>
      <c r="I1362" s="92" t="n">
        <v>44.8516</v>
      </c>
      <c r="J1362" s="92" t="n">
        <v>238.487</v>
      </c>
    </row>
    <row r="1363" customFormat="false" ht="14.25" hidden="false" customHeight="true" outlineLevel="0" collapsed="false">
      <c r="A1363" s="81" t="s">
        <v>574</v>
      </c>
      <c r="B1363" s="82" t="s">
        <v>1092</v>
      </c>
      <c r="C1363" s="81" t="s">
        <v>86</v>
      </c>
      <c r="D1363" s="81" t="s">
        <v>1093</v>
      </c>
      <c r="E1363" s="84" t="n">
        <v>0.02299</v>
      </c>
      <c r="F1363" s="85" t="n">
        <v>1</v>
      </c>
      <c r="G1363" s="85" t="n">
        <v>0</v>
      </c>
      <c r="H1363" s="92" t="n">
        <v>78.2342</v>
      </c>
      <c r="I1363" s="92" t="n">
        <v>5.5323</v>
      </c>
      <c r="J1363" s="92" t="n">
        <v>1.7986</v>
      </c>
    </row>
    <row r="1364" customFormat="false" ht="14.25" hidden="false" customHeight="true" outlineLevel="0" collapsed="false">
      <c r="A1364" s="81" t="s">
        <v>574</v>
      </c>
      <c r="B1364" s="82" t="s">
        <v>1094</v>
      </c>
      <c r="C1364" s="81" t="s">
        <v>86</v>
      </c>
      <c r="D1364" s="81" t="s">
        <v>1095</v>
      </c>
      <c r="E1364" s="84" t="n">
        <v>0.02299</v>
      </c>
      <c r="F1364" s="85" t="n">
        <v>1</v>
      </c>
      <c r="G1364" s="85" t="n">
        <v>0</v>
      </c>
      <c r="H1364" s="92" t="n">
        <v>27.2559</v>
      </c>
      <c r="I1364" s="92" t="n">
        <v>25.6092</v>
      </c>
      <c r="J1364" s="92" t="n">
        <v>0.6266</v>
      </c>
    </row>
    <row r="1365" customFormat="false" ht="14.25" hidden="false" customHeight="true" outlineLevel="0" collapsed="false">
      <c r="A1365" s="81" t="s">
        <v>574</v>
      </c>
      <c r="B1365" s="82" t="s">
        <v>1096</v>
      </c>
      <c r="C1365" s="81" t="s">
        <v>86</v>
      </c>
      <c r="D1365" s="81" t="s">
        <v>1097</v>
      </c>
      <c r="E1365" s="84" t="n">
        <v>1</v>
      </c>
      <c r="F1365" s="85" t="n">
        <v>1</v>
      </c>
      <c r="G1365" s="85" t="n">
        <v>0</v>
      </c>
      <c r="H1365" s="92" t="n">
        <v>234.9185</v>
      </c>
      <c r="I1365" s="92" t="n">
        <v>129.8491</v>
      </c>
      <c r="J1365" s="92" t="n">
        <v>234.9185</v>
      </c>
    </row>
    <row r="1366" customFormat="false" ht="14.25" hidden="false" customHeight="true" outlineLevel="0" collapsed="false">
      <c r="A1366" s="81" t="s">
        <v>574</v>
      </c>
      <c r="B1366" s="82" t="s">
        <v>1098</v>
      </c>
      <c r="C1366" s="81" t="s">
        <v>86</v>
      </c>
      <c r="D1366" s="81" t="s">
        <v>1099</v>
      </c>
      <c r="E1366" s="84" t="n">
        <v>0.07251</v>
      </c>
      <c r="F1366" s="85" t="n">
        <v>1</v>
      </c>
      <c r="G1366" s="85" t="n">
        <v>0</v>
      </c>
      <c r="H1366" s="92" t="n">
        <v>0.5486</v>
      </c>
      <c r="I1366" s="92" t="n">
        <v>0.373</v>
      </c>
      <c r="J1366" s="92" t="n">
        <v>0.0398</v>
      </c>
    </row>
    <row r="1367" customFormat="false" ht="15" hidden="false" customHeight="true" outlineLevel="0" collapsed="false">
      <c r="A1367" s="90"/>
      <c r="B1367" s="90"/>
      <c r="C1367" s="90"/>
      <c r="D1367" s="90"/>
      <c r="E1367" s="90"/>
      <c r="F1367" s="90"/>
      <c r="G1367" s="90" t="s">
        <v>1087</v>
      </c>
      <c r="H1367" s="90"/>
      <c r="I1367" s="90"/>
      <c r="J1367" s="91" t="n">
        <v>539.6949</v>
      </c>
    </row>
    <row r="1368" customFormat="false" ht="26.45" hidden="false" customHeight="true" outlineLevel="0" collapsed="false">
      <c r="A1368" s="68" t="s">
        <v>1100</v>
      </c>
      <c r="B1368" s="69" t="s">
        <v>8</v>
      </c>
      <c r="C1368" s="68" t="s">
        <v>9</v>
      </c>
      <c r="D1368" s="68" t="s">
        <v>581</v>
      </c>
      <c r="E1368" s="69" t="s">
        <v>985</v>
      </c>
      <c r="F1368" s="69" t="s">
        <v>1101</v>
      </c>
      <c r="G1368" s="69"/>
      <c r="H1368" s="69"/>
      <c r="I1368" s="69"/>
      <c r="J1368" s="69" t="s">
        <v>988</v>
      </c>
    </row>
    <row r="1369" customFormat="false" ht="13.9" hidden="false" customHeight="true" outlineLevel="0" collapsed="false">
      <c r="A1369" s="81" t="s">
        <v>574</v>
      </c>
      <c r="B1369" s="82" t="s">
        <v>1102</v>
      </c>
      <c r="C1369" s="81" t="s">
        <v>86</v>
      </c>
      <c r="D1369" s="81" t="s">
        <v>1103</v>
      </c>
      <c r="E1369" s="84" t="n">
        <v>4.07251</v>
      </c>
      <c r="F1369" s="81"/>
      <c r="G1369" s="81"/>
      <c r="H1369" s="81"/>
      <c r="I1369" s="92" t="n">
        <v>17.326</v>
      </c>
      <c r="J1369" s="92" t="n">
        <v>70.5603</v>
      </c>
    </row>
    <row r="1370" customFormat="false" ht="13.9" hidden="false" customHeight="true" outlineLevel="0" collapsed="false">
      <c r="A1370" s="90"/>
      <c r="B1370" s="90"/>
      <c r="C1370" s="90"/>
      <c r="D1370" s="90"/>
      <c r="E1370" s="90"/>
      <c r="F1370" s="90"/>
      <c r="G1370" s="90" t="s">
        <v>1104</v>
      </c>
      <c r="H1370" s="90"/>
      <c r="I1370" s="90"/>
      <c r="J1370" s="91" t="n">
        <v>70.5603</v>
      </c>
    </row>
    <row r="1371" customFormat="false" ht="14.25" hidden="false" customHeight="true" outlineLevel="0" collapsed="false">
      <c r="A1371" s="90"/>
      <c r="B1371" s="90"/>
      <c r="C1371" s="90"/>
      <c r="D1371" s="90"/>
      <c r="E1371" s="90"/>
      <c r="F1371" s="90"/>
      <c r="G1371" s="90" t="s">
        <v>979</v>
      </c>
      <c r="H1371" s="90"/>
      <c r="I1371" s="90"/>
      <c r="J1371" s="91" t="n">
        <v>610.2553</v>
      </c>
    </row>
    <row r="1372" customFormat="false" ht="14.25" hidden="false" customHeight="true" outlineLevel="0" collapsed="false">
      <c r="A1372" s="90"/>
      <c r="B1372" s="90"/>
      <c r="C1372" s="90"/>
      <c r="D1372" s="90"/>
      <c r="E1372" s="90"/>
      <c r="F1372" s="90"/>
      <c r="G1372" s="90" t="s">
        <v>980</v>
      </c>
      <c r="H1372" s="90"/>
      <c r="I1372" s="90"/>
      <c r="J1372" s="91" t="n">
        <v>0</v>
      </c>
    </row>
    <row r="1373" customFormat="false" ht="14.25" hidden="false" customHeight="true" outlineLevel="0" collapsed="false">
      <c r="A1373" s="90"/>
      <c r="B1373" s="90"/>
      <c r="C1373" s="90"/>
      <c r="D1373" s="90"/>
      <c r="E1373" s="90"/>
      <c r="F1373" s="90"/>
      <c r="G1373" s="90" t="s">
        <v>981</v>
      </c>
      <c r="H1373" s="90"/>
      <c r="I1373" s="90"/>
      <c r="J1373" s="91" t="n">
        <v>0</v>
      </c>
    </row>
    <row r="1374" customFormat="false" ht="14.25" hidden="false" customHeight="true" outlineLevel="0" collapsed="false">
      <c r="A1374" s="90"/>
      <c r="B1374" s="90"/>
      <c r="C1374" s="90"/>
      <c r="D1374" s="90"/>
      <c r="E1374" s="90"/>
      <c r="F1374" s="90"/>
      <c r="G1374" s="90" t="s">
        <v>982</v>
      </c>
      <c r="H1374" s="90"/>
      <c r="I1374" s="90"/>
      <c r="J1374" s="91" t="n">
        <v>0.996</v>
      </c>
    </row>
    <row r="1375" customFormat="false" ht="14.25" hidden="false" customHeight="true" outlineLevel="0" collapsed="false">
      <c r="A1375" s="90"/>
      <c r="B1375" s="90"/>
      <c r="C1375" s="90"/>
      <c r="D1375" s="90"/>
      <c r="E1375" s="90"/>
      <c r="F1375" s="90"/>
      <c r="G1375" s="90" t="s">
        <v>983</v>
      </c>
      <c r="H1375" s="90"/>
      <c r="I1375" s="90"/>
      <c r="J1375" s="91" t="n">
        <v>612.7061</v>
      </c>
    </row>
    <row r="1376" customFormat="false" ht="15" hidden="false" customHeight="true" outlineLevel="0" collapsed="false">
      <c r="A1376" s="68" t="s">
        <v>984</v>
      </c>
      <c r="B1376" s="69" t="s">
        <v>9</v>
      </c>
      <c r="C1376" s="68" t="s">
        <v>8</v>
      </c>
      <c r="D1376" s="68" t="s">
        <v>578</v>
      </c>
      <c r="E1376" s="69" t="s">
        <v>985</v>
      </c>
      <c r="F1376" s="69" t="s">
        <v>986</v>
      </c>
      <c r="G1376" s="69" t="s">
        <v>987</v>
      </c>
      <c r="H1376" s="69"/>
      <c r="I1376" s="69"/>
      <c r="J1376" s="69" t="s">
        <v>988</v>
      </c>
    </row>
    <row r="1377" customFormat="false" ht="13.9" hidden="false" customHeight="true" outlineLevel="0" collapsed="false">
      <c r="A1377" s="81" t="s">
        <v>574</v>
      </c>
      <c r="B1377" s="82" t="s">
        <v>86</v>
      </c>
      <c r="C1377" s="81" t="s">
        <v>1106</v>
      </c>
      <c r="D1377" s="81" t="s">
        <v>1107</v>
      </c>
      <c r="E1377" s="84" t="n">
        <v>0.04212</v>
      </c>
      <c r="F1377" s="83" t="s">
        <v>123</v>
      </c>
      <c r="G1377" s="92" t="n">
        <v>62.0472</v>
      </c>
      <c r="H1377" s="92"/>
      <c r="I1377" s="92"/>
      <c r="J1377" s="92" t="n">
        <v>2.6134</v>
      </c>
    </row>
    <row r="1378" customFormat="false" ht="14.25" hidden="false" customHeight="false" outlineLevel="0" collapsed="false">
      <c r="A1378" s="81" t="s">
        <v>574</v>
      </c>
      <c r="B1378" s="82" t="s">
        <v>86</v>
      </c>
      <c r="C1378" s="81" t="s">
        <v>1108</v>
      </c>
      <c r="D1378" s="81" t="s">
        <v>1109</v>
      </c>
      <c r="E1378" s="84" t="n">
        <v>32.39767</v>
      </c>
      <c r="F1378" s="83" t="s">
        <v>315</v>
      </c>
      <c r="G1378" s="92" t="n">
        <v>0.597</v>
      </c>
      <c r="H1378" s="92"/>
      <c r="I1378" s="92"/>
      <c r="J1378" s="92" t="n">
        <v>19.3414</v>
      </c>
    </row>
    <row r="1379" customFormat="false" ht="14.25" hidden="false" customHeight="false" outlineLevel="0" collapsed="false">
      <c r="A1379" s="81" t="s">
        <v>574</v>
      </c>
      <c r="B1379" s="82" t="s">
        <v>86</v>
      </c>
      <c r="C1379" s="81" t="s">
        <v>1379</v>
      </c>
      <c r="D1379" s="81" t="s">
        <v>1380</v>
      </c>
      <c r="E1379" s="84" t="n">
        <v>0.0025</v>
      </c>
      <c r="F1379" s="83" t="s">
        <v>88</v>
      </c>
      <c r="G1379" s="92" t="n">
        <v>8112.9976</v>
      </c>
      <c r="H1379" s="92"/>
      <c r="I1379" s="92"/>
      <c r="J1379" s="92" t="n">
        <v>20.2825</v>
      </c>
    </row>
    <row r="1380" customFormat="false" ht="14.25" hidden="false" customHeight="true" outlineLevel="0" collapsed="false">
      <c r="A1380" s="81" t="s">
        <v>574</v>
      </c>
      <c r="B1380" s="82" t="s">
        <v>86</v>
      </c>
      <c r="C1380" s="81" t="s">
        <v>1381</v>
      </c>
      <c r="D1380" s="81" t="s">
        <v>1382</v>
      </c>
      <c r="E1380" s="84" t="n">
        <v>0.0002</v>
      </c>
      <c r="F1380" s="83" t="s">
        <v>88</v>
      </c>
      <c r="G1380" s="92" t="n">
        <v>13519.0147</v>
      </c>
      <c r="H1380" s="92"/>
      <c r="I1380" s="92"/>
      <c r="J1380" s="92" t="n">
        <v>2.7038</v>
      </c>
    </row>
    <row r="1381" customFormat="false" ht="14.25" hidden="false" customHeight="false" outlineLevel="0" collapsed="false">
      <c r="A1381" s="81" t="s">
        <v>574</v>
      </c>
      <c r="B1381" s="82" t="s">
        <v>86</v>
      </c>
      <c r="C1381" s="81" t="s">
        <v>1110</v>
      </c>
      <c r="D1381" s="81" t="s">
        <v>1111</v>
      </c>
      <c r="E1381" s="84" t="n">
        <v>1</v>
      </c>
      <c r="F1381" s="83" t="s">
        <v>80</v>
      </c>
      <c r="G1381" s="92" t="n">
        <v>1548.0286</v>
      </c>
      <c r="H1381" s="92"/>
      <c r="I1381" s="92"/>
      <c r="J1381" s="92" t="n">
        <v>1548.0286</v>
      </c>
    </row>
    <row r="1382" customFormat="false" ht="25.5" hidden="false" customHeight="true" outlineLevel="0" collapsed="false">
      <c r="A1382" s="90"/>
      <c r="B1382" s="90"/>
      <c r="C1382" s="90"/>
      <c r="D1382" s="90"/>
      <c r="E1382" s="90"/>
      <c r="F1382" s="90"/>
      <c r="G1382" s="90" t="s">
        <v>991</v>
      </c>
      <c r="H1382" s="90"/>
      <c r="I1382" s="90"/>
      <c r="J1382" s="91" t="n">
        <v>1592.9697</v>
      </c>
    </row>
    <row r="1383" customFormat="false" ht="13.9" hidden="false" customHeight="true" outlineLevel="0" collapsed="false">
      <c r="A1383" s="68" t="s">
        <v>998</v>
      </c>
      <c r="B1383" s="69" t="s">
        <v>9</v>
      </c>
      <c r="C1383" s="68" t="s">
        <v>574</v>
      </c>
      <c r="D1383" s="68" t="s">
        <v>999</v>
      </c>
      <c r="E1383" s="69" t="s">
        <v>8</v>
      </c>
      <c r="F1383" s="69" t="s">
        <v>985</v>
      </c>
      <c r="G1383" s="70" t="s">
        <v>986</v>
      </c>
      <c r="H1383" s="69" t="s">
        <v>987</v>
      </c>
      <c r="I1383" s="69"/>
      <c r="J1383" s="69" t="s">
        <v>988</v>
      </c>
    </row>
    <row r="1384" customFormat="false" ht="13.9" hidden="false" customHeight="true" outlineLevel="0" collapsed="false">
      <c r="A1384" s="76" t="s">
        <v>1000</v>
      </c>
      <c r="B1384" s="77" t="s">
        <v>86</v>
      </c>
      <c r="C1384" s="76" t="s">
        <v>1106</v>
      </c>
      <c r="D1384" s="76" t="s">
        <v>1112</v>
      </c>
      <c r="E1384" s="77" t="n">
        <v>5914647</v>
      </c>
      <c r="F1384" s="79" t="n">
        <v>0.06318</v>
      </c>
      <c r="G1384" s="78" t="s">
        <v>1002</v>
      </c>
      <c r="H1384" s="93" t="n">
        <v>1.32</v>
      </c>
      <c r="I1384" s="93"/>
      <c r="J1384" s="93" t="n">
        <v>0.0834</v>
      </c>
    </row>
    <row r="1385" customFormat="false" ht="13.9" hidden="false" customHeight="true" outlineLevel="0" collapsed="false">
      <c r="A1385" s="76" t="s">
        <v>1000</v>
      </c>
      <c r="B1385" s="77" t="s">
        <v>86</v>
      </c>
      <c r="C1385" s="76" t="s">
        <v>1108</v>
      </c>
      <c r="D1385" s="76" t="s">
        <v>1001</v>
      </c>
      <c r="E1385" s="77" t="n">
        <v>5914655</v>
      </c>
      <c r="F1385" s="79" t="n">
        <v>0.0324</v>
      </c>
      <c r="G1385" s="78" t="s">
        <v>1002</v>
      </c>
      <c r="H1385" s="93" t="n">
        <v>27.42</v>
      </c>
      <c r="I1385" s="93"/>
      <c r="J1385" s="93" t="n">
        <v>0.8884</v>
      </c>
    </row>
    <row r="1386" customFormat="false" ht="15" hidden="false" customHeight="true" outlineLevel="0" collapsed="false">
      <c r="A1386" s="76" t="s">
        <v>1000</v>
      </c>
      <c r="B1386" s="77" t="s">
        <v>86</v>
      </c>
      <c r="C1386" s="76" t="s">
        <v>1110</v>
      </c>
      <c r="D1386" s="76" t="s">
        <v>1001</v>
      </c>
      <c r="E1386" s="77" t="n">
        <v>5914655</v>
      </c>
      <c r="F1386" s="79" t="n">
        <v>0.05</v>
      </c>
      <c r="G1386" s="78" t="s">
        <v>1002</v>
      </c>
      <c r="H1386" s="93" t="n">
        <v>27.42</v>
      </c>
      <c r="I1386" s="93"/>
      <c r="J1386" s="93" t="n">
        <v>1.371</v>
      </c>
    </row>
    <row r="1387" customFormat="false" ht="13.9" hidden="false" customHeight="true" outlineLevel="0" collapsed="false">
      <c r="A1387" s="90"/>
      <c r="B1387" s="90"/>
      <c r="C1387" s="90"/>
      <c r="D1387" s="90"/>
      <c r="E1387" s="90"/>
      <c r="F1387" s="90"/>
      <c r="G1387" s="90" t="s">
        <v>1003</v>
      </c>
      <c r="H1387" s="90"/>
      <c r="I1387" s="90"/>
      <c r="J1387" s="91" t="n">
        <v>2.3428</v>
      </c>
    </row>
    <row r="1388" customFormat="false" ht="13.9" hidden="false" customHeight="true" outlineLevel="0" collapsed="false">
      <c r="A1388" s="86"/>
      <c r="B1388" s="86"/>
      <c r="C1388" s="86"/>
      <c r="D1388" s="86"/>
      <c r="E1388" s="86" t="s">
        <v>583</v>
      </c>
      <c r="F1388" s="87" t="n">
        <v>71.5671606</v>
      </c>
      <c r="G1388" s="86" t="s">
        <v>584</v>
      </c>
      <c r="H1388" s="87" t="n">
        <v>0</v>
      </c>
      <c r="I1388" s="86" t="s">
        <v>585</v>
      </c>
      <c r="J1388" s="87" t="n">
        <v>71.5671606</v>
      </c>
    </row>
    <row r="1389" customFormat="false" ht="13.9" hidden="false" customHeight="true" outlineLevel="0" collapsed="false">
      <c r="A1389" s="86"/>
      <c r="B1389" s="86"/>
      <c r="C1389" s="86"/>
      <c r="D1389" s="86"/>
      <c r="E1389" s="86" t="s">
        <v>586</v>
      </c>
      <c r="F1389" s="87" t="n">
        <v>504.09</v>
      </c>
      <c r="G1389" s="86"/>
      <c r="H1389" s="88" t="s">
        <v>587</v>
      </c>
      <c r="I1389" s="88"/>
      <c r="J1389" s="87" t="n">
        <v>2712.11</v>
      </c>
    </row>
    <row r="1390" customFormat="false" ht="15" hidden="false" customHeight="false" outlineLevel="0" collapsed="false">
      <c r="A1390" s="89"/>
      <c r="B1390" s="89"/>
      <c r="C1390" s="89"/>
      <c r="D1390" s="89"/>
      <c r="E1390" s="89"/>
      <c r="F1390" s="89"/>
      <c r="G1390" s="89"/>
      <c r="H1390" s="89"/>
      <c r="I1390" s="89"/>
      <c r="J1390" s="89"/>
      <c r="K1390" s="89"/>
    </row>
    <row r="1391" customFormat="false" ht="14.25" hidden="false" customHeight="true" outlineLevel="0" collapsed="false">
      <c r="A1391" s="68" t="s">
        <v>276</v>
      </c>
      <c r="B1391" s="69" t="s">
        <v>8</v>
      </c>
      <c r="C1391" s="68" t="s">
        <v>9</v>
      </c>
      <c r="D1391" s="68" t="s">
        <v>10</v>
      </c>
      <c r="E1391" s="68" t="s">
        <v>541</v>
      </c>
      <c r="F1391" s="68"/>
      <c r="G1391" s="70" t="s">
        <v>11</v>
      </c>
      <c r="H1391" s="69" t="s">
        <v>12</v>
      </c>
      <c r="I1391" s="69" t="s">
        <v>542</v>
      </c>
      <c r="J1391" s="69" t="s">
        <v>13</v>
      </c>
      <c r="K1391" s="69" t="s">
        <v>15</v>
      </c>
    </row>
    <row r="1392" customFormat="false" ht="25.5" hidden="false" customHeight="true" outlineLevel="0" collapsed="false">
      <c r="A1392" s="71" t="s">
        <v>543</v>
      </c>
      <c r="B1392" s="72" t="s">
        <v>277</v>
      </c>
      <c r="C1392" s="71" t="s">
        <v>23</v>
      </c>
      <c r="D1392" s="71" t="s">
        <v>278</v>
      </c>
      <c r="E1392" s="71" t="s">
        <v>1376</v>
      </c>
      <c r="F1392" s="71"/>
      <c r="G1392" s="73" t="s">
        <v>80</v>
      </c>
      <c r="H1392" s="74" t="n">
        <v>1</v>
      </c>
      <c r="I1392" s="75"/>
      <c r="J1392" s="75" t="n">
        <v>2778.07</v>
      </c>
      <c r="K1392" s="75" t="n">
        <v>2778.07</v>
      </c>
    </row>
    <row r="1393" customFormat="false" ht="15" hidden="false" customHeight="true" outlineLevel="0" collapsed="false">
      <c r="A1393" s="68" t="s">
        <v>1079</v>
      </c>
      <c r="B1393" s="69" t="s">
        <v>8</v>
      </c>
      <c r="C1393" s="68" t="s">
        <v>9</v>
      </c>
      <c r="D1393" s="68" t="s">
        <v>1080</v>
      </c>
      <c r="E1393" s="69" t="s">
        <v>985</v>
      </c>
      <c r="F1393" s="70" t="s">
        <v>1081</v>
      </c>
      <c r="G1393" s="70"/>
      <c r="H1393" s="70" t="s">
        <v>1082</v>
      </c>
      <c r="I1393" s="70"/>
      <c r="J1393" s="69" t="s">
        <v>988</v>
      </c>
    </row>
    <row r="1394" customFormat="false" ht="14.25" hidden="false" customHeight="true" outlineLevel="0" collapsed="false">
      <c r="A1394" s="68"/>
      <c r="B1394" s="68"/>
      <c r="C1394" s="68"/>
      <c r="D1394" s="68"/>
      <c r="E1394" s="68"/>
      <c r="F1394" s="69" t="s">
        <v>1083</v>
      </c>
      <c r="G1394" s="69" t="s">
        <v>1084</v>
      </c>
      <c r="H1394" s="69" t="s">
        <v>1083</v>
      </c>
      <c r="I1394" s="69" t="s">
        <v>1084</v>
      </c>
      <c r="J1394" s="69"/>
    </row>
    <row r="1395" customFormat="false" ht="14.25" hidden="false" customHeight="true" outlineLevel="0" collapsed="false">
      <c r="A1395" s="81" t="s">
        <v>574</v>
      </c>
      <c r="B1395" s="82" t="s">
        <v>1088</v>
      </c>
      <c r="C1395" s="81" t="s">
        <v>86</v>
      </c>
      <c r="D1395" s="81" t="s">
        <v>1089</v>
      </c>
      <c r="E1395" s="84" t="n">
        <v>0.02264</v>
      </c>
      <c r="F1395" s="85" t="n">
        <v>1</v>
      </c>
      <c r="G1395" s="85" t="n">
        <v>0</v>
      </c>
      <c r="H1395" s="92" t="n">
        <v>5.2558</v>
      </c>
      <c r="I1395" s="92" t="n">
        <v>3.0725</v>
      </c>
      <c r="J1395" s="92" t="n">
        <v>0.119</v>
      </c>
    </row>
    <row r="1396" customFormat="false" ht="14.25" hidden="false" customHeight="true" outlineLevel="0" collapsed="false">
      <c r="A1396" s="81" t="s">
        <v>574</v>
      </c>
      <c r="B1396" s="82" t="s">
        <v>1090</v>
      </c>
      <c r="C1396" s="81" t="s">
        <v>86</v>
      </c>
      <c r="D1396" s="81" t="s">
        <v>1091</v>
      </c>
      <c r="E1396" s="84" t="n">
        <v>1</v>
      </c>
      <c r="F1396" s="85" t="n">
        <v>0.01</v>
      </c>
      <c r="G1396" s="85" t="n">
        <v>0.99</v>
      </c>
      <c r="H1396" s="92" t="n">
        <v>209.4814</v>
      </c>
      <c r="I1396" s="92" t="n">
        <v>62.2489</v>
      </c>
      <c r="J1396" s="92" t="n">
        <v>63.7212</v>
      </c>
    </row>
    <row r="1397" customFormat="false" ht="14.25" hidden="false" customHeight="true" outlineLevel="0" collapsed="false">
      <c r="A1397" s="81" t="s">
        <v>574</v>
      </c>
      <c r="B1397" s="82" t="s">
        <v>1383</v>
      </c>
      <c r="C1397" s="81" t="s">
        <v>86</v>
      </c>
      <c r="D1397" s="81" t="s">
        <v>1384</v>
      </c>
      <c r="E1397" s="84" t="n">
        <v>1</v>
      </c>
      <c r="F1397" s="85" t="n">
        <v>1</v>
      </c>
      <c r="G1397" s="85" t="n">
        <v>0</v>
      </c>
      <c r="H1397" s="92" t="n">
        <v>359.641</v>
      </c>
      <c r="I1397" s="92" t="n">
        <v>63.5227</v>
      </c>
      <c r="J1397" s="92" t="n">
        <v>359.641</v>
      </c>
    </row>
    <row r="1398" customFormat="false" ht="14.25" hidden="false" customHeight="true" outlineLevel="0" collapsed="false">
      <c r="A1398" s="81" t="s">
        <v>574</v>
      </c>
      <c r="B1398" s="82" t="s">
        <v>1092</v>
      </c>
      <c r="C1398" s="81" t="s">
        <v>86</v>
      </c>
      <c r="D1398" s="81" t="s">
        <v>1093</v>
      </c>
      <c r="E1398" s="84" t="n">
        <v>0.03004</v>
      </c>
      <c r="F1398" s="85" t="n">
        <v>1</v>
      </c>
      <c r="G1398" s="85" t="n">
        <v>0</v>
      </c>
      <c r="H1398" s="92" t="n">
        <v>78.2342</v>
      </c>
      <c r="I1398" s="92" t="n">
        <v>5.5323</v>
      </c>
      <c r="J1398" s="92" t="n">
        <v>2.3502</v>
      </c>
    </row>
    <row r="1399" customFormat="false" ht="14.25" hidden="false" customHeight="true" outlineLevel="0" collapsed="false">
      <c r="A1399" s="81" t="s">
        <v>574</v>
      </c>
      <c r="B1399" s="82" t="s">
        <v>1094</v>
      </c>
      <c r="C1399" s="81" t="s">
        <v>86</v>
      </c>
      <c r="D1399" s="81" t="s">
        <v>1095</v>
      </c>
      <c r="E1399" s="84" t="n">
        <v>0.03004</v>
      </c>
      <c r="F1399" s="85" t="n">
        <v>1</v>
      </c>
      <c r="G1399" s="85" t="n">
        <v>0</v>
      </c>
      <c r="H1399" s="92" t="n">
        <v>27.2559</v>
      </c>
      <c r="I1399" s="92" t="n">
        <v>25.6092</v>
      </c>
      <c r="J1399" s="92" t="n">
        <v>0.8188</v>
      </c>
    </row>
    <row r="1400" customFormat="false" ht="14.25" hidden="false" customHeight="true" outlineLevel="0" collapsed="false">
      <c r="A1400" s="81" t="s">
        <v>574</v>
      </c>
      <c r="B1400" s="82" t="s">
        <v>1096</v>
      </c>
      <c r="C1400" s="81" t="s">
        <v>86</v>
      </c>
      <c r="D1400" s="81" t="s">
        <v>1097</v>
      </c>
      <c r="E1400" s="84" t="n">
        <v>1</v>
      </c>
      <c r="F1400" s="85" t="n">
        <v>1</v>
      </c>
      <c r="G1400" s="85" t="n">
        <v>0</v>
      </c>
      <c r="H1400" s="92" t="n">
        <v>234.9185</v>
      </c>
      <c r="I1400" s="92" t="n">
        <v>129.8491</v>
      </c>
      <c r="J1400" s="92" t="n">
        <v>234.9185</v>
      </c>
    </row>
    <row r="1401" customFormat="false" ht="14.25" hidden="false" customHeight="true" outlineLevel="0" collapsed="false">
      <c r="A1401" s="81" t="s">
        <v>574</v>
      </c>
      <c r="B1401" s="82" t="s">
        <v>1098</v>
      </c>
      <c r="C1401" s="81" t="s">
        <v>86</v>
      </c>
      <c r="D1401" s="81" t="s">
        <v>1099</v>
      </c>
      <c r="E1401" s="84" t="n">
        <v>0.08362</v>
      </c>
      <c r="F1401" s="85" t="n">
        <v>1</v>
      </c>
      <c r="G1401" s="85" t="n">
        <v>0</v>
      </c>
      <c r="H1401" s="92" t="n">
        <v>0.5486</v>
      </c>
      <c r="I1401" s="92" t="n">
        <v>0.373</v>
      </c>
      <c r="J1401" s="92" t="n">
        <v>0.0459</v>
      </c>
    </row>
    <row r="1402" customFormat="false" ht="15" hidden="false" customHeight="true" outlineLevel="0" collapsed="false">
      <c r="A1402" s="90"/>
      <c r="B1402" s="90"/>
      <c r="C1402" s="90"/>
      <c r="D1402" s="90"/>
      <c r="E1402" s="90"/>
      <c r="F1402" s="90"/>
      <c r="G1402" s="90" t="s">
        <v>1087</v>
      </c>
      <c r="H1402" s="90"/>
      <c r="I1402" s="90"/>
      <c r="J1402" s="91" t="n">
        <v>661.6145</v>
      </c>
    </row>
    <row r="1403" customFormat="false" ht="13.9" hidden="false" customHeight="true" outlineLevel="0" collapsed="false">
      <c r="A1403" s="68" t="s">
        <v>1100</v>
      </c>
      <c r="B1403" s="69" t="s">
        <v>8</v>
      </c>
      <c r="C1403" s="68" t="s">
        <v>9</v>
      </c>
      <c r="D1403" s="68" t="s">
        <v>581</v>
      </c>
      <c r="E1403" s="69" t="s">
        <v>985</v>
      </c>
      <c r="F1403" s="69" t="s">
        <v>1101</v>
      </c>
      <c r="G1403" s="69"/>
      <c r="H1403" s="69"/>
      <c r="I1403" s="69"/>
      <c r="J1403" s="69" t="s">
        <v>988</v>
      </c>
    </row>
    <row r="1404" customFormat="false" ht="13.9" hidden="false" customHeight="true" outlineLevel="0" collapsed="false">
      <c r="A1404" s="81" t="s">
        <v>574</v>
      </c>
      <c r="B1404" s="82" t="s">
        <v>1102</v>
      </c>
      <c r="C1404" s="81" t="s">
        <v>86</v>
      </c>
      <c r="D1404" s="81" t="s">
        <v>1103</v>
      </c>
      <c r="E1404" s="84" t="n">
        <v>4.08362</v>
      </c>
      <c r="F1404" s="81"/>
      <c r="G1404" s="81"/>
      <c r="H1404" s="81"/>
      <c r="I1404" s="92" t="n">
        <v>17.326</v>
      </c>
      <c r="J1404" s="92" t="n">
        <v>70.7528</v>
      </c>
    </row>
    <row r="1405" customFormat="false" ht="13.9" hidden="false" customHeight="true" outlineLevel="0" collapsed="false">
      <c r="A1405" s="90"/>
      <c r="B1405" s="90"/>
      <c r="C1405" s="90"/>
      <c r="D1405" s="90"/>
      <c r="E1405" s="90"/>
      <c r="F1405" s="90"/>
      <c r="G1405" s="90" t="s">
        <v>1104</v>
      </c>
      <c r="H1405" s="90"/>
      <c r="I1405" s="90"/>
      <c r="J1405" s="91" t="n">
        <v>70.7528</v>
      </c>
    </row>
    <row r="1406" customFormat="false" ht="14.25" hidden="false" customHeight="true" outlineLevel="0" collapsed="false">
      <c r="A1406" s="90"/>
      <c r="B1406" s="90"/>
      <c r="C1406" s="90"/>
      <c r="D1406" s="90"/>
      <c r="E1406" s="90"/>
      <c r="F1406" s="90"/>
      <c r="G1406" s="90" t="s">
        <v>979</v>
      </c>
      <c r="H1406" s="90"/>
      <c r="I1406" s="90"/>
      <c r="J1406" s="91" t="n">
        <v>732.3673</v>
      </c>
    </row>
    <row r="1407" customFormat="false" ht="13.9" hidden="false" customHeight="true" outlineLevel="0" collapsed="false">
      <c r="A1407" s="90"/>
      <c r="B1407" s="90"/>
      <c r="C1407" s="90"/>
      <c r="D1407" s="90"/>
      <c r="E1407" s="90"/>
      <c r="F1407" s="90"/>
      <c r="G1407" s="90" t="s">
        <v>980</v>
      </c>
      <c r="H1407" s="90"/>
      <c r="I1407" s="90"/>
      <c r="J1407" s="91" t="n">
        <v>0</v>
      </c>
    </row>
    <row r="1408" customFormat="false" ht="13.9" hidden="false" customHeight="true" outlineLevel="0" collapsed="false">
      <c r="A1408" s="90"/>
      <c r="B1408" s="90"/>
      <c r="C1408" s="90"/>
      <c r="D1408" s="90"/>
      <c r="E1408" s="90"/>
      <c r="F1408" s="90"/>
      <c r="G1408" s="90" t="s">
        <v>981</v>
      </c>
      <c r="H1408" s="90"/>
      <c r="I1408" s="90"/>
      <c r="J1408" s="91" t="n">
        <v>0</v>
      </c>
    </row>
    <row r="1409" customFormat="false" ht="13.9" hidden="false" customHeight="true" outlineLevel="0" collapsed="false">
      <c r="A1409" s="90"/>
      <c r="B1409" s="90"/>
      <c r="C1409" s="90"/>
      <c r="D1409" s="90"/>
      <c r="E1409" s="90"/>
      <c r="F1409" s="90"/>
      <c r="G1409" s="90" t="s">
        <v>982</v>
      </c>
      <c r="H1409" s="90"/>
      <c r="I1409" s="90"/>
      <c r="J1409" s="91" t="n">
        <v>0.747</v>
      </c>
    </row>
    <row r="1410" customFormat="false" ht="14.25" hidden="false" customHeight="true" outlineLevel="0" collapsed="false">
      <c r="A1410" s="90"/>
      <c r="B1410" s="90"/>
      <c r="C1410" s="90"/>
      <c r="D1410" s="90"/>
      <c r="E1410" s="90"/>
      <c r="F1410" s="90"/>
      <c r="G1410" s="90" t="s">
        <v>983</v>
      </c>
      <c r="H1410" s="90"/>
      <c r="I1410" s="90"/>
      <c r="J1410" s="91" t="n">
        <v>980.4114</v>
      </c>
    </row>
    <row r="1411" customFormat="false" ht="15" hidden="false" customHeight="true" outlineLevel="0" collapsed="false">
      <c r="A1411" s="68" t="s">
        <v>984</v>
      </c>
      <c r="B1411" s="69" t="s">
        <v>9</v>
      </c>
      <c r="C1411" s="68" t="s">
        <v>8</v>
      </c>
      <c r="D1411" s="68" t="s">
        <v>578</v>
      </c>
      <c r="E1411" s="69" t="s">
        <v>985</v>
      </c>
      <c r="F1411" s="69" t="s">
        <v>986</v>
      </c>
      <c r="G1411" s="69" t="s">
        <v>987</v>
      </c>
      <c r="H1411" s="69"/>
      <c r="I1411" s="69"/>
      <c r="J1411" s="69" t="s">
        <v>988</v>
      </c>
    </row>
    <row r="1412" customFormat="false" ht="14.25" hidden="false" customHeight="false" outlineLevel="0" collapsed="false">
      <c r="A1412" s="81" t="s">
        <v>574</v>
      </c>
      <c r="B1412" s="82" t="s">
        <v>86</v>
      </c>
      <c r="C1412" s="81" t="s">
        <v>1106</v>
      </c>
      <c r="D1412" s="81" t="s">
        <v>1107</v>
      </c>
      <c r="E1412" s="84" t="n">
        <v>0.06476</v>
      </c>
      <c r="F1412" s="83" t="s">
        <v>123</v>
      </c>
      <c r="G1412" s="92" t="n">
        <v>62.0472</v>
      </c>
      <c r="H1412" s="92"/>
      <c r="I1412" s="92"/>
      <c r="J1412" s="92" t="n">
        <v>4.0182</v>
      </c>
    </row>
    <row r="1413" customFormat="false" ht="13.9" hidden="false" customHeight="true" outlineLevel="0" collapsed="false">
      <c r="A1413" s="81" t="s">
        <v>574</v>
      </c>
      <c r="B1413" s="82" t="s">
        <v>86</v>
      </c>
      <c r="C1413" s="81" t="s">
        <v>1108</v>
      </c>
      <c r="D1413" s="81" t="s">
        <v>1109</v>
      </c>
      <c r="E1413" s="84" t="n">
        <v>49.81466</v>
      </c>
      <c r="F1413" s="83" t="s">
        <v>315</v>
      </c>
      <c r="G1413" s="92" t="n">
        <v>0.597</v>
      </c>
      <c r="H1413" s="92"/>
      <c r="I1413" s="92"/>
      <c r="J1413" s="92" t="n">
        <v>29.7394</v>
      </c>
    </row>
    <row r="1414" customFormat="false" ht="13.9" hidden="false" customHeight="true" outlineLevel="0" collapsed="false">
      <c r="A1414" s="81" t="s">
        <v>574</v>
      </c>
      <c r="B1414" s="82" t="s">
        <v>86</v>
      </c>
      <c r="C1414" s="81" t="s">
        <v>1385</v>
      </c>
      <c r="D1414" s="81" t="s">
        <v>1386</v>
      </c>
      <c r="E1414" s="84" t="n">
        <v>0.0025</v>
      </c>
      <c r="F1414" s="83" t="s">
        <v>88</v>
      </c>
      <c r="G1414" s="92" t="n">
        <v>9743.552</v>
      </c>
      <c r="H1414" s="92"/>
      <c r="I1414" s="92"/>
      <c r="J1414" s="92" t="n">
        <v>24.3589</v>
      </c>
    </row>
    <row r="1415" customFormat="false" ht="14.25" hidden="false" customHeight="true" outlineLevel="0" collapsed="false">
      <c r="A1415" s="81" t="s">
        <v>574</v>
      </c>
      <c r="B1415" s="82" t="s">
        <v>86</v>
      </c>
      <c r="C1415" s="81" t="s">
        <v>1387</v>
      </c>
      <c r="D1415" s="81" t="s">
        <v>1388</v>
      </c>
      <c r="E1415" s="84" t="n">
        <v>0.0002</v>
      </c>
      <c r="F1415" s="83" t="s">
        <v>88</v>
      </c>
      <c r="G1415" s="92" t="n">
        <v>25902.1712</v>
      </c>
      <c r="H1415" s="92"/>
      <c r="I1415" s="92"/>
      <c r="J1415" s="92" t="n">
        <v>5.1804</v>
      </c>
    </row>
    <row r="1416" customFormat="false" ht="13.9" hidden="false" customHeight="true" outlineLevel="0" collapsed="false">
      <c r="A1416" s="81" t="s">
        <v>574</v>
      </c>
      <c r="B1416" s="82" t="s">
        <v>86</v>
      </c>
      <c r="C1416" s="81" t="s">
        <v>1374</v>
      </c>
      <c r="D1416" s="81" t="s">
        <v>1375</v>
      </c>
      <c r="E1416" s="84" t="n">
        <v>1</v>
      </c>
      <c r="F1416" s="83" t="s">
        <v>80</v>
      </c>
      <c r="G1416" s="92" t="n">
        <v>1730.9436</v>
      </c>
      <c r="H1416" s="92"/>
      <c r="I1416" s="92"/>
      <c r="J1416" s="92" t="n">
        <v>1730.9436</v>
      </c>
    </row>
    <row r="1417" customFormat="false" ht="14.25" hidden="false" customHeight="true" outlineLevel="0" collapsed="false">
      <c r="A1417" s="90"/>
      <c r="B1417" s="90"/>
      <c r="C1417" s="90"/>
      <c r="D1417" s="90"/>
      <c r="E1417" s="90"/>
      <c r="F1417" s="90"/>
      <c r="G1417" s="90" t="s">
        <v>991</v>
      </c>
      <c r="H1417" s="90"/>
      <c r="I1417" s="90"/>
      <c r="J1417" s="91" t="n">
        <v>1794.2405</v>
      </c>
    </row>
    <row r="1418" customFormat="false" ht="14.25" hidden="false" customHeight="true" outlineLevel="0" collapsed="false">
      <c r="A1418" s="68" t="s">
        <v>998</v>
      </c>
      <c r="B1418" s="69" t="s">
        <v>9</v>
      </c>
      <c r="C1418" s="68" t="s">
        <v>574</v>
      </c>
      <c r="D1418" s="68" t="s">
        <v>999</v>
      </c>
      <c r="E1418" s="69" t="s">
        <v>8</v>
      </c>
      <c r="F1418" s="69" t="s">
        <v>985</v>
      </c>
      <c r="G1418" s="70" t="s">
        <v>986</v>
      </c>
      <c r="H1418" s="69" t="s">
        <v>987</v>
      </c>
      <c r="I1418" s="69"/>
      <c r="J1418" s="69" t="s">
        <v>988</v>
      </c>
    </row>
    <row r="1419" customFormat="false" ht="13.9" hidden="false" customHeight="true" outlineLevel="0" collapsed="false">
      <c r="A1419" s="76" t="s">
        <v>1000</v>
      </c>
      <c r="B1419" s="77" t="s">
        <v>86</v>
      </c>
      <c r="C1419" s="76" t="s">
        <v>1106</v>
      </c>
      <c r="D1419" s="76" t="s">
        <v>1112</v>
      </c>
      <c r="E1419" s="77" t="n">
        <v>5914647</v>
      </c>
      <c r="F1419" s="79" t="n">
        <v>0.09714</v>
      </c>
      <c r="G1419" s="78" t="s">
        <v>1002</v>
      </c>
      <c r="H1419" s="93" t="n">
        <v>1.32</v>
      </c>
      <c r="I1419" s="93"/>
      <c r="J1419" s="93" t="n">
        <v>0.1282</v>
      </c>
    </row>
    <row r="1420" customFormat="false" ht="25.5" hidden="false" customHeight="true" outlineLevel="0" collapsed="false">
      <c r="A1420" s="76" t="s">
        <v>1000</v>
      </c>
      <c r="B1420" s="77" t="s">
        <v>86</v>
      </c>
      <c r="C1420" s="76" t="s">
        <v>1108</v>
      </c>
      <c r="D1420" s="76" t="s">
        <v>1001</v>
      </c>
      <c r="E1420" s="77" t="n">
        <v>5914655</v>
      </c>
      <c r="F1420" s="79" t="n">
        <v>0.04981</v>
      </c>
      <c r="G1420" s="78" t="s">
        <v>1002</v>
      </c>
      <c r="H1420" s="93" t="n">
        <v>27.42</v>
      </c>
      <c r="I1420" s="93"/>
      <c r="J1420" s="93" t="n">
        <v>1.3658</v>
      </c>
    </row>
    <row r="1421" customFormat="false" ht="14.25" hidden="false" customHeight="true" outlineLevel="0" collapsed="false">
      <c r="A1421" s="76" t="s">
        <v>1000</v>
      </c>
      <c r="B1421" s="77" t="s">
        <v>86</v>
      </c>
      <c r="C1421" s="76" t="s">
        <v>1374</v>
      </c>
      <c r="D1421" s="76" t="s">
        <v>1001</v>
      </c>
      <c r="E1421" s="77" t="n">
        <v>5914655</v>
      </c>
      <c r="F1421" s="79" t="n">
        <v>0.07</v>
      </c>
      <c r="G1421" s="78" t="s">
        <v>1002</v>
      </c>
      <c r="H1421" s="93" t="n">
        <v>27.42</v>
      </c>
      <c r="I1421" s="93"/>
      <c r="J1421" s="93" t="n">
        <v>1.9194</v>
      </c>
    </row>
    <row r="1422" customFormat="false" ht="14.25" hidden="false" customHeight="true" outlineLevel="0" collapsed="false">
      <c r="A1422" s="90"/>
      <c r="B1422" s="90"/>
      <c r="C1422" s="90"/>
      <c r="D1422" s="90"/>
      <c r="E1422" s="90"/>
      <c r="F1422" s="90"/>
      <c r="G1422" s="90" t="s">
        <v>1003</v>
      </c>
      <c r="H1422" s="90"/>
      <c r="I1422" s="90"/>
      <c r="J1422" s="91" t="n">
        <v>3.4134</v>
      </c>
    </row>
    <row r="1423" customFormat="false" ht="13.9" hidden="false" customHeight="true" outlineLevel="0" collapsed="false">
      <c r="A1423" s="86"/>
      <c r="B1423" s="86"/>
      <c r="C1423" s="86"/>
      <c r="D1423" s="86"/>
      <c r="E1423" s="86" t="s">
        <v>583</v>
      </c>
      <c r="F1423" s="87" t="n">
        <v>95.7678704</v>
      </c>
      <c r="G1423" s="86" t="s">
        <v>584</v>
      </c>
      <c r="H1423" s="87" t="n">
        <v>0</v>
      </c>
      <c r="I1423" s="86" t="s">
        <v>585</v>
      </c>
      <c r="J1423" s="87" t="n">
        <v>95.7678704</v>
      </c>
    </row>
    <row r="1424" customFormat="false" ht="15" hidden="false" customHeight="true" outlineLevel="0" collapsed="false">
      <c r="A1424" s="86"/>
      <c r="B1424" s="86"/>
      <c r="C1424" s="86"/>
      <c r="D1424" s="86"/>
      <c r="E1424" s="86" t="s">
        <v>586</v>
      </c>
      <c r="F1424" s="87" t="n">
        <v>634.23</v>
      </c>
      <c r="G1424" s="86"/>
      <c r="H1424" s="88" t="s">
        <v>587</v>
      </c>
      <c r="I1424" s="88"/>
      <c r="J1424" s="87" t="n">
        <v>3412.3</v>
      </c>
    </row>
    <row r="1425" customFormat="false" ht="15" hidden="false" customHeight="false" outlineLevel="0" collapsed="false">
      <c r="A1425" s="89"/>
      <c r="B1425" s="89"/>
      <c r="C1425" s="89"/>
      <c r="D1425" s="89"/>
      <c r="E1425" s="89"/>
      <c r="F1425" s="89"/>
      <c r="G1425" s="89"/>
      <c r="H1425" s="89"/>
      <c r="I1425" s="89"/>
      <c r="J1425" s="89"/>
      <c r="K1425" s="89"/>
    </row>
    <row r="1426" customFormat="false" ht="15" hidden="false" customHeight="true" outlineLevel="0" collapsed="false">
      <c r="A1426" s="68" t="s">
        <v>287</v>
      </c>
      <c r="B1426" s="69" t="s">
        <v>8</v>
      </c>
      <c r="C1426" s="68" t="s">
        <v>9</v>
      </c>
      <c r="D1426" s="68" t="s">
        <v>10</v>
      </c>
      <c r="E1426" s="68" t="s">
        <v>541</v>
      </c>
      <c r="F1426" s="68"/>
      <c r="G1426" s="70" t="s">
        <v>11</v>
      </c>
      <c r="H1426" s="69" t="s">
        <v>12</v>
      </c>
      <c r="I1426" s="69" t="s">
        <v>542</v>
      </c>
      <c r="J1426" s="69" t="s">
        <v>13</v>
      </c>
      <c r="K1426" s="69" t="s">
        <v>15</v>
      </c>
    </row>
    <row r="1427" customFormat="false" ht="14.25" hidden="false" customHeight="true" outlineLevel="0" collapsed="false">
      <c r="A1427" s="71" t="s">
        <v>543</v>
      </c>
      <c r="B1427" s="72" t="s">
        <v>288</v>
      </c>
      <c r="C1427" s="71" t="s">
        <v>33</v>
      </c>
      <c r="D1427" s="71" t="s">
        <v>289</v>
      </c>
      <c r="E1427" s="71" t="s">
        <v>629</v>
      </c>
      <c r="F1427" s="71"/>
      <c r="G1427" s="73" t="s">
        <v>150</v>
      </c>
      <c r="H1427" s="74" t="n">
        <v>1</v>
      </c>
      <c r="I1427" s="75"/>
      <c r="J1427" s="75" t="n">
        <v>12.5</v>
      </c>
      <c r="K1427" s="75" t="n">
        <v>12.5</v>
      </c>
    </row>
    <row r="1428" customFormat="false" ht="38.25" hidden="false" customHeight="true" outlineLevel="0" collapsed="false">
      <c r="A1428" s="76" t="s">
        <v>545</v>
      </c>
      <c r="B1428" s="77" t="s">
        <v>833</v>
      </c>
      <c r="C1428" s="76" t="s">
        <v>33</v>
      </c>
      <c r="D1428" s="76" t="s">
        <v>834</v>
      </c>
      <c r="E1428" s="76" t="s">
        <v>548</v>
      </c>
      <c r="F1428" s="76"/>
      <c r="G1428" s="78" t="s">
        <v>559</v>
      </c>
      <c r="H1428" s="79" t="n">
        <v>0.004</v>
      </c>
      <c r="I1428" s="79"/>
      <c r="J1428" s="80" t="n">
        <v>16.81</v>
      </c>
      <c r="K1428" s="80" t="n">
        <v>0.06</v>
      </c>
    </row>
    <row r="1429" customFormat="false" ht="14.25" hidden="false" customHeight="true" outlineLevel="0" collapsed="false">
      <c r="A1429" s="76" t="s">
        <v>545</v>
      </c>
      <c r="B1429" s="77" t="s">
        <v>835</v>
      </c>
      <c r="C1429" s="76" t="s">
        <v>33</v>
      </c>
      <c r="D1429" s="76" t="s">
        <v>836</v>
      </c>
      <c r="E1429" s="76" t="s">
        <v>548</v>
      </c>
      <c r="F1429" s="76"/>
      <c r="G1429" s="78" t="s">
        <v>559</v>
      </c>
      <c r="H1429" s="79" t="n">
        <v>0.027</v>
      </c>
      <c r="I1429" s="79"/>
      <c r="J1429" s="80" t="n">
        <v>22.09</v>
      </c>
      <c r="K1429" s="80" t="n">
        <v>0.59</v>
      </c>
    </row>
    <row r="1430" customFormat="false" ht="14.25" hidden="false" customHeight="true" outlineLevel="0" collapsed="false">
      <c r="A1430" s="81" t="s">
        <v>574</v>
      </c>
      <c r="B1430" s="82" t="s">
        <v>1157</v>
      </c>
      <c r="C1430" s="81" t="s">
        <v>33</v>
      </c>
      <c r="D1430" s="81" t="s">
        <v>1158</v>
      </c>
      <c r="E1430" s="81" t="s">
        <v>578</v>
      </c>
      <c r="F1430" s="81"/>
      <c r="G1430" s="83" t="s">
        <v>150</v>
      </c>
      <c r="H1430" s="84" t="n">
        <v>0.0105</v>
      </c>
      <c r="I1430" s="84"/>
      <c r="J1430" s="85" t="n">
        <v>21.14</v>
      </c>
      <c r="K1430" s="85" t="n">
        <v>0.22</v>
      </c>
    </row>
    <row r="1431" customFormat="false" ht="25.5" hidden="false" customHeight="true" outlineLevel="0" collapsed="false">
      <c r="A1431" s="81" t="s">
        <v>574</v>
      </c>
      <c r="B1431" s="82" t="s">
        <v>1389</v>
      </c>
      <c r="C1431" s="81" t="s">
        <v>33</v>
      </c>
      <c r="D1431" s="81" t="s">
        <v>1390</v>
      </c>
      <c r="E1431" s="81" t="s">
        <v>578</v>
      </c>
      <c r="F1431" s="81"/>
      <c r="G1431" s="83" t="s">
        <v>25</v>
      </c>
      <c r="H1431" s="84" t="n">
        <v>0.93</v>
      </c>
      <c r="I1431" s="84"/>
      <c r="J1431" s="85" t="n">
        <v>0.22</v>
      </c>
      <c r="K1431" s="85" t="n">
        <v>0.2</v>
      </c>
    </row>
    <row r="1432" customFormat="false" ht="38.25" hidden="false" customHeight="true" outlineLevel="0" collapsed="false">
      <c r="A1432" s="81" t="s">
        <v>574</v>
      </c>
      <c r="B1432" s="82" t="s">
        <v>1391</v>
      </c>
      <c r="C1432" s="81" t="s">
        <v>33</v>
      </c>
      <c r="D1432" s="81" t="s">
        <v>1392</v>
      </c>
      <c r="E1432" s="81" t="s">
        <v>578</v>
      </c>
      <c r="F1432" s="81"/>
      <c r="G1432" s="83" t="s">
        <v>35</v>
      </c>
      <c r="H1432" s="84" t="n">
        <v>0.479</v>
      </c>
      <c r="I1432" s="84"/>
      <c r="J1432" s="85" t="n">
        <v>23.87</v>
      </c>
      <c r="K1432" s="85" t="n">
        <v>11.43</v>
      </c>
    </row>
    <row r="1433" customFormat="false" ht="14.25" hidden="false" customHeight="true" outlineLevel="0" collapsed="false">
      <c r="A1433" s="86"/>
      <c r="B1433" s="86"/>
      <c r="C1433" s="86"/>
      <c r="D1433" s="86"/>
      <c r="E1433" s="86" t="s">
        <v>583</v>
      </c>
      <c r="F1433" s="87" t="n">
        <v>0.53</v>
      </c>
      <c r="G1433" s="86" t="s">
        <v>584</v>
      </c>
      <c r="H1433" s="87" t="n">
        <v>0</v>
      </c>
      <c r="I1433" s="86" t="s">
        <v>585</v>
      </c>
      <c r="J1433" s="87" t="n">
        <v>0.53</v>
      </c>
    </row>
    <row r="1434" customFormat="false" ht="13.9" hidden="false" customHeight="true" outlineLevel="0" collapsed="false">
      <c r="A1434" s="86"/>
      <c r="B1434" s="86"/>
      <c r="C1434" s="86"/>
      <c r="D1434" s="86"/>
      <c r="E1434" s="86" t="s">
        <v>586</v>
      </c>
      <c r="F1434" s="87" t="n">
        <v>2.85</v>
      </c>
      <c r="G1434" s="86"/>
      <c r="H1434" s="88" t="s">
        <v>587</v>
      </c>
      <c r="I1434" s="88"/>
      <c r="J1434" s="87" t="n">
        <v>15.35</v>
      </c>
    </row>
    <row r="1435" customFormat="false" ht="15" hidden="false" customHeight="false" outlineLevel="0" collapsed="false">
      <c r="A1435" s="89"/>
      <c r="B1435" s="89"/>
      <c r="C1435" s="89"/>
      <c r="D1435" s="89"/>
      <c r="E1435" s="89"/>
      <c r="F1435" s="89"/>
      <c r="G1435" s="89"/>
      <c r="H1435" s="89"/>
      <c r="I1435" s="89"/>
      <c r="J1435" s="89"/>
      <c r="K1435" s="89"/>
    </row>
    <row r="1436" customFormat="false" ht="15" hidden="false" customHeight="true" outlineLevel="0" collapsed="false">
      <c r="A1436" s="68" t="s">
        <v>290</v>
      </c>
      <c r="B1436" s="69" t="s">
        <v>8</v>
      </c>
      <c r="C1436" s="68" t="s">
        <v>9</v>
      </c>
      <c r="D1436" s="68" t="s">
        <v>10</v>
      </c>
      <c r="E1436" s="68" t="s">
        <v>541</v>
      </c>
      <c r="F1436" s="68"/>
      <c r="G1436" s="70" t="s">
        <v>11</v>
      </c>
      <c r="H1436" s="69" t="s">
        <v>12</v>
      </c>
      <c r="I1436" s="69" t="s">
        <v>542</v>
      </c>
      <c r="J1436" s="69" t="s">
        <v>13</v>
      </c>
      <c r="K1436" s="69" t="s">
        <v>15</v>
      </c>
    </row>
    <row r="1437" customFormat="false" ht="38.25" hidden="false" customHeight="true" outlineLevel="0" collapsed="false">
      <c r="A1437" s="71" t="s">
        <v>543</v>
      </c>
      <c r="B1437" s="72" t="s">
        <v>291</v>
      </c>
      <c r="C1437" s="71" t="s">
        <v>23</v>
      </c>
      <c r="D1437" s="71" t="s">
        <v>292</v>
      </c>
      <c r="E1437" s="71" t="s">
        <v>629</v>
      </c>
      <c r="F1437" s="71"/>
      <c r="G1437" s="73" t="s">
        <v>293</v>
      </c>
      <c r="H1437" s="74" t="n">
        <v>1</v>
      </c>
      <c r="I1437" s="75"/>
      <c r="J1437" s="75" t="n">
        <v>130.66</v>
      </c>
      <c r="K1437" s="75" t="n">
        <v>130.66</v>
      </c>
    </row>
    <row r="1438" customFormat="false" ht="14.25" hidden="false" customHeight="true" outlineLevel="0" collapsed="false">
      <c r="A1438" s="76" t="s">
        <v>545</v>
      </c>
      <c r="B1438" s="77" t="s">
        <v>595</v>
      </c>
      <c r="C1438" s="76" t="s">
        <v>33</v>
      </c>
      <c r="D1438" s="76" t="s">
        <v>596</v>
      </c>
      <c r="E1438" s="76" t="s">
        <v>548</v>
      </c>
      <c r="F1438" s="76"/>
      <c r="G1438" s="78" t="s">
        <v>559</v>
      </c>
      <c r="H1438" s="79" t="n">
        <v>0.166667</v>
      </c>
      <c r="I1438" s="79"/>
      <c r="J1438" s="80" t="n">
        <v>22.23</v>
      </c>
      <c r="K1438" s="80" t="n">
        <v>3.7</v>
      </c>
    </row>
    <row r="1439" customFormat="false" ht="14.25" hidden="false" customHeight="true" outlineLevel="0" collapsed="false">
      <c r="A1439" s="81" t="s">
        <v>574</v>
      </c>
      <c r="B1439" s="82" t="s">
        <v>1393</v>
      </c>
      <c r="C1439" s="81" t="s">
        <v>53</v>
      </c>
      <c r="D1439" s="81" t="s">
        <v>1394</v>
      </c>
      <c r="E1439" s="81" t="s">
        <v>578</v>
      </c>
      <c r="F1439" s="81"/>
      <c r="G1439" s="83" t="s">
        <v>1395</v>
      </c>
      <c r="H1439" s="84" t="n">
        <v>1</v>
      </c>
      <c r="I1439" s="84"/>
      <c r="J1439" s="85" t="n">
        <v>126.96</v>
      </c>
      <c r="K1439" s="85" t="n">
        <v>126.96</v>
      </c>
    </row>
    <row r="1440" customFormat="false" ht="13.9" hidden="false" customHeight="true" outlineLevel="0" collapsed="false">
      <c r="A1440" s="86"/>
      <c r="B1440" s="86"/>
      <c r="C1440" s="86"/>
      <c r="D1440" s="86"/>
      <c r="E1440" s="86" t="s">
        <v>583</v>
      </c>
      <c r="F1440" s="87" t="n">
        <v>3.01</v>
      </c>
      <c r="G1440" s="86" t="s">
        <v>584</v>
      </c>
      <c r="H1440" s="87" t="n">
        <v>0</v>
      </c>
      <c r="I1440" s="86" t="s">
        <v>585</v>
      </c>
      <c r="J1440" s="87" t="n">
        <v>3.01</v>
      </c>
    </row>
    <row r="1441" customFormat="false" ht="13.9" hidden="false" customHeight="true" outlineLevel="0" collapsed="false">
      <c r="A1441" s="86"/>
      <c r="B1441" s="86"/>
      <c r="C1441" s="86"/>
      <c r="D1441" s="86"/>
      <c r="E1441" s="86" t="s">
        <v>586</v>
      </c>
      <c r="F1441" s="87" t="n">
        <v>29.82</v>
      </c>
      <c r="G1441" s="86"/>
      <c r="H1441" s="88" t="s">
        <v>587</v>
      </c>
      <c r="I1441" s="88"/>
      <c r="J1441" s="87" t="n">
        <v>160.48</v>
      </c>
    </row>
    <row r="1442" customFormat="false" ht="13.9" hidden="false" customHeight="true" outlineLevel="0" collapsed="false">
      <c r="A1442" s="89"/>
      <c r="B1442" s="89"/>
      <c r="C1442" s="89"/>
      <c r="D1442" s="89"/>
      <c r="E1442" s="89"/>
      <c r="F1442" s="89"/>
      <c r="G1442" s="89"/>
      <c r="H1442" s="89"/>
      <c r="I1442" s="89"/>
      <c r="J1442" s="89"/>
      <c r="K1442" s="89"/>
    </row>
    <row r="1443" customFormat="false" ht="13.9" hidden="false" customHeight="true" outlineLevel="0" collapsed="false">
      <c r="A1443" s="68" t="s">
        <v>294</v>
      </c>
      <c r="B1443" s="69" t="s">
        <v>8</v>
      </c>
      <c r="C1443" s="68" t="s">
        <v>9</v>
      </c>
      <c r="D1443" s="68" t="s">
        <v>10</v>
      </c>
      <c r="E1443" s="68" t="s">
        <v>541</v>
      </c>
      <c r="F1443" s="68"/>
      <c r="G1443" s="70" t="s">
        <v>11</v>
      </c>
      <c r="H1443" s="69" t="s">
        <v>12</v>
      </c>
      <c r="I1443" s="69" t="s">
        <v>542</v>
      </c>
      <c r="J1443" s="69" t="s">
        <v>13</v>
      </c>
      <c r="K1443" s="69" t="s">
        <v>15</v>
      </c>
    </row>
    <row r="1444" customFormat="false" ht="13.9" hidden="false" customHeight="true" outlineLevel="0" collapsed="false">
      <c r="A1444" s="71" t="s">
        <v>543</v>
      </c>
      <c r="B1444" s="72" t="s">
        <v>295</v>
      </c>
      <c r="C1444" s="71" t="s">
        <v>33</v>
      </c>
      <c r="D1444" s="71" t="s">
        <v>296</v>
      </c>
      <c r="E1444" s="71" t="s">
        <v>685</v>
      </c>
      <c r="F1444" s="71"/>
      <c r="G1444" s="73" t="s">
        <v>35</v>
      </c>
      <c r="H1444" s="74" t="n">
        <v>1</v>
      </c>
      <c r="I1444" s="75"/>
      <c r="J1444" s="75" t="n">
        <v>241</v>
      </c>
      <c r="K1444" s="75" t="n">
        <v>241</v>
      </c>
    </row>
    <row r="1445" customFormat="false" ht="13.9" hidden="false" customHeight="true" outlineLevel="0" collapsed="false">
      <c r="A1445" s="76" t="s">
        <v>545</v>
      </c>
      <c r="B1445" s="77" t="s">
        <v>1396</v>
      </c>
      <c r="C1445" s="76" t="s">
        <v>33</v>
      </c>
      <c r="D1445" s="76" t="s">
        <v>1397</v>
      </c>
      <c r="E1445" s="76" t="s">
        <v>548</v>
      </c>
      <c r="F1445" s="76"/>
      <c r="G1445" s="78" t="s">
        <v>559</v>
      </c>
      <c r="H1445" s="79" t="n">
        <v>1</v>
      </c>
      <c r="I1445" s="79"/>
      <c r="J1445" s="80" t="n">
        <v>22.23</v>
      </c>
      <c r="K1445" s="80" t="n">
        <v>22.23</v>
      </c>
    </row>
    <row r="1446" customFormat="false" ht="38.25" hidden="false" customHeight="true" outlineLevel="0" collapsed="false">
      <c r="A1446" s="76" t="s">
        <v>545</v>
      </c>
      <c r="B1446" s="77" t="s">
        <v>1187</v>
      </c>
      <c r="C1446" s="76" t="s">
        <v>33</v>
      </c>
      <c r="D1446" s="76" t="s">
        <v>1188</v>
      </c>
      <c r="E1446" s="76" t="s">
        <v>548</v>
      </c>
      <c r="F1446" s="76"/>
      <c r="G1446" s="78" t="s">
        <v>559</v>
      </c>
      <c r="H1446" s="79" t="n">
        <v>1</v>
      </c>
      <c r="I1446" s="79"/>
      <c r="J1446" s="80" t="n">
        <v>16.69</v>
      </c>
      <c r="K1446" s="80" t="n">
        <v>16.69</v>
      </c>
    </row>
    <row r="1447" customFormat="false" ht="14.25" hidden="false" customHeight="true" outlineLevel="0" collapsed="false">
      <c r="A1447" s="81" t="s">
        <v>574</v>
      </c>
      <c r="B1447" s="82" t="s">
        <v>1398</v>
      </c>
      <c r="C1447" s="81" t="s">
        <v>33</v>
      </c>
      <c r="D1447" s="81" t="s">
        <v>1399</v>
      </c>
      <c r="E1447" s="81" t="s">
        <v>578</v>
      </c>
      <c r="F1447" s="81"/>
      <c r="G1447" s="83" t="s">
        <v>150</v>
      </c>
      <c r="H1447" s="84" t="n">
        <v>3.2</v>
      </c>
      <c r="I1447" s="84"/>
      <c r="J1447" s="85" t="n">
        <v>63.15</v>
      </c>
      <c r="K1447" s="85" t="n">
        <v>202.08</v>
      </c>
    </row>
    <row r="1448" customFormat="false" ht="14.25" hidden="false" customHeight="true" outlineLevel="0" collapsed="false">
      <c r="A1448" s="86"/>
      <c r="B1448" s="86"/>
      <c r="C1448" s="86"/>
      <c r="D1448" s="86"/>
      <c r="E1448" s="86" t="s">
        <v>583</v>
      </c>
      <c r="F1448" s="87" t="n">
        <v>30.8</v>
      </c>
      <c r="G1448" s="86" t="s">
        <v>584</v>
      </c>
      <c r="H1448" s="87" t="n">
        <v>0</v>
      </c>
      <c r="I1448" s="86" t="s">
        <v>585</v>
      </c>
      <c r="J1448" s="87" t="n">
        <v>30.8</v>
      </c>
    </row>
    <row r="1449" customFormat="false" ht="15" hidden="false" customHeight="true" outlineLevel="0" collapsed="false">
      <c r="A1449" s="86"/>
      <c r="B1449" s="86"/>
      <c r="C1449" s="86"/>
      <c r="D1449" s="86"/>
      <c r="E1449" s="86" t="s">
        <v>586</v>
      </c>
      <c r="F1449" s="87" t="n">
        <v>55.02</v>
      </c>
      <c r="G1449" s="86"/>
      <c r="H1449" s="88" t="s">
        <v>587</v>
      </c>
      <c r="I1449" s="88"/>
      <c r="J1449" s="87" t="n">
        <v>296.02</v>
      </c>
    </row>
    <row r="1450" customFormat="false" ht="15" hidden="false" customHeight="false" outlineLevel="0" collapsed="false">
      <c r="A1450" s="89"/>
      <c r="B1450" s="89"/>
      <c r="C1450" s="89"/>
      <c r="D1450" s="89"/>
      <c r="E1450" s="89"/>
      <c r="F1450" s="89"/>
      <c r="G1450" s="89"/>
      <c r="H1450" s="89"/>
      <c r="I1450" s="89"/>
      <c r="J1450" s="89"/>
      <c r="K1450" s="89"/>
    </row>
    <row r="1451" customFormat="false" ht="15" hidden="false" customHeight="true" outlineLevel="0" collapsed="false">
      <c r="A1451" s="68" t="s">
        <v>299</v>
      </c>
      <c r="B1451" s="69" t="s">
        <v>8</v>
      </c>
      <c r="C1451" s="68" t="s">
        <v>9</v>
      </c>
      <c r="D1451" s="68" t="s">
        <v>10</v>
      </c>
      <c r="E1451" s="68" t="s">
        <v>541</v>
      </c>
      <c r="F1451" s="68"/>
      <c r="G1451" s="70" t="s">
        <v>11</v>
      </c>
      <c r="H1451" s="69" t="s">
        <v>12</v>
      </c>
      <c r="I1451" s="69" t="s">
        <v>542</v>
      </c>
      <c r="J1451" s="69" t="s">
        <v>13</v>
      </c>
      <c r="K1451" s="69" t="s">
        <v>15</v>
      </c>
    </row>
    <row r="1452" customFormat="false" ht="14.25" hidden="false" customHeight="true" outlineLevel="0" collapsed="false">
      <c r="A1452" s="71" t="s">
        <v>543</v>
      </c>
      <c r="B1452" s="72" t="s">
        <v>300</v>
      </c>
      <c r="C1452" s="71" t="s">
        <v>86</v>
      </c>
      <c r="D1452" s="71" t="s">
        <v>301</v>
      </c>
      <c r="E1452" s="71"/>
      <c r="F1452" s="71"/>
      <c r="G1452" s="73" t="s">
        <v>88</v>
      </c>
      <c r="H1452" s="74" t="n">
        <v>1</v>
      </c>
      <c r="I1452" s="75"/>
      <c r="J1452" s="75" t="n">
        <v>7876.63</v>
      </c>
      <c r="K1452" s="75" t="n">
        <v>7876.63</v>
      </c>
    </row>
    <row r="1453" customFormat="false" ht="14.25" hidden="false" customHeight="true" outlineLevel="0" collapsed="false">
      <c r="A1453" s="68" t="s">
        <v>1079</v>
      </c>
      <c r="B1453" s="69" t="s">
        <v>8</v>
      </c>
      <c r="C1453" s="68" t="s">
        <v>9</v>
      </c>
      <c r="D1453" s="68" t="s">
        <v>1080</v>
      </c>
      <c r="E1453" s="69" t="s">
        <v>985</v>
      </c>
      <c r="F1453" s="70" t="s">
        <v>1081</v>
      </c>
      <c r="G1453" s="70"/>
      <c r="H1453" s="70" t="s">
        <v>1082</v>
      </c>
      <c r="I1453" s="70"/>
      <c r="J1453" s="69" t="s">
        <v>988</v>
      </c>
    </row>
    <row r="1454" customFormat="false" ht="14.25" hidden="false" customHeight="true" outlineLevel="0" collapsed="false">
      <c r="A1454" s="68"/>
      <c r="B1454" s="68"/>
      <c r="C1454" s="68"/>
      <c r="D1454" s="68"/>
      <c r="E1454" s="68"/>
      <c r="F1454" s="69" t="s">
        <v>1083</v>
      </c>
      <c r="G1454" s="69" t="s">
        <v>1084</v>
      </c>
      <c r="H1454" s="69" t="s">
        <v>1083</v>
      </c>
      <c r="I1454" s="69" t="s">
        <v>1084</v>
      </c>
      <c r="J1454" s="69"/>
    </row>
    <row r="1455" customFormat="false" ht="25.5" hidden="false" customHeight="true" outlineLevel="0" collapsed="false">
      <c r="A1455" s="81" t="s">
        <v>574</v>
      </c>
      <c r="B1455" s="82" t="s">
        <v>1400</v>
      </c>
      <c r="C1455" s="81" t="s">
        <v>86</v>
      </c>
      <c r="D1455" s="81" t="s">
        <v>1401</v>
      </c>
      <c r="E1455" s="84" t="n">
        <v>2</v>
      </c>
      <c r="F1455" s="85" t="n">
        <v>1</v>
      </c>
      <c r="G1455" s="85" t="n">
        <v>0</v>
      </c>
      <c r="H1455" s="92" t="n">
        <v>3580.0129</v>
      </c>
      <c r="I1455" s="92" t="n">
        <v>1879.8061</v>
      </c>
      <c r="J1455" s="92" t="n">
        <v>7160.0258</v>
      </c>
    </row>
    <row r="1456" customFormat="false" ht="14.25" hidden="false" customHeight="true" outlineLevel="0" collapsed="false">
      <c r="A1456" s="90"/>
      <c r="B1456" s="90"/>
      <c r="C1456" s="90"/>
      <c r="D1456" s="90"/>
      <c r="E1456" s="90"/>
      <c r="F1456" s="90"/>
      <c r="G1456" s="90" t="s">
        <v>1087</v>
      </c>
      <c r="H1456" s="90"/>
      <c r="I1456" s="90"/>
      <c r="J1456" s="91" t="n">
        <v>7160.0258</v>
      </c>
    </row>
    <row r="1457" customFormat="false" ht="14.25" hidden="false" customHeight="true" outlineLevel="0" collapsed="false">
      <c r="A1457" s="68" t="s">
        <v>1100</v>
      </c>
      <c r="B1457" s="69" t="s">
        <v>8</v>
      </c>
      <c r="C1457" s="68" t="s">
        <v>9</v>
      </c>
      <c r="D1457" s="68" t="s">
        <v>581</v>
      </c>
      <c r="E1457" s="69" t="s">
        <v>985</v>
      </c>
      <c r="F1457" s="69" t="s">
        <v>1101</v>
      </c>
      <c r="G1457" s="69"/>
      <c r="H1457" s="69"/>
      <c r="I1457" s="69"/>
      <c r="J1457" s="69" t="s">
        <v>988</v>
      </c>
    </row>
    <row r="1458" customFormat="false" ht="14.25" hidden="false" customHeight="true" outlineLevel="0" collapsed="false">
      <c r="A1458" s="81" t="s">
        <v>574</v>
      </c>
      <c r="B1458" s="82" t="s">
        <v>1102</v>
      </c>
      <c r="C1458" s="81" t="s">
        <v>86</v>
      </c>
      <c r="D1458" s="81" t="s">
        <v>1103</v>
      </c>
      <c r="E1458" s="84" t="n">
        <v>6</v>
      </c>
      <c r="F1458" s="81"/>
      <c r="G1458" s="81"/>
      <c r="H1458" s="81"/>
      <c r="I1458" s="92" t="n">
        <v>17.326</v>
      </c>
      <c r="J1458" s="92" t="n">
        <v>103.956</v>
      </c>
    </row>
    <row r="1459" customFormat="false" ht="15" hidden="false" customHeight="true" outlineLevel="0" collapsed="false">
      <c r="A1459" s="90"/>
      <c r="B1459" s="90"/>
      <c r="C1459" s="90"/>
      <c r="D1459" s="90"/>
      <c r="E1459" s="90"/>
      <c r="F1459" s="90"/>
      <c r="G1459" s="90" t="s">
        <v>1104</v>
      </c>
      <c r="H1459" s="90"/>
      <c r="I1459" s="90"/>
      <c r="J1459" s="91" t="n">
        <v>103.956</v>
      </c>
    </row>
    <row r="1460" customFormat="false" ht="14.25" hidden="false" customHeight="true" outlineLevel="0" collapsed="false">
      <c r="A1460" s="90"/>
      <c r="B1460" s="90"/>
      <c r="C1460" s="90"/>
      <c r="D1460" s="90"/>
      <c r="E1460" s="90"/>
      <c r="F1460" s="90"/>
      <c r="G1460" s="90" t="s">
        <v>1105</v>
      </c>
      <c r="H1460" s="90"/>
      <c r="I1460" s="90"/>
      <c r="J1460" s="91" t="n">
        <v>0</v>
      </c>
    </row>
    <row r="1461" customFormat="false" ht="14.25" hidden="false" customHeight="true" outlineLevel="0" collapsed="false">
      <c r="A1461" s="90"/>
      <c r="B1461" s="90"/>
      <c r="C1461" s="90"/>
      <c r="D1461" s="90"/>
      <c r="E1461" s="90"/>
      <c r="F1461" s="90"/>
      <c r="G1461" s="90" t="s">
        <v>979</v>
      </c>
      <c r="H1461" s="90"/>
      <c r="I1461" s="90"/>
      <c r="J1461" s="91" t="n">
        <v>7263.9818</v>
      </c>
    </row>
    <row r="1462" customFormat="false" ht="14.25" hidden="false" customHeight="true" outlineLevel="0" collapsed="false">
      <c r="A1462" s="90"/>
      <c r="B1462" s="90"/>
      <c r="C1462" s="90"/>
      <c r="D1462" s="90"/>
      <c r="E1462" s="90"/>
      <c r="F1462" s="90"/>
      <c r="G1462" s="90" t="s">
        <v>980</v>
      </c>
      <c r="H1462" s="90"/>
      <c r="I1462" s="90"/>
      <c r="J1462" s="91" t="n">
        <v>0</v>
      </c>
    </row>
    <row r="1463" customFormat="false" ht="25.5" hidden="false" customHeight="true" outlineLevel="0" collapsed="false">
      <c r="A1463" s="90"/>
      <c r="B1463" s="90"/>
      <c r="C1463" s="90"/>
      <c r="D1463" s="90"/>
      <c r="E1463" s="90"/>
      <c r="F1463" s="90"/>
      <c r="G1463" s="90" t="s">
        <v>981</v>
      </c>
      <c r="H1463" s="90"/>
      <c r="I1463" s="90"/>
      <c r="J1463" s="91" t="n">
        <v>0</v>
      </c>
    </row>
    <row r="1464" customFormat="false" ht="14.25" hidden="false" customHeight="true" outlineLevel="0" collapsed="false">
      <c r="A1464" s="90"/>
      <c r="B1464" s="90"/>
      <c r="C1464" s="90"/>
      <c r="D1464" s="90"/>
      <c r="E1464" s="90"/>
      <c r="F1464" s="90"/>
      <c r="G1464" s="90" t="s">
        <v>982</v>
      </c>
      <c r="H1464" s="90"/>
      <c r="I1464" s="90"/>
      <c r="J1464" s="91" t="n">
        <v>0.9222</v>
      </c>
    </row>
    <row r="1465" customFormat="false" ht="14.25" hidden="false" customHeight="true" outlineLevel="0" collapsed="false">
      <c r="A1465" s="90"/>
      <c r="B1465" s="90"/>
      <c r="C1465" s="90"/>
      <c r="D1465" s="90"/>
      <c r="E1465" s="90"/>
      <c r="F1465" s="90"/>
      <c r="G1465" s="90" t="s">
        <v>983</v>
      </c>
      <c r="H1465" s="90"/>
      <c r="I1465" s="90"/>
      <c r="J1465" s="91" t="n">
        <v>7876.6258</v>
      </c>
    </row>
    <row r="1466" customFormat="false" ht="14.25" hidden="false" customHeight="false" outlineLevel="0" collapsed="false">
      <c r="A1466" s="86"/>
      <c r="B1466" s="86"/>
      <c r="C1466" s="86"/>
      <c r="D1466" s="86"/>
      <c r="E1466" s="86" t="s">
        <v>583</v>
      </c>
      <c r="F1466" s="87" t="n">
        <v>112.7236451</v>
      </c>
      <c r="G1466" s="86" t="s">
        <v>584</v>
      </c>
      <c r="H1466" s="87" t="n">
        <v>0</v>
      </c>
      <c r="I1466" s="86" t="s">
        <v>585</v>
      </c>
      <c r="J1466" s="87" t="n">
        <v>112.7236451</v>
      </c>
    </row>
    <row r="1467" customFormat="false" ht="15" hidden="false" customHeight="true" outlineLevel="0" collapsed="false">
      <c r="A1467" s="86"/>
      <c r="B1467" s="86"/>
      <c r="C1467" s="86"/>
      <c r="D1467" s="86"/>
      <c r="E1467" s="86" t="s">
        <v>586</v>
      </c>
      <c r="F1467" s="87" t="n">
        <v>1798.23</v>
      </c>
      <c r="G1467" s="86"/>
      <c r="H1467" s="88" t="s">
        <v>587</v>
      </c>
      <c r="I1467" s="88"/>
      <c r="J1467" s="87" t="n">
        <v>9674.86</v>
      </c>
    </row>
    <row r="1468" customFormat="false" ht="15" hidden="false" customHeight="false" outlineLevel="0" collapsed="false">
      <c r="A1468" s="89"/>
      <c r="B1468" s="89"/>
      <c r="C1468" s="89"/>
      <c r="D1468" s="89"/>
      <c r="E1468" s="89"/>
      <c r="F1468" s="89"/>
      <c r="G1468" s="89"/>
      <c r="H1468" s="89"/>
      <c r="I1468" s="89"/>
      <c r="J1468" s="89"/>
      <c r="K1468" s="89"/>
    </row>
    <row r="1469" customFormat="false" ht="14.25" hidden="false" customHeight="true" outlineLevel="0" collapsed="false">
      <c r="A1469" s="68" t="s">
        <v>312</v>
      </c>
      <c r="B1469" s="69" t="s">
        <v>8</v>
      </c>
      <c r="C1469" s="68" t="s">
        <v>9</v>
      </c>
      <c r="D1469" s="68" t="s">
        <v>10</v>
      </c>
      <c r="E1469" s="68" t="s">
        <v>541</v>
      </c>
      <c r="F1469" s="68"/>
      <c r="G1469" s="70" t="s">
        <v>11</v>
      </c>
      <c r="H1469" s="69" t="s">
        <v>12</v>
      </c>
      <c r="I1469" s="69" t="s">
        <v>542</v>
      </c>
      <c r="J1469" s="69" t="s">
        <v>13</v>
      </c>
      <c r="K1469" s="69" t="s">
        <v>15</v>
      </c>
    </row>
    <row r="1470" customFormat="false" ht="14.25" hidden="false" customHeight="false" outlineLevel="0" collapsed="false">
      <c r="A1470" s="71" t="s">
        <v>543</v>
      </c>
      <c r="B1470" s="72" t="s">
        <v>313</v>
      </c>
      <c r="C1470" s="71" t="s">
        <v>86</v>
      </c>
      <c r="D1470" s="71" t="s">
        <v>314</v>
      </c>
      <c r="E1470" s="71"/>
      <c r="F1470" s="71"/>
      <c r="G1470" s="73" t="s">
        <v>315</v>
      </c>
      <c r="H1470" s="74" t="n">
        <v>1</v>
      </c>
      <c r="I1470" s="75"/>
      <c r="J1470" s="75" t="n">
        <v>11.84</v>
      </c>
      <c r="K1470" s="75" t="n">
        <v>11.84</v>
      </c>
    </row>
    <row r="1471" customFormat="false" ht="15" hidden="false" customHeight="true" outlineLevel="0" collapsed="false">
      <c r="A1471" s="68" t="s">
        <v>1079</v>
      </c>
      <c r="B1471" s="69" t="s">
        <v>8</v>
      </c>
      <c r="C1471" s="68" t="s">
        <v>9</v>
      </c>
      <c r="D1471" s="68" t="s">
        <v>1080</v>
      </c>
      <c r="E1471" s="69" t="s">
        <v>985</v>
      </c>
      <c r="F1471" s="70" t="s">
        <v>1081</v>
      </c>
      <c r="G1471" s="70"/>
      <c r="H1471" s="70" t="s">
        <v>1082</v>
      </c>
      <c r="I1471" s="70"/>
      <c r="J1471" s="69" t="s">
        <v>988</v>
      </c>
    </row>
    <row r="1472" customFormat="false" ht="25.5" hidden="false" customHeight="true" outlineLevel="0" collapsed="false">
      <c r="A1472" s="68"/>
      <c r="B1472" s="68"/>
      <c r="C1472" s="68"/>
      <c r="D1472" s="68"/>
      <c r="E1472" s="68"/>
      <c r="F1472" s="69" t="s">
        <v>1083</v>
      </c>
      <c r="G1472" s="69" t="s">
        <v>1084</v>
      </c>
      <c r="H1472" s="69" t="s">
        <v>1083</v>
      </c>
      <c r="I1472" s="69" t="s">
        <v>1084</v>
      </c>
      <c r="J1472" s="69"/>
    </row>
    <row r="1473" customFormat="false" ht="38.25" hidden="false" customHeight="true" outlineLevel="0" collapsed="false">
      <c r="A1473" s="81" t="s">
        <v>574</v>
      </c>
      <c r="B1473" s="82" t="s">
        <v>1359</v>
      </c>
      <c r="C1473" s="81" t="s">
        <v>86</v>
      </c>
      <c r="D1473" s="81" t="s">
        <v>1360</v>
      </c>
      <c r="E1473" s="84" t="n">
        <v>1</v>
      </c>
      <c r="F1473" s="85" t="n">
        <v>0.6</v>
      </c>
      <c r="G1473" s="85" t="n">
        <v>0.4</v>
      </c>
      <c r="H1473" s="92" t="n">
        <v>3.5746</v>
      </c>
      <c r="I1473" s="92" t="n">
        <v>0.2057</v>
      </c>
      <c r="J1473" s="92" t="n">
        <v>2.227</v>
      </c>
    </row>
    <row r="1474" customFormat="false" ht="38.25" hidden="false" customHeight="true" outlineLevel="0" collapsed="false">
      <c r="A1474" s="81" t="s">
        <v>574</v>
      </c>
      <c r="B1474" s="82" t="s">
        <v>1402</v>
      </c>
      <c r="C1474" s="81" t="s">
        <v>86</v>
      </c>
      <c r="D1474" s="81" t="s">
        <v>1403</v>
      </c>
      <c r="E1474" s="84" t="n">
        <v>1</v>
      </c>
      <c r="F1474" s="85" t="n">
        <v>0.6</v>
      </c>
      <c r="G1474" s="85" t="n">
        <v>0.4</v>
      </c>
      <c r="H1474" s="92" t="n">
        <v>0.1525</v>
      </c>
      <c r="I1474" s="92" t="n">
        <v>0.1044</v>
      </c>
      <c r="J1474" s="92" t="n">
        <v>0.1333</v>
      </c>
    </row>
    <row r="1475" customFormat="false" ht="14.25" hidden="false" customHeight="true" outlineLevel="0" collapsed="false">
      <c r="A1475" s="90"/>
      <c r="B1475" s="90"/>
      <c r="C1475" s="90"/>
      <c r="D1475" s="90"/>
      <c r="E1475" s="90"/>
      <c r="F1475" s="90"/>
      <c r="G1475" s="90" t="s">
        <v>1087</v>
      </c>
      <c r="H1475" s="90"/>
      <c r="I1475" s="90"/>
      <c r="J1475" s="91" t="n">
        <v>2.3603</v>
      </c>
    </row>
    <row r="1476" customFormat="false" ht="14.25" hidden="false" customHeight="true" outlineLevel="0" collapsed="false">
      <c r="A1476" s="68" t="s">
        <v>1100</v>
      </c>
      <c r="B1476" s="69" t="s">
        <v>8</v>
      </c>
      <c r="C1476" s="68" t="s">
        <v>9</v>
      </c>
      <c r="D1476" s="68" t="s">
        <v>581</v>
      </c>
      <c r="E1476" s="69" t="s">
        <v>985</v>
      </c>
      <c r="F1476" s="69" t="s">
        <v>1101</v>
      </c>
      <c r="G1476" s="69"/>
      <c r="H1476" s="69"/>
      <c r="I1476" s="69"/>
      <c r="J1476" s="69" t="s">
        <v>988</v>
      </c>
    </row>
    <row r="1477" customFormat="false" ht="14.25" hidden="false" customHeight="false" outlineLevel="0" collapsed="false">
      <c r="A1477" s="81" t="s">
        <v>574</v>
      </c>
      <c r="B1477" s="82" t="s">
        <v>1121</v>
      </c>
      <c r="C1477" s="81" t="s">
        <v>86</v>
      </c>
      <c r="D1477" s="81" t="s">
        <v>1122</v>
      </c>
      <c r="E1477" s="84" t="n">
        <v>10</v>
      </c>
      <c r="F1477" s="81"/>
      <c r="G1477" s="81"/>
      <c r="H1477" s="81"/>
      <c r="I1477" s="92" t="n">
        <v>17.8584</v>
      </c>
      <c r="J1477" s="92" t="n">
        <v>178.584</v>
      </c>
    </row>
    <row r="1478" customFormat="false" ht="14.25" hidden="false" customHeight="true" outlineLevel="0" collapsed="false">
      <c r="A1478" s="81" t="s">
        <v>574</v>
      </c>
      <c r="B1478" s="82" t="s">
        <v>1404</v>
      </c>
      <c r="C1478" s="81" t="s">
        <v>86</v>
      </c>
      <c r="D1478" s="81" t="s">
        <v>1405</v>
      </c>
      <c r="E1478" s="84" t="n">
        <v>1</v>
      </c>
      <c r="F1478" s="81"/>
      <c r="G1478" s="81"/>
      <c r="H1478" s="81"/>
      <c r="I1478" s="92" t="n">
        <v>25.5222</v>
      </c>
      <c r="J1478" s="92" t="n">
        <v>25.5222</v>
      </c>
    </row>
    <row r="1479" customFormat="false" ht="15" hidden="false" customHeight="true" outlineLevel="0" collapsed="false">
      <c r="A1479" s="90"/>
      <c r="B1479" s="90"/>
      <c r="C1479" s="90"/>
      <c r="D1479" s="90"/>
      <c r="E1479" s="90"/>
      <c r="F1479" s="90"/>
      <c r="G1479" s="90" t="s">
        <v>1104</v>
      </c>
      <c r="H1479" s="90"/>
      <c r="I1479" s="90"/>
      <c r="J1479" s="91" t="n">
        <v>204.1062</v>
      </c>
    </row>
    <row r="1480" customFormat="false" ht="13.9" hidden="false" customHeight="true" outlineLevel="0" collapsed="false">
      <c r="A1480" s="90"/>
      <c r="B1480" s="90"/>
      <c r="C1480" s="90"/>
      <c r="D1480" s="90"/>
      <c r="E1480" s="90"/>
      <c r="F1480" s="90"/>
      <c r="G1480" s="90" t="s">
        <v>1105</v>
      </c>
      <c r="H1480" s="90"/>
      <c r="I1480" s="90"/>
      <c r="J1480" s="91" t="n">
        <v>0</v>
      </c>
    </row>
    <row r="1481" customFormat="false" ht="14.25" hidden="false" customHeight="true" outlineLevel="0" collapsed="false">
      <c r="A1481" s="90"/>
      <c r="B1481" s="90"/>
      <c r="C1481" s="90"/>
      <c r="D1481" s="90"/>
      <c r="E1481" s="90"/>
      <c r="F1481" s="90"/>
      <c r="G1481" s="90" t="s">
        <v>979</v>
      </c>
      <c r="H1481" s="90"/>
      <c r="I1481" s="90"/>
      <c r="J1481" s="91" t="n">
        <v>206.4665</v>
      </c>
    </row>
    <row r="1482" customFormat="false" ht="14.25" hidden="false" customHeight="true" outlineLevel="0" collapsed="false">
      <c r="A1482" s="90"/>
      <c r="B1482" s="90"/>
      <c r="C1482" s="90"/>
      <c r="D1482" s="90"/>
      <c r="E1482" s="90"/>
      <c r="F1482" s="90"/>
      <c r="G1482" s="90" t="s">
        <v>980</v>
      </c>
      <c r="H1482" s="90"/>
      <c r="I1482" s="90"/>
      <c r="J1482" s="91" t="n">
        <v>0</v>
      </c>
    </row>
    <row r="1483" customFormat="false" ht="14.25" hidden="false" customHeight="true" outlineLevel="0" collapsed="false">
      <c r="A1483" s="90"/>
      <c r="B1483" s="90"/>
      <c r="C1483" s="90"/>
      <c r="D1483" s="90"/>
      <c r="E1483" s="90"/>
      <c r="F1483" s="90"/>
      <c r="G1483" s="90" t="s">
        <v>981</v>
      </c>
      <c r="H1483" s="90"/>
      <c r="I1483" s="90"/>
      <c r="J1483" s="91" t="n">
        <v>0</v>
      </c>
    </row>
    <row r="1484" customFormat="false" ht="25.5" hidden="false" customHeight="true" outlineLevel="0" collapsed="false">
      <c r="A1484" s="90"/>
      <c r="B1484" s="90"/>
      <c r="C1484" s="90"/>
      <c r="D1484" s="90"/>
      <c r="E1484" s="90"/>
      <c r="F1484" s="90"/>
      <c r="G1484" s="90" t="s">
        <v>982</v>
      </c>
      <c r="H1484" s="90"/>
      <c r="I1484" s="90"/>
      <c r="J1484" s="91" t="n">
        <v>784.86</v>
      </c>
    </row>
    <row r="1485" customFormat="false" ht="14.25" hidden="false" customHeight="true" outlineLevel="0" collapsed="false">
      <c r="A1485" s="90"/>
      <c r="B1485" s="90"/>
      <c r="C1485" s="90"/>
      <c r="D1485" s="90"/>
      <c r="E1485" s="90"/>
      <c r="F1485" s="90"/>
      <c r="G1485" s="90" t="s">
        <v>983</v>
      </c>
      <c r="H1485" s="90"/>
      <c r="I1485" s="90"/>
      <c r="J1485" s="91" t="n">
        <v>0.2631</v>
      </c>
    </row>
    <row r="1486" customFormat="false" ht="14.25" hidden="false" customHeight="true" outlineLevel="0" collapsed="false">
      <c r="A1486" s="68" t="s">
        <v>984</v>
      </c>
      <c r="B1486" s="69" t="s">
        <v>9</v>
      </c>
      <c r="C1486" s="68" t="s">
        <v>8</v>
      </c>
      <c r="D1486" s="68" t="s">
        <v>578</v>
      </c>
      <c r="E1486" s="69" t="s">
        <v>985</v>
      </c>
      <c r="F1486" s="69" t="s">
        <v>986</v>
      </c>
      <c r="G1486" s="69" t="s">
        <v>987</v>
      </c>
      <c r="H1486" s="69"/>
      <c r="I1486" s="69"/>
      <c r="J1486" s="69" t="s">
        <v>988</v>
      </c>
    </row>
    <row r="1487" customFormat="false" ht="14.25" hidden="false" customHeight="false" outlineLevel="0" collapsed="false">
      <c r="A1487" s="81" t="s">
        <v>574</v>
      </c>
      <c r="B1487" s="82" t="s">
        <v>86</v>
      </c>
      <c r="C1487" s="81" t="s">
        <v>1406</v>
      </c>
      <c r="D1487" s="81" t="s">
        <v>1407</v>
      </c>
      <c r="E1487" s="84" t="n">
        <v>1.05</v>
      </c>
      <c r="F1487" s="83" t="s">
        <v>315</v>
      </c>
      <c r="G1487" s="92" t="n">
        <v>10.9863</v>
      </c>
      <c r="H1487" s="92"/>
      <c r="I1487" s="92"/>
      <c r="J1487" s="92" t="n">
        <v>11.5356</v>
      </c>
    </row>
    <row r="1488" customFormat="false" ht="14.25" hidden="false" customHeight="true" outlineLevel="0" collapsed="false">
      <c r="A1488" s="81" t="s">
        <v>574</v>
      </c>
      <c r="B1488" s="82" t="s">
        <v>86</v>
      </c>
      <c r="C1488" s="81" t="s">
        <v>1408</v>
      </c>
      <c r="D1488" s="81" t="s">
        <v>1409</v>
      </c>
      <c r="E1488" s="84" t="n">
        <v>0.00047</v>
      </c>
      <c r="F1488" s="83" t="s">
        <v>88</v>
      </c>
      <c r="G1488" s="92" t="n">
        <v>15.3819</v>
      </c>
      <c r="H1488" s="92"/>
      <c r="I1488" s="92"/>
      <c r="J1488" s="92" t="n">
        <v>0.0072</v>
      </c>
    </row>
    <row r="1489" customFormat="false" ht="13.9" hidden="false" customHeight="true" outlineLevel="0" collapsed="false">
      <c r="A1489" s="90"/>
      <c r="B1489" s="90"/>
      <c r="C1489" s="90"/>
      <c r="D1489" s="90"/>
      <c r="E1489" s="90"/>
      <c r="F1489" s="90"/>
      <c r="G1489" s="90" t="s">
        <v>991</v>
      </c>
      <c r="H1489" s="90"/>
      <c r="I1489" s="90"/>
      <c r="J1489" s="91" t="n">
        <v>11.5428</v>
      </c>
    </row>
    <row r="1490" customFormat="false" ht="13.9" hidden="false" customHeight="true" outlineLevel="0" collapsed="false">
      <c r="A1490" s="68" t="s">
        <v>992</v>
      </c>
      <c r="B1490" s="69" t="s">
        <v>9</v>
      </c>
      <c r="C1490" s="68" t="s">
        <v>8</v>
      </c>
      <c r="D1490" s="68" t="s">
        <v>993</v>
      </c>
      <c r="E1490" s="69" t="s">
        <v>985</v>
      </c>
      <c r="F1490" s="69" t="s">
        <v>986</v>
      </c>
      <c r="G1490" s="69" t="s">
        <v>987</v>
      </c>
      <c r="H1490" s="69"/>
      <c r="I1490" s="69"/>
      <c r="J1490" s="69" t="s">
        <v>988</v>
      </c>
    </row>
    <row r="1491" customFormat="false" ht="13.9" hidden="false" customHeight="true" outlineLevel="0" collapsed="false">
      <c r="A1491" s="76" t="s">
        <v>994</v>
      </c>
      <c r="B1491" s="77" t="s">
        <v>86</v>
      </c>
      <c r="C1491" s="76" t="n">
        <v>4516138</v>
      </c>
      <c r="D1491" s="76" t="s">
        <v>1410</v>
      </c>
      <c r="E1491" s="79" t="n">
        <v>0.00268</v>
      </c>
      <c r="F1491" s="78" t="s">
        <v>315</v>
      </c>
      <c r="G1491" s="93" t="n">
        <v>7.45</v>
      </c>
      <c r="H1491" s="93"/>
      <c r="I1491" s="93"/>
      <c r="J1491" s="93" t="n">
        <v>0.02</v>
      </c>
    </row>
    <row r="1492" customFormat="false" ht="25.5" hidden="false" customHeight="true" outlineLevel="0" collapsed="false">
      <c r="A1492" s="90"/>
      <c r="B1492" s="90"/>
      <c r="C1492" s="90"/>
      <c r="D1492" s="90"/>
      <c r="E1492" s="90"/>
      <c r="F1492" s="90"/>
      <c r="G1492" s="90" t="s">
        <v>997</v>
      </c>
      <c r="H1492" s="90"/>
      <c r="I1492" s="90"/>
      <c r="J1492" s="91" t="n">
        <v>0.02</v>
      </c>
    </row>
    <row r="1493" customFormat="false" ht="14.25" hidden="false" customHeight="true" outlineLevel="0" collapsed="false">
      <c r="A1493" s="68" t="s">
        <v>998</v>
      </c>
      <c r="B1493" s="69" t="s">
        <v>9</v>
      </c>
      <c r="C1493" s="68" t="s">
        <v>574</v>
      </c>
      <c r="D1493" s="68" t="s">
        <v>999</v>
      </c>
      <c r="E1493" s="69" t="s">
        <v>8</v>
      </c>
      <c r="F1493" s="69" t="s">
        <v>985</v>
      </c>
      <c r="G1493" s="70" t="s">
        <v>986</v>
      </c>
      <c r="H1493" s="69" t="s">
        <v>987</v>
      </c>
      <c r="I1493" s="69"/>
      <c r="J1493" s="69" t="s">
        <v>988</v>
      </c>
    </row>
    <row r="1494" customFormat="false" ht="14.25" hidden="false" customHeight="true" outlineLevel="0" collapsed="false">
      <c r="A1494" s="76" t="s">
        <v>1000</v>
      </c>
      <c r="B1494" s="77" t="s">
        <v>86</v>
      </c>
      <c r="C1494" s="76" t="s">
        <v>1406</v>
      </c>
      <c r="D1494" s="76" t="s">
        <v>1411</v>
      </c>
      <c r="E1494" s="77" t="n">
        <v>5915015</v>
      </c>
      <c r="F1494" s="79" t="n">
        <v>0.00105</v>
      </c>
      <c r="G1494" s="78" t="s">
        <v>1002</v>
      </c>
      <c r="H1494" s="93" t="n">
        <v>17.86</v>
      </c>
      <c r="I1494" s="93"/>
      <c r="J1494" s="93" t="n">
        <v>0.0188</v>
      </c>
    </row>
    <row r="1495" customFormat="false" ht="13.9" hidden="false" customHeight="true" outlineLevel="0" collapsed="false">
      <c r="A1495" s="90"/>
      <c r="B1495" s="90"/>
      <c r="C1495" s="90"/>
      <c r="D1495" s="90"/>
      <c r="E1495" s="90"/>
      <c r="F1495" s="90"/>
      <c r="G1495" s="90" t="s">
        <v>1003</v>
      </c>
      <c r="H1495" s="90"/>
      <c r="I1495" s="90"/>
      <c r="J1495" s="91" t="n">
        <v>0.0188</v>
      </c>
    </row>
    <row r="1496" customFormat="false" ht="13.9" hidden="false" customHeight="true" outlineLevel="0" collapsed="false">
      <c r="A1496" s="68" t="s">
        <v>1004</v>
      </c>
      <c r="B1496" s="69" t="s">
        <v>9</v>
      </c>
      <c r="C1496" s="68" t="s">
        <v>574</v>
      </c>
      <c r="D1496" s="68" t="s">
        <v>1005</v>
      </c>
      <c r="E1496" s="69" t="s">
        <v>985</v>
      </c>
      <c r="F1496" s="69" t="s">
        <v>986</v>
      </c>
      <c r="G1496" s="70" t="s">
        <v>1006</v>
      </c>
      <c r="H1496" s="70"/>
      <c r="I1496" s="70"/>
      <c r="J1496" s="69" t="s">
        <v>988</v>
      </c>
    </row>
    <row r="1497" customFormat="false" ht="15" hidden="false" customHeight="false" outlineLevel="0" collapsed="false">
      <c r="A1497" s="70"/>
      <c r="B1497" s="70"/>
      <c r="C1497" s="70"/>
      <c r="D1497" s="70"/>
      <c r="E1497" s="70"/>
      <c r="F1497" s="70"/>
      <c r="G1497" s="70" t="s">
        <v>1007</v>
      </c>
      <c r="H1497" s="70" t="s">
        <v>1008</v>
      </c>
      <c r="I1497" s="70" t="s">
        <v>1009</v>
      </c>
      <c r="J1497" s="70"/>
    </row>
    <row r="1498" customFormat="false" ht="38.25" hidden="false" customHeight="false" outlineLevel="0" collapsed="false">
      <c r="A1498" s="76" t="s">
        <v>1005</v>
      </c>
      <c r="B1498" s="77"/>
      <c r="C1498" s="76" t="s">
        <v>1406</v>
      </c>
      <c r="D1498" s="76" t="s">
        <v>1412</v>
      </c>
      <c r="E1498" s="79" t="n">
        <v>0.00105</v>
      </c>
      <c r="F1498" s="78" t="s">
        <v>133</v>
      </c>
      <c r="G1498" s="77" t="s">
        <v>1413</v>
      </c>
      <c r="H1498" s="77" t="s">
        <v>1414</v>
      </c>
      <c r="I1498" s="77" t="s">
        <v>1415</v>
      </c>
      <c r="J1498" s="93" t="n">
        <v>0</v>
      </c>
    </row>
    <row r="1499" customFormat="false" ht="14.25" hidden="false" customHeight="true" outlineLevel="0" collapsed="false">
      <c r="A1499" s="90"/>
      <c r="B1499" s="90"/>
      <c r="C1499" s="90"/>
      <c r="D1499" s="90"/>
      <c r="E1499" s="90"/>
      <c r="F1499" s="90"/>
      <c r="G1499" s="90" t="s">
        <v>1003</v>
      </c>
      <c r="H1499" s="90"/>
      <c r="I1499" s="90"/>
      <c r="J1499" s="91" t="n">
        <v>0.0188</v>
      </c>
    </row>
    <row r="1500" customFormat="false" ht="14.25" hidden="false" customHeight="true" outlineLevel="0" collapsed="false">
      <c r="A1500" s="86"/>
      <c r="B1500" s="86"/>
      <c r="C1500" s="86"/>
      <c r="D1500" s="86"/>
      <c r="E1500" s="86" t="s">
        <v>583</v>
      </c>
      <c r="F1500" s="87" t="n">
        <v>0.2620381</v>
      </c>
      <c r="G1500" s="86" t="s">
        <v>584</v>
      </c>
      <c r="H1500" s="87" t="n">
        <v>0</v>
      </c>
      <c r="I1500" s="86" t="s">
        <v>585</v>
      </c>
      <c r="J1500" s="87" t="n">
        <v>0.2620381</v>
      </c>
    </row>
    <row r="1501" customFormat="false" ht="14.25" hidden="false" customHeight="true" outlineLevel="0" collapsed="false">
      <c r="A1501" s="86"/>
      <c r="B1501" s="86"/>
      <c r="C1501" s="86"/>
      <c r="D1501" s="86"/>
      <c r="E1501" s="86" t="s">
        <v>586</v>
      </c>
      <c r="F1501" s="87" t="n">
        <v>2.7</v>
      </c>
      <c r="G1501" s="86"/>
      <c r="H1501" s="88" t="s">
        <v>587</v>
      </c>
      <c r="I1501" s="88"/>
      <c r="J1501" s="87" t="n">
        <v>14.54</v>
      </c>
    </row>
    <row r="1502" customFormat="false" ht="14.25" hidden="false" customHeight="true" outlineLevel="0" collapsed="false">
      <c r="A1502" s="89"/>
      <c r="B1502" s="89"/>
      <c r="C1502" s="89"/>
      <c r="D1502" s="89"/>
      <c r="E1502" s="89"/>
      <c r="F1502" s="89"/>
      <c r="G1502" s="89"/>
      <c r="H1502" s="89"/>
      <c r="I1502" s="89"/>
      <c r="J1502" s="89"/>
      <c r="K1502" s="89"/>
    </row>
    <row r="1503" customFormat="false" ht="14.25" hidden="false" customHeight="true" outlineLevel="0" collapsed="false">
      <c r="A1503" s="68" t="s">
        <v>316</v>
      </c>
      <c r="B1503" s="69" t="s">
        <v>8</v>
      </c>
      <c r="C1503" s="68" t="s">
        <v>9</v>
      </c>
      <c r="D1503" s="68" t="s">
        <v>10</v>
      </c>
      <c r="E1503" s="68" t="s">
        <v>541</v>
      </c>
      <c r="F1503" s="68"/>
      <c r="G1503" s="70" t="s">
        <v>11</v>
      </c>
      <c r="H1503" s="69" t="s">
        <v>12</v>
      </c>
      <c r="I1503" s="69" t="s">
        <v>542</v>
      </c>
      <c r="J1503" s="69" t="s">
        <v>13</v>
      </c>
      <c r="K1503" s="69" t="s">
        <v>15</v>
      </c>
    </row>
    <row r="1504" customFormat="false" ht="14.25" hidden="false" customHeight="true" outlineLevel="0" collapsed="false">
      <c r="A1504" s="71" t="s">
        <v>543</v>
      </c>
      <c r="B1504" s="72" t="s">
        <v>317</v>
      </c>
      <c r="C1504" s="71" t="s">
        <v>86</v>
      </c>
      <c r="D1504" s="71" t="s">
        <v>318</v>
      </c>
      <c r="E1504" s="71"/>
      <c r="F1504" s="71"/>
      <c r="G1504" s="73" t="s">
        <v>80</v>
      </c>
      <c r="H1504" s="74" t="n">
        <v>1</v>
      </c>
      <c r="I1504" s="75"/>
      <c r="J1504" s="75" t="n">
        <v>50.47</v>
      </c>
      <c r="K1504" s="75" t="n">
        <v>50.47</v>
      </c>
    </row>
    <row r="1505" customFormat="false" ht="14.25" hidden="false" customHeight="true" outlineLevel="0" collapsed="false">
      <c r="A1505" s="68" t="s">
        <v>1079</v>
      </c>
      <c r="B1505" s="69" t="s">
        <v>8</v>
      </c>
      <c r="C1505" s="68" t="s">
        <v>9</v>
      </c>
      <c r="D1505" s="68" t="s">
        <v>1080</v>
      </c>
      <c r="E1505" s="69" t="s">
        <v>985</v>
      </c>
      <c r="F1505" s="70" t="s">
        <v>1081</v>
      </c>
      <c r="G1505" s="70"/>
      <c r="H1505" s="70" t="s">
        <v>1082</v>
      </c>
      <c r="I1505" s="70"/>
      <c r="J1505" s="69" t="s">
        <v>988</v>
      </c>
    </row>
    <row r="1506" customFormat="false" ht="13.9" hidden="false" customHeight="true" outlineLevel="0" collapsed="false">
      <c r="A1506" s="68"/>
      <c r="B1506" s="68"/>
      <c r="C1506" s="68"/>
      <c r="D1506" s="68"/>
      <c r="E1506" s="68"/>
      <c r="F1506" s="69" t="s">
        <v>1083</v>
      </c>
      <c r="G1506" s="69" t="s">
        <v>1084</v>
      </c>
      <c r="H1506" s="69" t="s">
        <v>1083</v>
      </c>
      <c r="I1506" s="69" t="s">
        <v>1084</v>
      </c>
      <c r="J1506" s="69"/>
    </row>
    <row r="1507" customFormat="false" ht="14.25" hidden="false" customHeight="true" outlineLevel="0" collapsed="false">
      <c r="A1507" s="81" t="s">
        <v>574</v>
      </c>
      <c r="B1507" s="82" t="s">
        <v>1416</v>
      </c>
      <c r="C1507" s="81" t="s">
        <v>86</v>
      </c>
      <c r="D1507" s="81" t="s">
        <v>1417</v>
      </c>
      <c r="E1507" s="84" t="n">
        <v>0.07875</v>
      </c>
      <c r="F1507" s="85" t="n">
        <v>1</v>
      </c>
      <c r="G1507" s="85" t="n">
        <v>0</v>
      </c>
      <c r="H1507" s="92" t="n">
        <v>3.8305</v>
      </c>
      <c r="I1507" s="92" t="n">
        <v>2.2393</v>
      </c>
      <c r="J1507" s="92" t="n">
        <v>0.3017</v>
      </c>
    </row>
    <row r="1508" customFormat="false" ht="25.5" hidden="false" customHeight="true" outlineLevel="0" collapsed="false">
      <c r="A1508" s="81" t="s">
        <v>574</v>
      </c>
      <c r="B1508" s="82" t="s">
        <v>1117</v>
      </c>
      <c r="C1508" s="81" t="s">
        <v>86</v>
      </c>
      <c r="D1508" s="81" t="s">
        <v>1118</v>
      </c>
      <c r="E1508" s="84" t="n">
        <v>0.07875</v>
      </c>
      <c r="F1508" s="85" t="n">
        <v>1</v>
      </c>
      <c r="G1508" s="85" t="n">
        <v>0</v>
      </c>
      <c r="H1508" s="92" t="n">
        <v>14.1091</v>
      </c>
      <c r="I1508" s="92" t="n">
        <v>3.2532</v>
      </c>
      <c r="J1508" s="92" t="n">
        <v>1.1111</v>
      </c>
    </row>
    <row r="1509" customFormat="false" ht="14.25" hidden="false" customHeight="true" outlineLevel="0" collapsed="false">
      <c r="A1509" s="81" t="s">
        <v>574</v>
      </c>
      <c r="B1509" s="82" t="s">
        <v>1418</v>
      </c>
      <c r="C1509" s="81" t="s">
        <v>86</v>
      </c>
      <c r="D1509" s="81" t="s">
        <v>1419</v>
      </c>
      <c r="E1509" s="84" t="n">
        <v>0.07875</v>
      </c>
      <c r="F1509" s="85" t="n">
        <v>1</v>
      </c>
      <c r="G1509" s="85" t="n">
        <v>0</v>
      </c>
      <c r="H1509" s="92" t="n">
        <v>24.5142</v>
      </c>
      <c r="I1509" s="92" t="n">
        <v>24.0064</v>
      </c>
      <c r="J1509" s="92" t="n">
        <v>1.9305</v>
      </c>
    </row>
    <row r="1510" customFormat="false" ht="14.25" hidden="false" customHeight="true" outlineLevel="0" collapsed="false">
      <c r="A1510" s="90"/>
      <c r="B1510" s="90"/>
      <c r="C1510" s="90"/>
      <c r="D1510" s="90"/>
      <c r="E1510" s="90"/>
      <c r="F1510" s="90"/>
      <c r="G1510" s="90" t="s">
        <v>1087</v>
      </c>
      <c r="H1510" s="90"/>
      <c r="I1510" s="90"/>
      <c r="J1510" s="91" t="n">
        <v>3.3432</v>
      </c>
    </row>
    <row r="1511" customFormat="false" ht="15" hidden="false" customHeight="true" outlineLevel="0" collapsed="false">
      <c r="A1511" s="68" t="s">
        <v>1100</v>
      </c>
      <c r="B1511" s="69" t="s">
        <v>8</v>
      </c>
      <c r="C1511" s="68" t="s">
        <v>9</v>
      </c>
      <c r="D1511" s="68" t="s">
        <v>581</v>
      </c>
      <c r="E1511" s="69" t="s">
        <v>985</v>
      </c>
      <c r="F1511" s="69" t="s">
        <v>1101</v>
      </c>
      <c r="G1511" s="69"/>
      <c r="H1511" s="69"/>
      <c r="I1511" s="69"/>
      <c r="J1511" s="69" t="s">
        <v>988</v>
      </c>
    </row>
    <row r="1512" customFormat="false" ht="14.25" hidden="false" customHeight="false" outlineLevel="0" collapsed="false">
      <c r="A1512" s="81" t="s">
        <v>574</v>
      </c>
      <c r="B1512" s="82" t="s">
        <v>1121</v>
      </c>
      <c r="C1512" s="81" t="s">
        <v>86</v>
      </c>
      <c r="D1512" s="81" t="s">
        <v>1122</v>
      </c>
      <c r="E1512" s="84" t="n">
        <v>6</v>
      </c>
      <c r="F1512" s="81"/>
      <c r="G1512" s="81"/>
      <c r="H1512" s="81"/>
      <c r="I1512" s="92" t="n">
        <v>17.8584</v>
      </c>
      <c r="J1512" s="92" t="n">
        <v>107.1504</v>
      </c>
    </row>
    <row r="1513" customFormat="false" ht="14.25" hidden="false" customHeight="false" outlineLevel="0" collapsed="false">
      <c r="A1513" s="81" t="s">
        <v>574</v>
      </c>
      <c r="B1513" s="82" t="s">
        <v>1404</v>
      </c>
      <c r="C1513" s="81" t="s">
        <v>86</v>
      </c>
      <c r="D1513" s="81" t="s">
        <v>1405</v>
      </c>
      <c r="E1513" s="84" t="n">
        <v>2</v>
      </c>
      <c r="F1513" s="81"/>
      <c r="G1513" s="81"/>
      <c r="H1513" s="81"/>
      <c r="I1513" s="92" t="n">
        <v>25.5222</v>
      </c>
      <c r="J1513" s="92" t="n">
        <v>51.0444</v>
      </c>
    </row>
    <row r="1514" customFormat="false" ht="13.9" hidden="false" customHeight="true" outlineLevel="0" collapsed="false">
      <c r="A1514" s="90"/>
      <c r="B1514" s="90"/>
      <c r="C1514" s="90"/>
      <c r="D1514" s="90"/>
      <c r="E1514" s="90"/>
      <c r="F1514" s="90"/>
      <c r="G1514" s="90" t="s">
        <v>1104</v>
      </c>
      <c r="H1514" s="90"/>
      <c r="I1514" s="90"/>
      <c r="J1514" s="91" t="n">
        <v>158.1948</v>
      </c>
    </row>
    <row r="1515" customFormat="false" ht="13.9" hidden="false" customHeight="true" outlineLevel="0" collapsed="false">
      <c r="A1515" s="90"/>
      <c r="B1515" s="90"/>
      <c r="C1515" s="90"/>
      <c r="D1515" s="90"/>
      <c r="E1515" s="90"/>
      <c r="F1515" s="90"/>
      <c r="G1515" s="90" t="s">
        <v>1105</v>
      </c>
      <c r="H1515" s="90"/>
      <c r="I1515" s="90"/>
      <c r="J1515" s="91" t="n">
        <v>0</v>
      </c>
    </row>
    <row r="1516" customFormat="false" ht="38.25" hidden="false" customHeight="true" outlineLevel="0" collapsed="false">
      <c r="A1516" s="90"/>
      <c r="B1516" s="90"/>
      <c r="C1516" s="90"/>
      <c r="D1516" s="90"/>
      <c r="E1516" s="90"/>
      <c r="F1516" s="90"/>
      <c r="G1516" s="90" t="s">
        <v>979</v>
      </c>
      <c r="H1516" s="90"/>
      <c r="I1516" s="90"/>
      <c r="J1516" s="91" t="n">
        <v>161.538</v>
      </c>
    </row>
    <row r="1517" customFormat="false" ht="38.25" hidden="false" customHeight="true" outlineLevel="0" collapsed="false">
      <c r="A1517" s="90"/>
      <c r="B1517" s="90"/>
      <c r="C1517" s="90"/>
      <c r="D1517" s="90"/>
      <c r="E1517" s="90"/>
      <c r="F1517" s="90"/>
      <c r="G1517" s="90" t="s">
        <v>980</v>
      </c>
      <c r="H1517" s="90"/>
      <c r="I1517" s="90"/>
      <c r="J1517" s="91" t="n">
        <v>0</v>
      </c>
    </row>
    <row r="1518" customFormat="false" ht="38.25" hidden="false" customHeight="true" outlineLevel="0" collapsed="false">
      <c r="A1518" s="90"/>
      <c r="B1518" s="90"/>
      <c r="C1518" s="90"/>
      <c r="D1518" s="90"/>
      <c r="E1518" s="90"/>
      <c r="F1518" s="90"/>
      <c r="G1518" s="90" t="s">
        <v>981</v>
      </c>
      <c r="H1518" s="90"/>
      <c r="I1518" s="90"/>
      <c r="J1518" s="91" t="n">
        <v>0</v>
      </c>
    </row>
    <row r="1519" customFormat="false" ht="14.25" hidden="false" customHeight="true" outlineLevel="0" collapsed="false">
      <c r="A1519" s="90"/>
      <c r="B1519" s="90"/>
      <c r="C1519" s="90"/>
      <c r="D1519" s="90"/>
      <c r="E1519" s="90"/>
      <c r="F1519" s="90"/>
      <c r="G1519" s="90" t="s">
        <v>982</v>
      </c>
      <c r="H1519" s="90"/>
      <c r="I1519" s="90"/>
      <c r="J1519" s="91" t="n">
        <v>20.2</v>
      </c>
    </row>
    <row r="1520" customFormat="false" ht="14.25" hidden="false" customHeight="true" outlineLevel="0" collapsed="false">
      <c r="A1520" s="90"/>
      <c r="B1520" s="90"/>
      <c r="C1520" s="90"/>
      <c r="D1520" s="90"/>
      <c r="E1520" s="90"/>
      <c r="F1520" s="90"/>
      <c r="G1520" s="90" t="s">
        <v>983</v>
      </c>
      <c r="H1520" s="90"/>
      <c r="I1520" s="90"/>
      <c r="J1520" s="91" t="n">
        <v>7.9969</v>
      </c>
    </row>
    <row r="1521" customFormat="false" ht="15" hidden="false" customHeight="true" outlineLevel="0" collapsed="false">
      <c r="A1521" s="68" t="s">
        <v>984</v>
      </c>
      <c r="B1521" s="69" t="s">
        <v>9</v>
      </c>
      <c r="C1521" s="68" t="s">
        <v>8</v>
      </c>
      <c r="D1521" s="68" t="s">
        <v>578</v>
      </c>
      <c r="E1521" s="69" t="s">
        <v>985</v>
      </c>
      <c r="F1521" s="69" t="s">
        <v>986</v>
      </c>
      <c r="G1521" s="69" t="s">
        <v>987</v>
      </c>
      <c r="H1521" s="69"/>
      <c r="I1521" s="69"/>
      <c r="J1521" s="69" t="s">
        <v>988</v>
      </c>
    </row>
    <row r="1522" customFormat="false" ht="14.25" hidden="false" customHeight="false" outlineLevel="0" collapsed="false">
      <c r="A1522" s="81" t="s">
        <v>574</v>
      </c>
      <c r="B1522" s="82" t="s">
        <v>86</v>
      </c>
      <c r="C1522" s="81" t="s">
        <v>1420</v>
      </c>
      <c r="D1522" s="81" t="s">
        <v>1421</v>
      </c>
      <c r="E1522" s="84" t="n">
        <v>0.0784</v>
      </c>
      <c r="F1522" s="83" t="s">
        <v>315</v>
      </c>
      <c r="G1522" s="92" t="n">
        <v>6.9351</v>
      </c>
      <c r="H1522" s="92"/>
      <c r="I1522" s="92"/>
      <c r="J1522" s="92" t="n">
        <v>0.5437</v>
      </c>
    </row>
    <row r="1523" customFormat="false" ht="13.9" hidden="false" customHeight="true" outlineLevel="0" collapsed="false">
      <c r="A1523" s="81" t="s">
        <v>574</v>
      </c>
      <c r="B1523" s="82" t="s">
        <v>86</v>
      </c>
      <c r="C1523" s="81" t="s">
        <v>1422</v>
      </c>
      <c r="D1523" s="81" t="s">
        <v>1423</v>
      </c>
      <c r="E1523" s="84" t="n">
        <v>0.00777</v>
      </c>
      <c r="F1523" s="83" t="s">
        <v>315</v>
      </c>
      <c r="G1523" s="92" t="n">
        <v>5.4897</v>
      </c>
      <c r="H1523" s="92"/>
      <c r="I1523" s="92"/>
      <c r="J1523" s="92" t="n">
        <v>0.0427</v>
      </c>
    </row>
    <row r="1524" customFormat="false" ht="14.25" hidden="false" customHeight="false" outlineLevel="0" collapsed="false">
      <c r="A1524" s="81" t="s">
        <v>574</v>
      </c>
      <c r="B1524" s="82" t="s">
        <v>86</v>
      </c>
      <c r="C1524" s="81" t="s">
        <v>1424</v>
      </c>
      <c r="D1524" s="81" t="s">
        <v>1425</v>
      </c>
      <c r="E1524" s="84" t="n">
        <v>0.00649</v>
      </c>
      <c r="F1524" s="83" t="s">
        <v>315</v>
      </c>
      <c r="G1524" s="92" t="n">
        <v>6.7051</v>
      </c>
      <c r="H1524" s="92"/>
      <c r="I1524" s="92"/>
      <c r="J1524" s="92" t="n">
        <v>0.0435</v>
      </c>
    </row>
    <row r="1525" customFormat="false" ht="14.25" hidden="false" customHeight="false" outlineLevel="0" collapsed="false">
      <c r="A1525" s="81" t="s">
        <v>574</v>
      </c>
      <c r="B1525" s="82" t="s">
        <v>86</v>
      </c>
      <c r="C1525" s="81" t="s">
        <v>1426</v>
      </c>
      <c r="D1525" s="81" t="s">
        <v>1427</v>
      </c>
      <c r="E1525" s="84" t="n">
        <v>1.04</v>
      </c>
      <c r="F1525" s="83" t="s">
        <v>80</v>
      </c>
      <c r="G1525" s="92" t="n">
        <v>38.1953</v>
      </c>
      <c r="H1525" s="92"/>
      <c r="I1525" s="92"/>
      <c r="J1525" s="92" t="n">
        <v>39.7231</v>
      </c>
    </row>
    <row r="1526" customFormat="false" ht="25.5" hidden="false" customHeight="true" outlineLevel="0" collapsed="false">
      <c r="A1526" s="81" t="s">
        <v>574</v>
      </c>
      <c r="B1526" s="82" t="s">
        <v>86</v>
      </c>
      <c r="C1526" s="81" t="s">
        <v>1108</v>
      </c>
      <c r="D1526" s="81" t="s">
        <v>1109</v>
      </c>
      <c r="E1526" s="84" t="n">
        <v>1.94148</v>
      </c>
      <c r="F1526" s="83" t="s">
        <v>315</v>
      </c>
      <c r="G1526" s="92" t="n">
        <v>0.597</v>
      </c>
      <c r="H1526" s="92"/>
      <c r="I1526" s="92"/>
      <c r="J1526" s="92" t="n">
        <v>1.1591</v>
      </c>
    </row>
    <row r="1527" customFormat="false" ht="14.25" hidden="false" customHeight="true" outlineLevel="0" collapsed="false">
      <c r="A1527" s="81" t="s">
        <v>574</v>
      </c>
      <c r="B1527" s="82" t="s">
        <v>86</v>
      </c>
      <c r="C1527" s="81" t="s">
        <v>1428</v>
      </c>
      <c r="D1527" s="81" t="s">
        <v>1429</v>
      </c>
      <c r="E1527" s="84" t="n">
        <v>0.65345</v>
      </c>
      <c r="F1527" s="83" t="s">
        <v>80</v>
      </c>
      <c r="G1527" s="92" t="n">
        <v>0.1042</v>
      </c>
      <c r="H1527" s="92"/>
      <c r="I1527" s="92"/>
      <c r="J1527" s="92" t="n">
        <v>0.0681</v>
      </c>
    </row>
    <row r="1528" customFormat="false" ht="14.25" hidden="false" customHeight="true" outlineLevel="0" collapsed="false">
      <c r="A1528" s="81" t="s">
        <v>574</v>
      </c>
      <c r="B1528" s="82" t="s">
        <v>86</v>
      </c>
      <c r="C1528" s="81" t="s">
        <v>1430</v>
      </c>
      <c r="D1528" s="81" t="s">
        <v>1431</v>
      </c>
      <c r="E1528" s="84" t="n">
        <v>0.16</v>
      </c>
      <c r="F1528" s="83" t="s">
        <v>88</v>
      </c>
      <c r="G1528" s="92" t="n">
        <v>3.5557</v>
      </c>
      <c r="H1528" s="92"/>
      <c r="I1528" s="92"/>
      <c r="J1528" s="92" t="n">
        <v>0.5689</v>
      </c>
    </row>
    <row r="1529" customFormat="false" ht="15" hidden="false" customHeight="true" outlineLevel="0" collapsed="false">
      <c r="A1529" s="81" t="s">
        <v>574</v>
      </c>
      <c r="B1529" s="82" t="s">
        <v>86</v>
      </c>
      <c r="C1529" s="81" t="s">
        <v>1432</v>
      </c>
      <c r="D1529" s="81" t="s">
        <v>1433</v>
      </c>
      <c r="E1529" s="84" t="n">
        <v>0.025</v>
      </c>
      <c r="F1529" s="83" t="s">
        <v>80</v>
      </c>
      <c r="G1529" s="92" t="n">
        <v>7.6368</v>
      </c>
      <c r="H1529" s="92"/>
      <c r="I1529" s="92"/>
      <c r="J1529" s="92" t="n">
        <v>0.1909</v>
      </c>
    </row>
    <row r="1530" customFormat="false" ht="14.25" hidden="false" customHeight="false" outlineLevel="0" collapsed="false">
      <c r="A1530" s="81" t="s">
        <v>574</v>
      </c>
      <c r="B1530" s="82" t="s">
        <v>86</v>
      </c>
      <c r="C1530" s="81" t="s">
        <v>1434</v>
      </c>
      <c r="D1530" s="81" t="s">
        <v>1435</v>
      </c>
      <c r="E1530" s="84" t="n">
        <v>0.05</v>
      </c>
      <c r="F1530" s="83" t="s">
        <v>88</v>
      </c>
      <c r="G1530" s="92" t="n">
        <v>1.1757</v>
      </c>
      <c r="H1530" s="92"/>
      <c r="I1530" s="92"/>
      <c r="J1530" s="92" t="n">
        <v>0.0588</v>
      </c>
    </row>
    <row r="1531" customFormat="false" ht="39.6" hidden="false" customHeight="true" outlineLevel="0" collapsed="false">
      <c r="A1531" s="90"/>
      <c r="B1531" s="90"/>
      <c r="C1531" s="90"/>
      <c r="D1531" s="90"/>
      <c r="E1531" s="90"/>
      <c r="F1531" s="90"/>
      <c r="G1531" s="90" t="s">
        <v>991</v>
      </c>
      <c r="H1531" s="90"/>
      <c r="I1531" s="90"/>
      <c r="J1531" s="91" t="n">
        <v>42.3988</v>
      </c>
    </row>
    <row r="1532" customFormat="false" ht="39.6" hidden="false" customHeight="true" outlineLevel="0" collapsed="false">
      <c r="A1532" s="68" t="s">
        <v>998</v>
      </c>
      <c r="B1532" s="69" t="s">
        <v>9</v>
      </c>
      <c r="C1532" s="68" t="s">
        <v>574</v>
      </c>
      <c r="D1532" s="68" t="s">
        <v>999</v>
      </c>
      <c r="E1532" s="69" t="s">
        <v>8</v>
      </c>
      <c r="F1532" s="69" t="s">
        <v>985</v>
      </c>
      <c r="G1532" s="70" t="s">
        <v>986</v>
      </c>
      <c r="H1532" s="69" t="s">
        <v>987</v>
      </c>
      <c r="I1532" s="69"/>
      <c r="J1532" s="69" t="s">
        <v>988</v>
      </c>
    </row>
    <row r="1533" customFormat="false" ht="26.45" hidden="false" customHeight="true" outlineLevel="0" collapsed="false">
      <c r="A1533" s="76" t="s">
        <v>1000</v>
      </c>
      <c r="B1533" s="77" t="s">
        <v>86</v>
      </c>
      <c r="C1533" s="76" t="s">
        <v>1420</v>
      </c>
      <c r="D1533" s="76" t="s">
        <v>1001</v>
      </c>
      <c r="E1533" s="77" t="n">
        <v>5914655</v>
      </c>
      <c r="F1533" s="79" t="n">
        <v>8E-005</v>
      </c>
      <c r="G1533" s="78" t="s">
        <v>1002</v>
      </c>
      <c r="H1533" s="93" t="n">
        <v>27.42</v>
      </c>
      <c r="I1533" s="93"/>
      <c r="J1533" s="93" t="n">
        <v>0.0022</v>
      </c>
    </row>
    <row r="1534" customFormat="false" ht="25.5" hidden="false" customHeight="true" outlineLevel="0" collapsed="false">
      <c r="A1534" s="76" t="s">
        <v>1000</v>
      </c>
      <c r="B1534" s="77" t="s">
        <v>86</v>
      </c>
      <c r="C1534" s="76" t="s">
        <v>1422</v>
      </c>
      <c r="D1534" s="76" t="s">
        <v>1001</v>
      </c>
      <c r="E1534" s="77" t="n">
        <v>5914655</v>
      </c>
      <c r="F1534" s="79" t="n">
        <v>1E-005</v>
      </c>
      <c r="G1534" s="78" t="s">
        <v>1002</v>
      </c>
      <c r="H1534" s="93" t="n">
        <v>27.42</v>
      </c>
      <c r="I1534" s="93"/>
      <c r="J1534" s="93" t="n">
        <v>0.0003</v>
      </c>
    </row>
    <row r="1535" customFormat="false" ht="14.25" hidden="false" customHeight="true" outlineLevel="0" collapsed="false">
      <c r="A1535" s="76" t="s">
        <v>1000</v>
      </c>
      <c r="B1535" s="77" t="s">
        <v>86</v>
      </c>
      <c r="C1535" s="76" t="s">
        <v>1424</v>
      </c>
      <c r="D1535" s="76" t="s">
        <v>1001</v>
      </c>
      <c r="E1535" s="77" t="n">
        <v>5914655</v>
      </c>
      <c r="F1535" s="79" t="n">
        <v>1E-005</v>
      </c>
      <c r="G1535" s="78" t="s">
        <v>1002</v>
      </c>
      <c r="H1535" s="93" t="n">
        <v>27.42</v>
      </c>
      <c r="I1535" s="93"/>
      <c r="J1535" s="93" t="n">
        <v>0.0003</v>
      </c>
    </row>
    <row r="1536" customFormat="false" ht="14.25" hidden="false" customHeight="true" outlineLevel="0" collapsed="false">
      <c r="A1536" s="76" t="s">
        <v>1000</v>
      </c>
      <c r="B1536" s="77" t="s">
        <v>86</v>
      </c>
      <c r="C1536" s="76" t="s">
        <v>1426</v>
      </c>
      <c r="D1536" s="76" t="s">
        <v>1001</v>
      </c>
      <c r="E1536" s="77" t="n">
        <v>5914655</v>
      </c>
      <c r="F1536" s="79" t="n">
        <v>0.00055</v>
      </c>
      <c r="G1536" s="78" t="s">
        <v>1002</v>
      </c>
      <c r="H1536" s="93" t="n">
        <v>27.42</v>
      </c>
      <c r="I1536" s="93"/>
      <c r="J1536" s="93" t="n">
        <v>0.0151</v>
      </c>
    </row>
    <row r="1537" customFormat="false" ht="14.25" hidden="false" customHeight="true" outlineLevel="0" collapsed="false">
      <c r="A1537" s="76" t="s">
        <v>1000</v>
      </c>
      <c r="B1537" s="77" t="s">
        <v>86</v>
      </c>
      <c r="C1537" s="76" t="s">
        <v>1108</v>
      </c>
      <c r="D1537" s="76" t="s">
        <v>1001</v>
      </c>
      <c r="E1537" s="77" t="n">
        <v>5914655</v>
      </c>
      <c r="F1537" s="79" t="n">
        <v>0.00194</v>
      </c>
      <c r="G1537" s="78" t="s">
        <v>1002</v>
      </c>
      <c r="H1537" s="93" t="n">
        <v>27.42</v>
      </c>
      <c r="I1537" s="93"/>
      <c r="J1537" s="93" t="n">
        <v>0.0532</v>
      </c>
    </row>
    <row r="1538" customFormat="false" ht="25.5" hidden="false" customHeight="false" outlineLevel="0" collapsed="false">
      <c r="A1538" s="76" t="s">
        <v>1000</v>
      </c>
      <c r="B1538" s="77" t="s">
        <v>86</v>
      </c>
      <c r="C1538" s="76" t="s">
        <v>1430</v>
      </c>
      <c r="D1538" s="76" t="s">
        <v>1001</v>
      </c>
      <c r="E1538" s="77" t="n">
        <v>5914655</v>
      </c>
      <c r="F1538" s="79" t="n">
        <v>3E-005</v>
      </c>
      <c r="G1538" s="78" t="s">
        <v>1002</v>
      </c>
      <c r="H1538" s="93" t="n">
        <v>27.42</v>
      </c>
      <c r="I1538" s="93"/>
      <c r="J1538" s="93" t="n">
        <v>0.0008</v>
      </c>
    </row>
    <row r="1539" customFormat="false" ht="25.5" hidden="false" customHeight="false" outlineLevel="0" collapsed="false">
      <c r="A1539" s="76" t="s">
        <v>1000</v>
      </c>
      <c r="B1539" s="77" t="s">
        <v>86</v>
      </c>
      <c r="C1539" s="76" t="s">
        <v>1432</v>
      </c>
      <c r="D1539" s="76" t="s">
        <v>1001</v>
      </c>
      <c r="E1539" s="77" t="n">
        <v>5914655</v>
      </c>
      <c r="F1539" s="79" t="n">
        <v>1E-005</v>
      </c>
      <c r="G1539" s="78" t="s">
        <v>1002</v>
      </c>
      <c r="H1539" s="93" t="n">
        <v>27.42</v>
      </c>
      <c r="I1539" s="93"/>
      <c r="J1539" s="93" t="n">
        <v>0.0003</v>
      </c>
    </row>
    <row r="1540" customFormat="false" ht="14.25" hidden="false" customHeight="true" outlineLevel="0" collapsed="false">
      <c r="A1540" s="90"/>
      <c r="B1540" s="90"/>
      <c r="C1540" s="90"/>
      <c r="D1540" s="90"/>
      <c r="E1540" s="90"/>
      <c r="F1540" s="90"/>
      <c r="G1540" s="90" t="s">
        <v>1003</v>
      </c>
      <c r="H1540" s="90"/>
      <c r="I1540" s="90"/>
      <c r="J1540" s="91" t="n">
        <v>0.0722</v>
      </c>
    </row>
    <row r="1541" customFormat="false" ht="15" hidden="false" customHeight="true" outlineLevel="0" collapsed="false">
      <c r="A1541" s="68" t="s">
        <v>1004</v>
      </c>
      <c r="B1541" s="69" t="s">
        <v>9</v>
      </c>
      <c r="C1541" s="68" t="s">
        <v>574</v>
      </c>
      <c r="D1541" s="68" t="s">
        <v>1005</v>
      </c>
      <c r="E1541" s="69" t="s">
        <v>985</v>
      </c>
      <c r="F1541" s="69" t="s">
        <v>986</v>
      </c>
      <c r="G1541" s="70" t="s">
        <v>1006</v>
      </c>
      <c r="H1541" s="70"/>
      <c r="I1541" s="70"/>
      <c r="J1541" s="69" t="s">
        <v>988</v>
      </c>
    </row>
    <row r="1542" customFormat="false" ht="25.5" hidden="false" customHeight="true" outlineLevel="0" collapsed="false">
      <c r="A1542" s="70"/>
      <c r="B1542" s="70"/>
      <c r="C1542" s="70"/>
      <c r="D1542" s="70"/>
      <c r="E1542" s="70"/>
      <c r="F1542" s="70"/>
      <c r="G1542" s="70" t="s">
        <v>1007</v>
      </c>
      <c r="H1542" s="70" t="s">
        <v>1008</v>
      </c>
      <c r="I1542" s="70" t="s">
        <v>1009</v>
      </c>
      <c r="J1542" s="70"/>
    </row>
    <row r="1543" customFormat="false" ht="14.25" hidden="false" customHeight="true" outlineLevel="0" collapsed="false">
      <c r="A1543" s="76" t="s">
        <v>1005</v>
      </c>
      <c r="B1543" s="77"/>
      <c r="C1543" s="76" t="s">
        <v>1420</v>
      </c>
      <c r="D1543" s="76" t="s">
        <v>1436</v>
      </c>
      <c r="E1543" s="79" t="n">
        <v>8E-005</v>
      </c>
      <c r="F1543" s="78" t="s">
        <v>133</v>
      </c>
      <c r="G1543" s="77" t="s">
        <v>1011</v>
      </c>
      <c r="H1543" s="77" t="s">
        <v>1012</v>
      </c>
      <c r="I1543" s="77" t="s">
        <v>1013</v>
      </c>
      <c r="J1543" s="93" t="n">
        <v>0</v>
      </c>
    </row>
    <row r="1544" customFormat="false" ht="14.25" hidden="false" customHeight="true" outlineLevel="0" collapsed="false">
      <c r="A1544" s="76" t="s">
        <v>1005</v>
      </c>
      <c r="B1544" s="77"/>
      <c r="C1544" s="76" t="s">
        <v>1422</v>
      </c>
      <c r="D1544" s="76" t="s">
        <v>1437</v>
      </c>
      <c r="E1544" s="79" t="n">
        <v>1E-005</v>
      </c>
      <c r="F1544" s="78" t="s">
        <v>133</v>
      </c>
      <c r="G1544" s="77" t="s">
        <v>1011</v>
      </c>
      <c r="H1544" s="77" t="s">
        <v>1012</v>
      </c>
      <c r="I1544" s="77" t="s">
        <v>1013</v>
      </c>
      <c r="J1544" s="93" t="n">
        <v>0</v>
      </c>
    </row>
    <row r="1545" customFormat="false" ht="38.25" hidden="false" customHeight="true" outlineLevel="0" collapsed="false">
      <c r="A1545" s="76" t="s">
        <v>1005</v>
      </c>
      <c r="B1545" s="77"/>
      <c r="C1545" s="76" t="s">
        <v>1424</v>
      </c>
      <c r="D1545" s="76" t="s">
        <v>1438</v>
      </c>
      <c r="E1545" s="79" t="n">
        <v>1E-005</v>
      </c>
      <c r="F1545" s="78" t="s">
        <v>133</v>
      </c>
      <c r="G1545" s="77" t="s">
        <v>1011</v>
      </c>
      <c r="H1545" s="77" t="s">
        <v>1012</v>
      </c>
      <c r="I1545" s="77" t="s">
        <v>1013</v>
      </c>
      <c r="J1545" s="93" t="n">
        <v>0</v>
      </c>
    </row>
    <row r="1546" customFormat="false" ht="38.25" hidden="false" customHeight="true" outlineLevel="0" collapsed="false">
      <c r="A1546" s="76" t="s">
        <v>1005</v>
      </c>
      <c r="B1546" s="77"/>
      <c r="C1546" s="76" t="s">
        <v>1426</v>
      </c>
      <c r="D1546" s="76" t="s">
        <v>1439</v>
      </c>
      <c r="E1546" s="79" t="n">
        <v>0.00055</v>
      </c>
      <c r="F1546" s="78" t="s">
        <v>133</v>
      </c>
      <c r="G1546" s="77" t="s">
        <v>1011</v>
      </c>
      <c r="H1546" s="77" t="s">
        <v>1012</v>
      </c>
      <c r="I1546" s="77" t="s">
        <v>1013</v>
      </c>
      <c r="J1546" s="93" t="n">
        <v>0</v>
      </c>
    </row>
    <row r="1547" customFormat="false" ht="25.5" hidden="false" customHeight="true" outlineLevel="0" collapsed="false">
      <c r="A1547" s="76" t="s">
        <v>1005</v>
      </c>
      <c r="B1547" s="77"/>
      <c r="C1547" s="76" t="s">
        <v>1108</v>
      </c>
      <c r="D1547" s="76" t="s">
        <v>1440</v>
      </c>
      <c r="E1547" s="79" t="n">
        <v>0.00194</v>
      </c>
      <c r="F1547" s="78" t="s">
        <v>133</v>
      </c>
      <c r="G1547" s="77" t="s">
        <v>1011</v>
      </c>
      <c r="H1547" s="77" t="s">
        <v>1012</v>
      </c>
      <c r="I1547" s="77" t="s">
        <v>1013</v>
      </c>
      <c r="J1547" s="93" t="n">
        <v>0</v>
      </c>
    </row>
    <row r="1548" customFormat="false" ht="25.5" hidden="false" customHeight="true" outlineLevel="0" collapsed="false">
      <c r="A1548" s="76" t="s">
        <v>1005</v>
      </c>
      <c r="B1548" s="77"/>
      <c r="C1548" s="76" t="s">
        <v>1430</v>
      </c>
      <c r="D1548" s="76" t="s">
        <v>1441</v>
      </c>
      <c r="E1548" s="79" t="n">
        <v>3E-005</v>
      </c>
      <c r="F1548" s="78" t="s">
        <v>133</v>
      </c>
      <c r="G1548" s="77" t="s">
        <v>1011</v>
      </c>
      <c r="H1548" s="77" t="s">
        <v>1012</v>
      </c>
      <c r="I1548" s="77" t="s">
        <v>1013</v>
      </c>
      <c r="J1548" s="93" t="n">
        <v>0</v>
      </c>
    </row>
    <row r="1549" customFormat="false" ht="38.25" hidden="false" customHeight="false" outlineLevel="0" collapsed="false">
      <c r="A1549" s="76" t="s">
        <v>1005</v>
      </c>
      <c r="B1549" s="77"/>
      <c r="C1549" s="76" t="s">
        <v>1432</v>
      </c>
      <c r="D1549" s="76" t="s">
        <v>1442</v>
      </c>
      <c r="E1549" s="79" t="n">
        <v>1E-005</v>
      </c>
      <c r="F1549" s="78" t="s">
        <v>133</v>
      </c>
      <c r="G1549" s="77" t="s">
        <v>1011</v>
      </c>
      <c r="H1549" s="77" t="s">
        <v>1012</v>
      </c>
      <c r="I1549" s="77" t="s">
        <v>1013</v>
      </c>
      <c r="J1549" s="93" t="n">
        <v>0</v>
      </c>
    </row>
    <row r="1550" customFormat="false" ht="14.25" hidden="false" customHeight="true" outlineLevel="0" collapsed="false">
      <c r="A1550" s="90"/>
      <c r="B1550" s="90"/>
      <c r="C1550" s="90"/>
      <c r="D1550" s="90"/>
      <c r="E1550" s="90"/>
      <c r="F1550" s="90"/>
      <c r="G1550" s="90" t="s">
        <v>1003</v>
      </c>
      <c r="H1550" s="90"/>
      <c r="I1550" s="90"/>
      <c r="J1550" s="91" t="n">
        <v>0.0722</v>
      </c>
    </row>
    <row r="1551" customFormat="false" ht="14.25" hidden="false" customHeight="false" outlineLevel="0" collapsed="false">
      <c r="A1551" s="86"/>
      <c r="B1551" s="86"/>
      <c r="C1551" s="86"/>
      <c r="D1551" s="86"/>
      <c r="E1551" s="86" t="s">
        <v>583</v>
      </c>
      <c r="F1551" s="87" t="n">
        <v>7.8545172</v>
      </c>
      <c r="G1551" s="86" t="s">
        <v>584</v>
      </c>
      <c r="H1551" s="87" t="n">
        <v>0</v>
      </c>
      <c r="I1551" s="86" t="s">
        <v>585</v>
      </c>
      <c r="J1551" s="87" t="n">
        <v>7.8545172</v>
      </c>
    </row>
    <row r="1552" customFormat="false" ht="15" hidden="false" customHeight="true" outlineLevel="0" collapsed="false">
      <c r="A1552" s="86"/>
      <c r="B1552" s="86"/>
      <c r="C1552" s="86"/>
      <c r="D1552" s="86"/>
      <c r="E1552" s="86" t="s">
        <v>586</v>
      </c>
      <c r="F1552" s="87" t="n">
        <v>11.52</v>
      </c>
      <c r="G1552" s="86"/>
      <c r="H1552" s="88" t="s">
        <v>587</v>
      </c>
      <c r="I1552" s="88"/>
      <c r="J1552" s="87" t="n">
        <v>61.99</v>
      </c>
    </row>
    <row r="1553" customFormat="false" ht="15" hidden="false" customHeight="false" outlineLevel="0" collapsed="false">
      <c r="A1553" s="89"/>
      <c r="B1553" s="89"/>
      <c r="C1553" s="89"/>
      <c r="D1553" s="89"/>
      <c r="E1553" s="89"/>
      <c r="F1553" s="89"/>
      <c r="G1553" s="89"/>
      <c r="H1553" s="89"/>
      <c r="I1553" s="89"/>
      <c r="J1553" s="89"/>
      <c r="K1553" s="89"/>
    </row>
    <row r="1554" customFormat="false" ht="15" hidden="false" customHeight="true" outlineLevel="0" collapsed="false">
      <c r="A1554" s="68" t="s">
        <v>329</v>
      </c>
      <c r="B1554" s="69" t="s">
        <v>8</v>
      </c>
      <c r="C1554" s="68" t="s">
        <v>9</v>
      </c>
      <c r="D1554" s="68" t="s">
        <v>10</v>
      </c>
      <c r="E1554" s="68" t="s">
        <v>541</v>
      </c>
      <c r="F1554" s="68"/>
      <c r="G1554" s="70" t="s">
        <v>11</v>
      </c>
      <c r="H1554" s="69" t="s">
        <v>12</v>
      </c>
      <c r="I1554" s="69" t="s">
        <v>542</v>
      </c>
      <c r="J1554" s="69" t="s">
        <v>13</v>
      </c>
      <c r="K1554" s="69" t="s">
        <v>15</v>
      </c>
    </row>
    <row r="1555" customFormat="false" ht="25.5" hidden="false" customHeight="false" outlineLevel="0" collapsed="false">
      <c r="A1555" s="71" t="s">
        <v>543</v>
      </c>
      <c r="B1555" s="72" t="s">
        <v>330</v>
      </c>
      <c r="C1555" s="71" t="s">
        <v>86</v>
      </c>
      <c r="D1555" s="71" t="s">
        <v>331</v>
      </c>
      <c r="E1555" s="71"/>
      <c r="F1555" s="71"/>
      <c r="G1555" s="73" t="s">
        <v>80</v>
      </c>
      <c r="H1555" s="74" t="n">
        <v>1</v>
      </c>
      <c r="I1555" s="75"/>
      <c r="J1555" s="75" t="n">
        <v>40.28</v>
      </c>
      <c r="K1555" s="75" t="n">
        <v>40.28</v>
      </c>
    </row>
    <row r="1556" customFormat="false" ht="15" hidden="false" customHeight="true" outlineLevel="0" collapsed="false">
      <c r="A1556" s="68" t="s">
        <v>1079</v>
      </c>
      <c r="B1556" s="69" t="s">
        <v>8</v>
      </c>
      <c r="C1556" s="68" t="s">
        <v>9</v>
      </c>
      <c r="D1556" s="68" t="s">
        <v>1080</v>
      </c>
      <c r="E1556" s="69" t="s">
        <v>985</v>
      </c>
      <c r="F1556" s="70" t="s">
        <v>1081</v>
      </c>
      <c r="G1556" s="70"/>
      <c r="H1556" s="70" t="s">
        <v>1082</v>
      </c>
      <c r="I1556" s="70"/>
      <c r="J1556" s="69" t="s">
        <v>988</v>
      </c>
    </row>
    <row r="1557" customFormat="false" ht="15" hidden="false" customHeight="false" outlineLevel="0" collapsed="false">
      <c r="A1557" s="68"/>
      <c r="B1557" s="68"/>
      <c r="C1557" s="68"/>
      <c r="D1557" s="68"/>
      <c r="E1557" s="68"/>
      <c r="F1557" s="69" t="s">
        <v>1083</v>
      </c>
      <c r="G1557" s="69" t="s">
        <v>1084</v>
      </c>
      <c r="H1557" s="69" t="s">
        <v>1083</v>
      </c>
      <c r="I1557" s="69" t="s">
        <v>1084</v>
      </c>
      <c r="J1557" s="69"/>
    </row>
    <row r="1558" customFormat="false" ht="14.25" hidden="false" customHeight="false" outlineLevel="0" collapsed="false">
      <c r="A1558" s="81" t="s">
        <v>574</v>
      </c>
      <c r="B1558" s="82" t="s">
        <v>1416</v>
      </c>
      <c r="C1558" s="81" t="s">
        <v>86</v>
      </c>
      <c r="D1558" s="81" t="s">
        <v>1417</v>
      </c>
      <c r="E1558" s="84" t="n">
        <v>0.04768</v>
      </c>
      <c r="F1558" s="85" t="n">
        <v>1</v>
      </c>
      <c r="G1558" s="85" t="n">
        <v>0</v>
      </c>
      <c r="H1558" s="92" t="n">
        <v>3.8305</v>
      </c>
      <c r="I1558" s="92" t="n">
        <v>2.2393</v>
      </c>
      <c r="J1558" s="92" t="n">
        <v>0.1826</v>
      </c>
    </row>
    <row r="1559" customFormat="false" ht="25.5" hidden="false" customHeight="true" outlineLevel="0" collapsed="false">
      <c r="A1559" s="81" t="s">
        <v>574</v>
      </c>
      <c r="B1559" s="82" t="s">
        <v>1117</v>
      </c>
      <c r="C1559" s="81" t="s">
        <v>86</v>
      </c>
      <c r="D1559" s="81" t="s">
        <v>1118</v>
      </c>
      <c r="E1559" s="84" t="n">
        <v>0.04768</v>
      </c>
      <c r="F1559" s="85" t="n">
        <v>1</v>
      </c>
      <c r="G1559" s="85" t="n">
        <v>0</v>
      </c>
      <c r="H1559" s="92" t="n">
        <v>14.1091</v>
      </c>
      <c r="I1559" s="92" t="n">
        <v>3.2532</v>
      </c>
      <c r="J1559" s="92" t="n">
        <v>0.6727</v>
      </c>
    </row>
    <row r="1560" customFormat="false" ht="25.5" hidden="false" customHeight="true" outlineLevel="0" collapsed="false">
      <c r="A1560" s="81" t="s">
        <v>574</v>
      </c>
      <c r="B1560" s="82" t="s">
        <v>1418</v>
      </c>
      <c r="C1560" s="81" t="s">
        <v>86</v>
      </c>
      <c r="D1560" s="81" t="s">
        <v>1419</v>
      </c>
      <c r="E1560" s="84" t="n">
        <v>0.04768</v>
      </c>
      <c r="F1560" s="85" t="n">
        <v>1</v>
      </c>
      <c r="G1560" s="85" t="n">
        <v>0</v>
      </c>
      <c r="H1560" s="92" t="n">
        <v>24.5142</v>
      </c>
      <c r="I1560" s="92" t="n">
        <v>24.0064</v>
      </c>
      <c r="J1560" s="92" t="n">
        <v>1.1688</v>
      </c>
    </row>
    <row r="1561" customFormat="false" ht="14.25" hidden="false" customHeight="true" outlineLevel="0" collapsed="false">
      <c r="A1561" s="90"/>
      <c r="B1561" s="90"/>
      <c r="C1561" s="90"/>
      <c r="D1561" s="90"/>
      <c r="E1561" s="90"/>
      <c r="F1561" s="90"/>
      <c r="G1561" s="90" t="s">
        <v>1087</v>
      </c>
      <c r="H1561" s="90"/>
      <c r="I1561" s="90"/>
      <c r="J1561" s="91" t="n">
        <v>2.0242</v>
      </c>
    </row>
    <row r="1562" customFormat="false" ht="14.25" hidden="false" customHeight="true" outlineLevel="0" collapsed="false">
      <c r="A1562" s="68" t="s">
        <v>1100</v>
      </c>
      <c r="B1562" s="69" t="s">
        <v>8</v>
      </c>
      <c r="C1562" s="68" t="s">
        <v>9</v>
      </c>
      <c r="D1562" s="68" t="s">
        <v>581</v>
      </c>
      <c r="E1562" s="69" t="s">
        <v>985</v>
      </c>
      <c r="F1562" s="69" t="s">
        <v>1101</v>
      </c>
      <c r="G1562" s="69"/>
      <c r="H1562" s="69"/>
      <c r="I1562" s="69"/>
      <c r="J1562" s="69" t="s">
        <v>988</v>
      </c>
    </row>
    <row r="1563" customFormat="false" ht="14.25" hidden="false" customHeight="false" outlineLevel="0" collapsed="false">
      <c r="A1563" s="81" t="s">
        <v>574</v>
      </c>
      <c r="B1563" s="82" t="s">
        <v>1121</v>
      </c>
      <c r="C1563" s="81" t="s">
        <v>86</v>
      </c>
      <c r="D1563" s="81" t="s">
        <v>1122</v>
      </c>
      <c r="E1563" s="84" t="n">
        <v>6</v>
      </c>
      <c r="F1563" s="81"/>
      <c r="G1563" s="81"/>
      <c r="H1563" s="81"/>
      <c r="I1563" s="92" t="n">
        <v>17.8584</v>
      </c>
      <c r="J1563" s="92" t="n">
        <v>107.1504</v>
      </c>
    </row>
    <row r="1564" customFormat="false" ht="14.25" hidden="false" customHeight="false" outlineLevel="0" collapsed="false">
      <c r="A1564" s="81" t="s">
        <v>574</v>
      </c>
      <c r="B1564" s="82" t="s">
        <v>1404</v>
      </c>
      <c r="C1564" s="81" t="s">
        <v>86</v>
      </c>
      <c r="D1564" s="81" t="s">
        <v>1405</v>
      </c>
      <c r="E1564" s="84" t="n">
        <v>2</v>
      </c>
      <c r="F1564" s="81"/>
      <c r="G1564" s="81"/>
      <c r="H1564" s="81"/>
      <c r="I1564" s="92" t="n">
        <v>25.5222</v>
      </c>
      <c r="J1564" s="92" t="n">
        <v>51.0444</v>
      </c>
    </row>
    <row r="1565" customFormat="false" ht="13.9" hidden="false" customHeight="true" outlineLevel="0" collapsed="false">
      <c r="A1565" s="90"/>
      <c r="B1565" s="90"/>
      <c r="C1565" s="90"/>
      <c r="D1565" s="90"/>
      <c r="E1565" s="90"/>
      <c r="F1565" s="90"/>
      <c r="G1565" s="90" t="s">
        <v>1104</v>
      </c>
      <c r="H1565" s="90"/>
      <c r="I1565" s="90"/>
      <c r="J1565" s="91" t="n">
        <v>158.1948</v>
      </c>
    </row>
    <row r="1566" customFormat="false" ht="14.25" hidden="false" customHeight="true" outlineLevel="0" collapsed="false">
      <c r="A1566" s="90"/>
      <c r="B1566" s="90"/>
      <c r="C1566" s="90"/>
      <c r="D1566" s="90"/>
      <c r="E1566" s="90"/>
      <c r="F1566" s="90"/>
      <c r="G1566" s="90" t="s">
        <v>1105</v>
      </c>
      <c r="H1566" s="90"/>
      <c r="I1566" s="90"/>
      <c r="J1566" s="91" t="n">
        <v>0</v>
      </c>
    </row>
    <row r="1567" customFormat="false" ht="14.25" hidden="false" customHeight="true" outlineLevel="0" collapsed="false">
      <c r="A1567" s="90"/>
      <c r="B1567" s="90"/>
      <c r="C1567" s="90"/>
      <c r="D1567" s="90"/>
      <c r="E1567" s="90"/>
      <c r="F1567" s="90"/>
      <c r="G1567" s="90" t="s">
        <v>979</v>
      </c>
      <c r="H1567" s="90"/>
      <c r="I1567" s="90"/>
      <c r="J1567" s="91" t="n">
        <v>160.219</v>
      </c>
    </row>
    <row r="1568" customFormat="false" ht="14.25" hidden="false" customHeight="true" outlineLevel="0" collapsed="false">
      <c r="A1568" s="90"/>
      <c r="B1568" s="90"/>
      <c r="C1568" s="90"/>
      <c r="D1568" s="90"/>
      <c r="E1568" s="90"/>
      <c r="F1568" s="90"/>
      <c r="G1568" s="90" t="s">
        <v>980</v>
      </c>
      <c r="H1568" s="90"/>
      <c r="I1568" s="90"/>
      <c r="J1568" s="91" t="n">
        <v>0</v>
      </c>
    </row>
    <row r="1569" customFormat="false" ht="14.25" hidden="false" customHeight="true" outlineLevel="0" collapsed="false">
      <c r="A1569" s="90"/>
      <c r="B1569" s="90"/>
      <c r="C1569" s="90"/>
      <c r="D1569" s="90"/>
      <c r="E1569" s="90"/>
      <c r="F1569" s="90"/>
      <c r="G1569" s="90" t="s">
        <v>981</v>
      </c>
      <c r="H1569" s="90"/>
      <c r="I1569" s="90"/>
      <c r="J1569" s="91" t="n">
        <v>0</v>
      </c>
    </row>
    <row r="1570" customFormat="false" ht="14.25" hidden="false" customHeight="true" outlineLevel="0" collapsed="false">
      <c r="A1570" s="90"/>
      <c r="B1570" s="90"/>
      <c r="C1570" s="90"/>
      <c r="D1570" s="90"/>
      <c r="E1570" s="90"/>
      <c r="F1570" s="90"/>
      <c r="G1570" s="90" t="s">
        <v>982</v>
      </c>
      <c r="H1570" s="90"/>
      <c r="I1570" s="90"/>
      <c r="J1570" s="91" t="n">
        <v>22.22</v>
      </c>
    </row>
    <row r="1571" customFormat="false" ht="13.9" hidden="false" customHeight="true" outlineLevel="0" collapsed="false">
      <c r="A1571" s="90"/>
      <c r="B1571" s="90"/>
      <c r="C1571" s="90"/>
      <c r="D1571" s="90"/>
      <c r="E1571" s="90"/>
      <c r="F1571" s="90"/>
      <c r="G1571" s="90" t="s">
        <v>983</v>
      </c>
      <c r="H1571" s="90"/>
      <c r="I1571" s="90"/>
      <c r="J1571" s="91" t="n">
        <v>7.2106</v>
      </c>
    </row>
    <row r="1572" customFormat="false" ht="13.9" hidden="false" customHeight="true" outlineLevel="0" collapsed="false">
      <c r="A1572" s="68" t="s">
        <v>984</v>
      </c>
      <c r="B1572" s="69" t="s">
        <v>9</v>
      </c>
      <c r="C1572" s="68" t="s">
        <v>8</v>
      </c>
      <c r="D1572" s="68" t="s">
        <v>578</v>
      </c>
      <c r="E1572" s="69" t="s">
        <v>985</v>
      </c>
      <c r="F1572" s="69" t="s">
        <v>986</v>
      </c>
      <c r="G1572" s="69" t="s">
        <v>987</v>
      </c>
      <c r="H1572" s="69"/>
      <c r="I1572" s="69"/>
      <c r="J1572" s="69" t="s">
        <v>988</v>
      </c>
    </row>
    <row r="1573" customFormat="false" ht="13.9" hidden="false" customHeight="true" outlineLevel="0" collapsed="false">
      <c r="A1573" s="81" t="s">
        <v>574</v>
      </c>
      <c r="B1573" s="82" t="s">
        <v>86</v>
      </c>
      <c r="C1573" s="81" t="s">
        <v>1420</v>
      </c>
      <c r="D1573" s="81" t="s">
        <v>1421</v>
      </c>
      <c r="E1573" s="84" t="n">
        <v>0.0784</v>
      </c>
      <c r="F1573" s="83" t="s">
        <v>315</v>
      </c>
      <c r="G1573" s="92" t="n">
        <v>6.9351</v>
      </c>
      <c r="H1573" s="92"/>
      <c r="I1573" s="92"/>
      <c r="J1573" s="92" t="n">
        <v>0.5437</v>
      </c>
    </row>
    <row r="1574" customFormat="false" ht="13.9" hidden="false" customHeight="true" outlineLevel="0" collapsed="false">
      <c r="A1574" s="81" t="s">
        <v>574</v>
      </c>
      <c r="B1574" s="82" t="s">
        <v>86</v>
      </c>
      <c r="C1574" s="81" t="s">
        <v>1422</v>
      </c>
      <c r="D1574" s="81" t="s">
        <v>1423</v>
      </c>
      <c r="E1574" s="84" t="n">
        <v>0.00427</v>
      </c>
      <c r="F1574" s="83" t="s">
        <v>315</v>
      </c>
      <c r="G1574" s="92" t="n">
        <v>5.4897</v>
      </c>
      <c r="H1574" s="92"/>
      <c r="I1574" s="92"/>
      <c r="J1574" s="92" t="n">
        <v>0.0234</v>
      </c>
    </row>
    <row r="1575" customFormat="false" ht="13.9" hidden="false" customHeight="true" outlineLevel="0" collapsed="false">
      <c r="A1575" s="81" t="s">
        <v>574</v>
      </c>
      <c r="B1575" s="82" t="s">
        <v>86</v>
      </c>
      <c r="C1575" s="81" t="s">
        <v>1424</v>
      </c>
      <c r="D1575" s="81" t="s">
        <v>1425</v>
      </c>
      <c r="E1575" s="84" t="n">
        <v>0.00555</v>
      </c>
      <c r="F1575" s="83" t="s">
        <v>315</v>
      </c>
      <c r="G1575" s="92" t="n">
        <v>6.7051</v>
      </c>
      <c r="H1575" s="92"/>
      <c r="I1575" s="92"/>
      <c r="J1575" s="92" t="n">
        <v>0.0372</v>
      </c>
    </row>
    <row r="1576" customFormat="false" ht="13.9" hidden="false" customHeight="true" outlineLevel="0" collapsed="false">
      <c r="A1576" s="81" t="s">
        <v>574</v>
      </c>
      <c r="B1576" s="82" t="s">
        <v>86</v>
      </c>
      <c r="C1576" s="81" t="s">
        <v>1443</v>
      </c>
      <c r="D1576" s="81" t="s">
        <v>1444</v>
      </c>
      <c r="E1576" s="84" t="n">
        <v>1.04</v>
      </c>
      <c r="F1576" s="83" t="s">
        <v>80</v>
      </c>
      <c r="G1576" s="92" t="n">
        <v>29.8634</v>
      </c>
      <c r="H1576" s="92"/>
      <c r="I1576" s="92"/>
      <c r="J1576" s="92" t="n">
        <v>31.0579</v>
      </c>
    </row>
    <row r="1577" customFormat="false" ht="13.9" hidden="false" customHeight="true" outlineLevel="0" collapsed="false">
      <c r="A1577" s="81" t="s">
        <v>574</v>
      </c>
      <c r="B1577" s="82" t="s">
        <v>86</v>
      </c>
      <c r="C1577" s="81" t="s">
        <v>1108</v>
      </c>
      <c r="D1577" s="81" t="s">
        <v>1109</v>
      </c>
      <c r="E1577" s="84" t="n">
        <v>1.06867</v>
      </c>
      <c r="F1577" s="83" t="s">
        <v>315</v>
      </c>
      <c r="G1577" s="92" t="n">
        <v>0.597</v>
      </c>
      <c r="H1577" s="92"/>
      <c r="I1577" s="92"/>
      <c r="J1577" s="92" t="n">
        <v>0.638</v>
      </c>
    </row>
    <row r="1578" customFormat="false" ht="25.5" hidden="false" customHeight="true" outlineLevel="0" collapsed="false">
      <c r="A1578" s="81" t="s">
        <v>574</v>
      </c>
      <c r="B1578" s="82" t="s">
        <v>86</v>
      </c>
      <c r="C1578" s="81" t="s">
        <v>1428</v>
      </c>
      <c r="D1578" s="81" t="s">
        <v>1429</v>
      </c>
      <c r="E1578" s="84" t="n">
        <v>0.50265</v>
      </c>
      <c r="F1578" s="83" t="s">
        <v>80</v>
      </c>
      <c r="G1578" s="92" t="n">
        <v>0.1042</v>
      </c>
      <c r="H1578" s="92"/>
      <c r="I1578" s="92"/>
      <c r="J1578" s="92" t="n">
        <v>0.0524</v>
      </c>
    </row>
    <row r="1579" customFormat="false" ht="14.25" hidden="false" customHeight="true" outlineLevel="0" collapsed="false">
      <c r="A1579" s="81" t="s">
        <v>574</v>
      </c>
      <c r="B1579" s="82" t="s">
        <v>86</v>
      </c>
      <c r="C1579" s="81" t="s">
        <v>1445</v>
      </c>
      <c r="D1579" s="81" t="s">
        <v>1446</v>
      </c>
      <c r="E1579" s="84" t="n">
        <v>0.16</v>
      </c>
      <c r="F1579" s="83" t="s">
        <v>88</v>
      </c>
      <c r="G1579" s="92" t="n">
        <v>2.6643</v>
      </c>
      <c r="H1579" s="92"/>
      <c r="I1579" s="92"/>
      <c r="J1579" s="92" t="n">
        <v>0.4263</v>
      </c>
    </row>
    <row r="1580" customFormat="false" ht="14.25" hidden="false" customHeight="true" outlineLevel="0" collapsed="false">
      <c r="A1580" s="81" t="s">
        <v>574</v>
      </c>
      <c r="B1580" s="82" t="s">
        <v>86</v>
      </c>
      <c r="C1580" s="81" t="s">
        <v>1432</v>
      </c>
      <c r="D1580" s="81" t="s">
        <v>1433</v>
      </c>
      <c r="E1580" s="84" t="n">
        <v>0.025</v>
      </c>
      <c r="F1580" s="83" t="s">
        <v>80</v>
      </c>
      <c r="G1580" s="92" t="n">
        <v>7.6368</v>
      </c>
      <c r="H1580" s="92"/>
      <c r="I1580" s="92"/>
      <c r="J1580" s="92" t="n">
        <v>0.1909</v>
      </c>
    </row>
    <row r="1581" customFormat="false" ht="13.9" hidden="false" customHeight="true" outlineLevel="0" collapsed="false">
      <c r="A1581" s="81" t="s">
        <v>574</v>
      </c>
      <c r="B1581" s="82" t="s">
        <v>86</v>
      </c>
      <c r="C1581" s="81" t="s">
        <v>1434</v>
      </c>
      <c r="D1581" s="81" t="s">
        <v>1435</v>
      </c>
      <c r="E1581" s="84" t="n">
        <v>0.05</v>
      </c>
      <c r="F1581" s="83" t="s">
        <v>88</v>
      </c>
      <c r="G1581" s="92" t="n">
        <v>1.1757</v>
      </c>
      <c r="H1581" s="92"/>
      <c r="I1581" s="92"/>
      <c r="J1581" s="92" t="n">
        <v>0.0588</v>
      </c>
    </row>
    <row r="1582" customFormat="false" ht="13.9" hidden="false" customHeight="true" outlineLevel="0" collapsed="false">
      <c r="A1582" s="90"/>
      <c r="B1582" s="90"/>
      <c r="C1582" s="90"/>
      <c r="D1582" s="90"/>
      <c r="E1582" s="90"/>
      <c r="F1582" s="90"/>
      <c r="G1582" s="90" t="s">
        <v>991</v>
      </c>
      <c r="H1582" s="90"/>
      <c r="I1582" s="90"/>
      <c r="J1582" s="91" t="n">
        <v>33.0286</v>
      </c>
    </row>
    <row r="1583" customFormat="false" ht="15" hidden="false" customHeight="true" outlineLevel="0" collapsed="false">
      <c r="A1583" s="68" t="s">
        <v>998</v>
      </c>
      <c r="B1583" s="69" t="s">
        <v>9</v>
      </c>
      <c r="C1583" s="68" t="s">
        <v>574</v>
      </c>
      <c r="D1583" s="68" t="s">
        <v>999</v>
      </c>
      <c r="E1583" s="69" t="s">
        <v>8</v>
      </c>
      <c r="F1583" s="69" t="s">
        <v>985</v>
      </c>
      <c r="G1583" s="70" t="s">
        <v>986</v>
      </c>
      <c r="H1583" s="69" t="s">
        <v>987</v>
      </c>
      <c r="I1583" s="69"/>
      <c r="J1583" s="69" t="s">
        <v>988</v>
      </c>
    </row>
    <row r="1584" customFormat="false" ht="13.9" hidden="false" customHeight="true" outlineLevel="0" collapsed="false">
      <c r="A1584" s="76" t="s">
        <v>1000</v>
      </c>
      <c r="B1584" s="77" t="s">
        <v>86</v>
      </c>
      <c r="C1584" s="76" t="s">
        <v>1420</v>
      </c>
      <c r="D1584" s="76" t="s">
        <v>1001</v>
      </c>
      <c r="E1584" s="77" t="n">
        <v>5914655</v>
      </c>
      <c r="F1584" s="79" t="n">
        <v>8E-005</v>
      </c>
      <c r="G1584" s="78" t="s">
        <v>1002</v>
      </c>
      <c r="H1584" s="93" t="n">
        <v>27.42</v>
      </c>
      <c r="I1584" s="93"/>
      <c r="J1584" s="93" t="n">
        <v>0.0022</v>
      </c>
    </row>
    <row r="1585" customFormat="false" ht="14.25" hidden="false" customHeight="true" outlineLevel="0" collapsed="false">
      <c r="A1585" s="76" t="s">
        <v>1000</v>
      </c>
      <c r="B1585" s="77" t="s">
        <v>86</v>
      </c>
      <c r="C1585" s="76" t="s">
        <v>1424</v>
      </c>
      <c r="D1585" s="76" t="s">
        <v>1001</v>
      </c>
      <c r="E1585" s="77" t="n">
        <v>5914655</v>
      </c>
      <c r="F1585" s="79" t="n">
        <v>1E-005</v>
      </c>
      <c r="G1585" s="78" t="s">
        <v>1002</v>
      </c>
      <c r="H1585" s="93" t="n">
        <v>27.42</v>
      </c>
      <c r="I1585" s="93"/>
      <c r="J1585" s="93" t="n">
        <v>0.0003</v>
      </c>
    </row>
    <row r="1586" customFormat="false" ht="14.25" hidden="false" customHeight="true" outlineLevel="0" collapsed="false">
      <c r="A1586" s="76" t="s">
        <v>1000</v>
      </c>
      <c r="B1586" s="77" t="s">
        <v>86</v>
      </c>
      <c r="C1586" s="76" t="s">
        <v>1443</v>
      </c>
      <c r="D1586" s="76" t="s">
        <v>1001</v>
      </c>
      <c r="E1586" s="77" t="n">
        <v>5914655</v>
      </c>
      <c r="F1586" s="79" t="n">
        <v>0.00041</v>
      </c>
      <c r="G1586" s="78" t="s">
        <v>1002</v>
      </c>
      <c r="H1586" s="93" t="n">
        <v>27.42</v>
      </c>
      <c r="I1586" s="93"/>
      <c r="J1586" s="93" t="n">
        <v>0.0112</v>
      </c>
    </row>
    <row r="1587" customFormat="false" ht="14.25" hidden="false" customHeight="true" outlineLevel="0" collapsed="false">
      <c r="A1587" s="76" t="s">
        <v>1000</v>
      </c>
      <c r="B1587" s="77" t="s">
        <v>86</v>
      </c>
      <c r="C1587" s="76" t="s">
        <v>1108</v>
      </c>
      <c r="D1587" s="76" t="s">
        <v>1001</v>
      </c>
      <c r="E1587" s="77" t="n">
        <v>5914655</v>
      </c>
      <c r="F1587" s="79" t="n">
        <v>0.00107</v>
      </c>
      <c r="G1587" s="78" t="s">
        <v>1002</v>
      </c>
      <c r="H1587" s="93" t="n">
        <v>27.42</v>
      </c>
      <c r="I1587" s="93"/>
      <c r="J1587" s="93" t="n">
        <v>0.0293</v>
      </c>
    </row>
    <row r="1588" customFormat="false" ht="14.25" hidden="false" customHeight="true" outlineLevel="0" collapsed="false">
      <c r="A1588" s="76" t="s">
        <v>1000</v>
      </c>
      <c r="B1588" s="77" t="s">
        <v>86</v>
      </c>
      <c r="C1588" s="76" t="s">
        <v>1445</v>
      </c>
      <c r="D1588" s="76" t="s">
        <v>1001</v>
      </c>
      <c r="E1588" s="77" t="n">
        <v>5914655</v>
      </c>
      <c r="F1588" s="79" t="n">
        <v>2E-005</v>
      </c>
      <c r="G1588" s="78" t="s">
        <v>1002</v>
      </c>
      <c r="H1588" s="93" t="n">
        <v>27.42</v>
      </c>
      <c r="I1588" s="93"/>
      <c r="J1588" s="93" t="n">
        <v>0.0005</v>
      </c>
    </row>
    <row r="1589" customFormat="false" ht="13.9" hidden="false" customHeight="true" outlineLevel="0" collapsed="false">
      <c r="A1589" s="76" t="s">
        <v>1000</v>
      </c>
      <c r="B1589" s="77" t="s">
        <v>86</v>
      </c>
      <c r="C1589" s="76" t="s">
        <v>1432</v>
      </c>
      <c r="D1589" s="76" t="s">
        <v>1001</v>
      </c>
      <c r="E1589" s="77" t="n">
        <v>5914655</v>
      </c>
      <c r="F1589" s="79" t="n">
        <v>1E-005</v>
      </c>
      <c r="G1589" s="78" t="s">
        <v>1002</v>
      </c>
      <c r="H1589" s="93" t="n">
        <v>27.42</v>
      </c>
      <c r="I1589" s="93"/>
      <c r="J1589" s="93" t="n">
        <v>0.0003</v>
      </c>
    </row>
    <row r="1590" customFormat="false" ht="14.25" hidden="false" customHeight="true" outlineLevel="0" collapsed="false">
      <c r="A1590" s="90"/>
      <c r="B1590" s="90"/>
      <c r="C1590" s="90"/>
      <c r="D1590" s="90"/>
      <c r="E1590" s="90"/>
      <c r="F1590" s="90"/>
      <c r="G1590" s="90" t="s">
        <v>1003</v>
      </c>
      <c r="H1590" s="90"/>
      <c r="I1590" s="90"/>
      <c r="J1590" s="91" t="n">
        <v>0.0438</v>
      </c>
    </row>
    <row r="1591" customFormat="false" ht="14.25" hidden="false" customHeight="true" outlineLevel="0" collapsed="false">
      <c r="A1591" s="68" t="s">
        <v>1004</v>
      </c>
      <c r="B1591" s="69" t="s">
        <v>9</v>
      </c>
      <c r="C1591" s="68" t="s">
        <v>574</v>
      </c>
      <c r="D1591" s="68" t="s">
        <v>1005</v>
      </c>
      <c r="E1591" s="69" t="s">
        <v>985</v>
      </c>
      <c r="F1591" s="69" t="s">
        <v>986</v>
      </c>
      <c r="G1591" s="70" t="s">
        <v>1006</v>
      </c>
      <c r="H1591" s="70"/>
      <c r="I1591" s="70"/>
      <c r="J1591" s="69" t="s">
        <v>988</v>
      </c>
    </row>
    <row r="1592" customFormat="false" ht="15" hidden="false" customHeight="true" outlineLevel="0" collapsed="false">
      <c r="A1592" s="70"/>
      <c r="B1592" s="70"/>
      <c r="C1592" s="70"/>
      <c r="D1592" s="70"/>
      <c r="E1592" s="70"/>
      <c r="F1592" s="70"/>
      <c r="G1592" s="70" t="s">
        <v>1007</v>
      </c>
      <c r="H1592" s="70" t="s">
        <v>1008</v>
      </c>
      <c r="I1592" s="70" t="s">
        <v>1009</v>
      </c>
      <c r="J1592" s="70"/>
    </row>
    <row r="1593" customFormat="false" ht="13.9" hidden="false" customHeight="true" outlineLevel="0" collapsed="false">
      <c r="A1593" s="76" t="s">
        <v>1005</v>
      </c>
      <c r="B1593" s="77"/>
      <c r="C1593" s="76" t="s">
        <v>1420</v>
      </c>
      <c r="D1593" s="76" t="s">
        <v>1436</v>
      </c>
      <c r="E1593" s="79" t="n">
        <v>8E-005</v>
      </c>
      <c r="F1593" s="78" t="s">
        <v>133</v>
      </c>
      <c r="G1593" s="77" t="s">
        <v>1011</v>
      </c>
      <c r="H1593" s="77" t="s">
        <v>1012</v>
      </c>
      <c r="I1593" s="77" t="s">
        <v>1013</v>
      </c>
      <c r="J1593" s="93" t="n">
        <v>0</v>
      </c>
    </row>
    <row r="1594" customFormat="false" ht="38.25" hidden="false" customHeight="false" outlineLevel="0" collapsed="false">
      <c r="A1594" s="76" t="s">
        <v>1005</v>
      </c>
      <c r="B1594" s="77"/>
      <c r="C1594" s="76" t="s">
        <v>1424</v>
      </c>
      <c r="D1594" s="76" t="s">
        <v>1438</v>
      </c>
      <c r="E1594" s="79" t="n">
        <v>1E-005</v>
      </c>
      <c r="F1594" s="78" t="s">
        <v>133</v>
      </c>
      <c r="G1594" s="77" t="s">
        <v>1011</v>
      </c>
      <c r="H1594" s="77" t="s">
        <v>1012</v>
      </c>
      <c r="I1594" s="77" t="s">
        <v>1013</v>
      </c>
      <c r="J1594" s="93" t="n">
        <v>0</v>
      </c>
    </row>
    <row r="1595" customFormat="false" ht="14.25" hidden="false" customHeight="true" outlineLevel="0" collapsed="false">
      <c r="A1595" s="76" t="s">
        <v>1005</v>
      </c>
      <c r="B1595" s="77"/>
      <c r="C1595" s="76" t="s">
        <v>1443</v>
      </c>
      <c r="D1595" s="76" t="s">
        <v>1447</v>
      </c>
      <c r="E1595" s="79" t="n">
        <v>0.00041</v>
      </c>
      <c r="F1595" s="78" t="s">
        <v>133</v>
      </c>
      <c r="G1595" s="77" t="s">
        <v>1011</v>
      </c>
      <c r="H1595" s="77" t="s">
        <v>1012</v>
      </c>
      <c r="I1595" s="77" t="s">
        <v>1013</v>
      </c>
      <c r="J1595" s="93" t="n">
        <v>0</v>
      </c>
    </row>
    <row r="1596" customFormat="false" ht="14.25" hidden="false" customHeight="true" outlineLevel="0" collapsed="false">
      <c r="A1596" s="76" t="s">
        <v>1005</v>
      </c>
      <c r="B1596" s="77"/>
      <c r="C1596" s="76" t="s">
        <v>1108</v>
      </c>
      <c r="D1596" s="76" t="s">
        <v>1440</v>
      </c>
      <c r="E1596" s="79" t="n">
        <v>0.00107</v>
      </c>
      <c r="F1596" s="78" t="s">
        <v>133</v>
      </c>
      <c r="G1596" s="77" t="s">
        <v>1011</v>
      </c>
      <c r="H1596" s="77" t="s">
        <v>1012</v>
      </c>
      <c r="I1596" s="77" t="s">
        <v>1013</v>
      </c>
      <c r="J1596" s="93" t="n">
        <v>0</v>
      </c>
    </row>
    <row r="1597" customFormat="false" ht="38.25" hidden="false" customHeight="false" outlineLevel="0" collapsed="false">
      <c r="A1597" s="76" t="s">
        <v>1005</v>
      </c>
      <c r="B1597" s="77"/>
      <c r="C1597" s="76" t="s">
        <v>1445</v>
      </c>
      <c r="D1597" s="76" t="s">
        <v>1448</v>
      </c>
      <c r="E1597" s="79" t="n">
        <v>2E-005</v>
      </c>
      <c r="F1597" s="78" t="s">
        <v>133</v>
      </c>
      <c r="G1597" s="77" t="s">
        <v>1011</v>
      </c>
      <c r="H1597" s="77" t="s">
        <v>1012</v>
      </c>
      <c r="I1597" s="77" t="s">
        <v>1013</v>
      </c>
      <c r="J1597" s="93" t="n">
        <v>0</v>
      </c>
    </row>
    <row r="1598" customFormat="false" ht="14.25" hidden="false" customHeight="true" outlineLevel="0" collapsed="false">
      <c r="A1598" s="76" t="s">
        <v>1005</v>
      </c>
      <c r="B1598" s="77"/>
      <c r="C1598" s="76" t="s">
        <v>1432</v>
      </c>
      <c r="D1598" s="76" t="s">
        <v>1442</v>
      </c>
      <c r="E1598" s="79" t="n">
        <v>1E-005</v>
      </c>
      <c r="F1598" s="78" t="s">
        <v>133</v>
      </c>
      <c r="G1598" s="77" t="s">
        <v>1011</v>
      </c>
      <c r="H1598" s="77" t="s">
        <v>1012</v>
      </c>
      <c r="I1598" s="77" t="s">
        <v>1013</v>
      </c>
      <c r="J1598" s="93" t="n">
        <v>0</v>
      </c>
    </row>
    <row r="1599" customFormat="false" ht="14.25" hidden="false" customHeight="true" outlineLevel="0" collapsed="false">
      <c r="A1599" s="90"/>
      <c r="B1599" s="90"/>
      <c r="C1599" s="90"/>
      <c r="D1599" s="90"/>
      <c r="E1599" s="90"/>
      <c r="F1599" s="90"/>
      <c r="G1599" s="90" t="s">
        <v>1003</v>
      </c>
      <c r="H1599" s="90"/>
      <c r="I1599" s="90"/>
      <c r="J1599" s="91" t="n">
        <v>0.0438</v>
      </c>
    </row>
    <row r="1600" customFormat="false" ht="14.25" hidden="false" customHeight="false" outlineLevel="0" collapsed="false">
      <c r="A1600" s="86"/>
      <c r="B1600" s="86"/>
      <c r="C1600" s="86"/>
      <c r="D1600" s="86"/>
      <c r="E1600" s="86" t="s">
        <v>583</v>
      </c>
      <c r="F1600" s="87" t="n">
        <v>7.133526</v>
      </c>
      <c r="G1600" s="86" t="s">
        <v>584</v>
      </c>
      <c r="H1600" s="87" t="n">
        <v>0</v>
      </c>
      <c r="I1600" s="86" t="s">
        <v>585</v>
      </c>
      <c r="J1600" s="87" t="n">
        <v>7.133526</v>
      </c>
    </row>
    <row r="1601" customFormat="false" ht="15" hidden="false" customHeight="true" outlineLevel="0" collapsed="false">
      <c r="A1601" s="86"/>
      <c r="B1601" s="86"/>
      <c r="C1601" s="86"/>
      <c r="D1601" s="86"/>
      <c r="E1601" s="86" t="s">
        <v>586</v>
      </c>
      <c r="F1601" s="87" t="n">
        <v>9.19</v>
      </c>
      <c r="G1601" s="86"/>
      <c r="H1601" s="88" t="s">
        <v>587</v>
      </c>
      <c r="I1601" s="88"/>
      <c r="J1601" s="87" t="n">
        <v>49.47</v>
      </c>
    </row>
    <row r="1602" customFormat="false" ht="14.25" hidden="false" customHeight="true" outlineLevel="0" collapsed="false">
      <c r="A1602" s="89"/>
      <c r="B1602" s="89"/>
      <c r="C1602" s="89"/>
      <c r="D1602" s="89"/>
      <c r="E1602" s="89"/>
      <c r="F1602" s="89"/>
      <c r="G1602" s="89"/>
      <c r="H1602" s="89"/>
      <c r="I1602" s="89"/>
      <c r="J1602" s="89"/>
      <c r="K1602" s="89"/>
    </row>
    <row r="1603" customFormat="false" ht="14.25" hidden="false" customHeight="true" outlineLevel="0" collapsed="false">
      <c r="A1603" s="68" t="s">
        <v>334</v>
      </c>
      <c r="B1603" s="69" t="s">
        <v>8</v>
      </c>
      <c r="C1603" s="68" t="s">
        <v>9</v>
      </c>
      <c r="D1603" s="68" t="s">
        <v>10</v>
      </c>
      <c r="E1603" s="68" t="s">
        <v>541</v>
      </c>
      <c r="F1603" s="68"/>
      <c r="G1603" s="70" t="s">
        <v>11</v>
      </c>
      <c r="H1603" s="69" t="s">
        <v>12</v>
      </c>
      <c r="I1603" s="69" t="s">
        <v>542</v>
      </c>
      <c r="J1603" s="69" t="s">
        <v>13</v>
      </c>
      <c r="K1603" s="69" t="s">
        <v>15</v>
      </c>
    </row>
    <row r="1604" customFormat="false" ht="14.25" hidden="false" customHeight="true" outlineLevel="0" collapsed="false">
      <c r="A1604" s="71" t="s">
        <v>543</v>
      </c>
      <c r="B1604" s="72" t="s">
        <v>335</v>
      </c>
      <c r="C1604" s="71" t="s">
        <v>23</v>
      </c>
      <c r="D1604" s="71" t="s">
        <v>336</v>
      </c>
      <c r="E1604" s="71" t="s">
        <v>629</v>
      </c>
      <c r="F1604" s="71"/>
      <c r="G1604" s="73" t="s">
        <v>137</v>
      </c>
      <c r="H1604" s="74" t="n">
        <v>1</v>
      </c>
      <c r="I1604" s="75"/>
      <c r="J1604" s="75" t="n">
        <v>2493.78</v>
      </c>
      <c r="K1604" s="75" t="n">
        <v>2493.78</v>
      </c>
    </row>
    <row r="1605" customFormat="false" ht="25.5" hidden="false" customHeight="true" outlineLevel="0" collapsed="false">
      <c r="A1605" s="76" t="s">
        <v>545</v>
      </c>
      <c r="B1605" s="77" t="s">
        <v>1449</v>
      </c>
      <c r="C1605" s="76" t="s">
        <v>33</v>
      </c>
      <c r="D1605" s="76" t="s">
        <v>1450</v>
      </c>
      <c r="E1605" s="76" t="s">
        <v>548</v>
      </c>
      <c r="F1605" s="76"/>
      <c r="G1605" s="78" t="s">
        <v>559</v>
      </c>
      <c r="H1605" s="79" t="n">
        <v>1.5</v>
      </c>
      <c r="I1605" s="79"/>
      <c r="J1605" s="80" t="n">
        <v>15.75</v>
      </c>
      <c r="K1605" s="80" t="n">
        <v>23.62</v>
      </c>
    </row>
    <row r="1606" customFormat="false" ht="25.5" hidden="false" customHeight="true" outlineLevel="0" collapsed="false">
      <c r="A1606" s="76" t="s">
        <v>545</v>
      </c>
      <c r="B1606" s="77" t="s">
        <v>943</v>
      </c>
      <c r="C1606" s="76" t="s">
        <v>33</v>
      </c>
      <c r="D1606" s="76" t="s">
        <v>944</v>
      </c>
      <c r="E1606" s="76" t="s">
        <v>548</v>
      </c>
      <c r="F1606" s="76"/>
      <c r="G1606" s="78" t="s">
        <v>559</v>
      </c>
      <c r="H1606" s="79" t="n">
        <v>1.5</v>
      </c>
      <c r="I1606" s="79"/>
      <c r="J1606" s="80" t="n">
        <v>21.03</v>
      </c>
      <c r="K1606" s="80" t="n">
        <v>31.54</v>
      </c>
    </row>
    <row r="1607" customFormat="false" ht="14.25" hidden="false" customHeight="true" outlineLevel="0" collapsed="false">
      <c r="A1607" s="76" t="s">
        <v>545</v>
      </c>
      <c r="B1607" s="77" t="s">
        <v>1451</v>
      </c>
      <c r="C1607" s="76" t="s">
        <v>33</v>
      </c>
      <c r="D1607" s="76" t="s">
        <v>1452</v>
      </c>
      <c r="E1607" s="76" t="s">
        <v>570</v>
      </c>
      <c r="F1607" s="76"/>
      <c r="G1607" s="78" t="s">
        <v>100</v>
      </c>
      <c r="H1607" s="79" t="n">
        <v>0.0833</v>
      </c>
      <c r="I1607" s="79"/>
      <c r="J1607" s="80" t="n">
        <v>192.36</v>
      </c>
      <c r="K1607" s="80" t="n">
        <v>16.02</v>
      </c>
    </row>
    <row r="1608" customFormat="false" ht="38.25" hidden="false" customHeight="true" outlineLevel="0" collapsed="false">
      <c r="A1608" s="76" t="s">
        <v>545</v>
      </c>
      <c r="B1608" s="77" t="s">
        <v>1453</v>
      </c>
      <c r="C1608" s="76" t="s">
        <v>33</v>
      </c>
      <c r="D1608" s="76" t="s">
        <v>1454</v>
      </c>
      <c r="E1608" s="76" t="s">
        <v>570</v>
      </c>
      <c r="F1608" s="76"/>
      <c r="G1608" s="78" t="s">
        <v>573</v>
      </c>
      <c r="H1608" s="79" t="n">
        <v>0.0833</v>
      </c>
      <c r="I1608" s="79"/>
      <c r="J1608" s="80" t="n">
        <v>92.06</v>
      </c>
      <c r="K1608" s="80" t="n">
        <v>7.66</v>
      </c>
    </row>
    <row r="1609" customFormat="false" ht="25.5" hidden="false" customHeight="true" outlineLevel="0" collapsed="false">
      <c r="A1609" s="76" t="s">
        <v>545</v>
      </c>
      <c r="B1609" s="77" t="s">
        <v>148</v>
      </c>
      <c r="C1609" s="76" t="s">
        <v>33</v>
      </c>
      <c r="D1609" s="76" t="s">
        <v>149</v>
      </c>
      <c r="E1609" s="76" t="s">
        <v>629</v>
      </c>
      <c r="F1609" s="76"/>
      <c r="G1609" s="78" t="s">
        <v>150</v>
      </c>
      <c r="H1609" s="79" t="n">
        <v>0.064</v>
      </c>
      <c r="I1609" s="79"/>
      <c r="J1609" s="80" t="n">
        <v>12.22</v>
      </c>
      <c r="K1609" s="80" t="n">
        <v>0.78</v>
      </c>
    </row>
    <row r="1610" customFormat="false" ht="25.5" hidden="false" customHeight="true" outlineLevel="0" collapsed="false">
      <c r="A1610" s="76" t="s">
        <v>545</v>
      </c>
      <c r="B1610" s="77" t="s">
        <v>1455</v>
      </c>
      <c r="C1610" s="76" t="s">
        <v>33</v>
      </c>
      <c r="D1610" s="76" t="s">
        <v>1456</v>
      </c>
      <c r="E1610" s="76" t="s">
        <v>629</v>
      </c>
      <c r="F1610" s="76"/>
      <c r="G1610" s="78" t="s">
        <v>137</v>
      </c>
      <c r="H1610" s="79" t="n">
        <v>0.45</v>
      </c>
      <c r="I1610" s="79"/>
      <c r="J1610" s="80" t="n">
        <v>57.99</v>
      </c>
      <c r="K1610" s="80" t="n">
        <v>26.09</v>
      </c>
    </row>
    <row r="1611" customFormat="false" ht="14.25" hidden="false" customHeight="true" outlineLevel="0" collapsed="false">
      <c r="A1611" s="76" t="s">
        <v>545</v>
      </c>
      <c r="B1611" s="77" t="s">
        <v>1457</v>
      </c>
      <c r="C1611" s="76" t="s">
        <v>33</v>
      </c>
      <c r="D1611" s="76" t="s">
        <v>1458</v>
      </c>
      <c r="E1611" s="76" t="s">
        <v>682</v>
      </c>
      <c r="F1611" s="76"/>
      <c r="G1611" s="78" t="s">
        <v>35</v>
      </c>
      <c r="H1611" s="79" t="n">
        <v>2.5</v>
      </c>
      <c r="I1611" s="79"/>
      <c r="J1611" s="80" t="n">
        <v>21.75</v>
      </c>
      <c r="K1611" s="80" t="n">
        <v>54.37</v>
      </c>
    </row>
    <row r="1612" customFormat="false" ht="14.25" hidden="false" customHeight="true" outlineLevel="0" collapsed="false">
      <c r="A1612" s="76" t="s">
        <v>545</v>
      </c>
      <c r="B1612" s="77" t="s">
        <v>1459</v>
      </c>
      <c r="C1612" s="76" t="s">
        <v>33</v>
      </c>
      <c r="D1612" s="76" t="s">
        <v>1460</v>
      </c>
      <c r="E1612" s="76" t="s">
        <v>682</v>
      </c>
      <c r="F1612" s="76"/>
      <c r="G1612" s="78" t="s">
        <v>35</v>
      </c>
      <c r="H1612" s="79" t="n">
        <v>2.5</v>
      </c>
      <c r="I1612" s="79"/>
      <c r="J1612" s="80" t="n">
        <v>32.6</v>
      </c>
      <c r="K1612" s="80" t="n">
        <v>81.5</v>
      </c>
    </row>
    <row r="1613" customFormat="false" ht="26.45" hidden="false" customHeight="true" outlineLevel="0" collapsed="false">
      <c r="A1613" s="81" t="s">
        <v>574</v>
      </c>
      <c r="B1613" s="82" t="s">
        <v>1461</v>
      </c>
      <c r="C1613" s="81" t="s">
        <v>33</v>
      </c>
      <c r="D1613" s="81" t="s">
        <v>1462</v>
      </c>
      <c r="E1613" s="81" t="s">
        <v>578</v>
      </c>
      <c r="F1613" s="81"/>
      <c r="G1613" s="83" t="s">
        <v>150</v>
      </c>
      <c r="H1613" s="84" t="n">
        <v>174</v>
      </c>
      <c r="I1613" s="84"/>
      <c r="J1613" s="85" t="n">
        <v>12.8</v>
      </c>
      <c r="K1613" s="85" t="n">
        <v>2227.2</v>
      </c>
    </row>
    <row r="1614" customFormat="false" ht="13.9" hidden="false" customHeight="true" outlineLevel="0" collapsed="false">
      <c r="A1614" s="81" t="s">
        <v>574</v>
      </c>
      <c r="B1614" s="82" t="s">
        <v>1201</v>
      </c>
      <c r="C1614" s="81" t="s">
        <v>33</v>
      </c>
      <c r="D1614" s="81" t="s">
        <v>1202</v>
      </c>
      <c r="E1614" s="81" t="s">
        <v>578</v>
      </c>
      <c r="F1614" s="81"/>
      <c r="G1614" s="83" t="s">
        <v>150</v>
      </c>
      <c r="H1614" s="84" t="n">
        <v>2.211</v>
      </c>
      <c r="I1614" s="84"/>
      <c r="J1614" s="85" t="n">
        <v>11.31</v>
      </c>
      <c r="K1614" s="85" t="n">
        <v>25</v>
      </c>
    </row>
    <row r="1615" customFormat="false" ht="13.9" hidden="false" customHeight="true" outlineLevel="0" collapsed="false">
      <c r="A1615" s="86"/>
      <c r="B1615" s="86"/>
      <c r="C1615" s="86"/>
      <c r="D1615" s="86"/>
      <c r="E1615" s="86" t="s">
        <v>583</v>
      </c>
      <c r="F1615" s="87" t="n">
        <v>71.97</v>
      </c>
      <c r="G1615" s="86" t="s">
        <v>584</v>
      </c>
      <c r="H1615" s="87" t="n">
        <v>0</v>
      </c>
      <c r="I1615" s="86" t="s">
        <v>585</v>
      </c>
      <c r="J1615" s="87" t="n">
        <v>71.97</v>
      </c>
    </row>
    <row r="1616" customFormat="false" ht="15" hidden="false" customHeight="true" outlineLevel="0" collapsed="false">
      <c r="A1616" s="86"/>
      <c r="B1616" s="86"/>
      <c r="C1616" s="86"/>
      <c r="D1616" s="86"/>
      <c r="E1616" s="86" t="s">
        <v>586</v>
      </c>
      <c r="F1616" s="87" t="n">
        <v>569.32</v>
      </c>
      <c r="G1616" s="86"/>
      <c r="H1616" s="88" t="s">
        <v>587</v>
      </c>
      <c r="I1616" s="88"/>
      <c r="J1616" s="87" t="n">
        <v>3063.1</v>
      </c>
    </row>
    <row r="1617" customFormat="false" ht="15" hidden="false" customHeight="false" outlineLevel="0" collapsed="false">
      <c r="A1617" s="89"/>
      <c r="B1617" s="89"/>
      <c r="C1617" s="89"/>
      <c r="D1617" s="89"/>
      <c r="E1617" s="89"/>
      <c r="F1617" s="89"/>
      <c r="G1617" s="89"/>
      <c r="H1617" s="89"/>
      <c r="I1617" s="89"/>
      <c r="J1617" s="89"/>
      <c r="K1617" s="89"/>
    </row>
    <row r="1618" customFormat="false" ht="14.25" hidden="false" customHeight="true" outlineLevel="0" collapsed="false">
      <c r="A1618" s="68" t="s">
        <v>337</v>
      </c>
      <c r="B1618" s="69" t="s">
        <v>8</v>
      </c>
      <c r="C1618" s="68" t="s">
        <v>9</v>
      </c>
      <c r="D1618" s="68" t="s">
        <v>10</v>
      </c>
      <c r="E1618" s="68" t="s">
        <v>541</v>
      </c>
      <c r="F1618" s="68"/>
      <c r="G1618" s="70" t="s">
        <v>11</v>
      </c>
      <c r="H1618" s="69" t="s">
        <v>12</v>
      </c>
      <c r="I1618" s="69" t="s">
        <v>542</v>
      </c>
      <c r="J1618" s="69" t="s">
        <v>13</v>
      </c>
      <c r="K1618" s="69" t="s">
        <v>15</v>
      </c>
    </row>
    <row r="1619" customFormat="false" ht="14.25" hidden="false" customHeight="true" outlineLevel="0" collapsed="false">
      <c r="A1619" s="71" t="s">
        <v>543</v>
      </c>
      <c r="B1619" s="72" t="s">
        <v>338</v>
      </c>
      <c r="C1619" s="71" t="s">
        <v>204</v>
      </c>
      <c r="D1619" s="71" t="s">
        <v>339</v>
      </c>
      <c r="E1619" s="71" t="n">
        <v>3.03</v>
      </c>
      <c r="F1619" s="71"/>
      <c r="G1619" s="73" t="s">
        <v>35</v>
      </c>
      <c r="H1619" s="74" t="n">
        <v>1</v>
      </c>
      <c r="I1619" s="75"/>
      <c r="J1619" s="75" t="n">
        <v>179.8</v>
      </c>
      <c r="K1619" s="75" t="n">
        <v>179.8</v>
      </c>
    </row>
    <row r="1620" customFormat="false" ht="14.25" hidden="false" customHeight="true" outlineLevel="0" collapsed="false">
      <c r="A1620" s="76" t="s">
        <v>545</v>
      </c>
      <c r="B1620" s="77" t="s">
        <v>829</v>
      </c>
      <c r="C1620" s="76" t="s">
        <v>33</v>
      </c>
      <c r="D1620" s="76" t="s">
        <v>830</v>
      </c>
      <c r="E1620" s="76" t="s">
        <v>548</v>
      </c>
      <c r="F1620" s="76"/>
      <c r="G1620" s="78" t="s">
        <v>559</v>
      </c>
      <c r="H1620" s="79" t="n">
        <v>0.29</v>
      </c>
      <c r="I1620" s="79"/>
      <c r="J1620" s="80" t="n">
        <v>17.43</v>
      </c>
      <c r="K1620" s="80" t="n">
        <v>5.05</v>
      </c>
    </row>
    <row r="1621" customFormat="false" ht="14.25" hidden="false" customHeight="true" outlineLevel="0" collapsed="false">
      <c r="A1621" s="76" t="s">
        <v>545</v>
      </c>
      <c r="B1621" s="77" t="s">
        <v>696</v>
      </c>
      <c r="C1621" s="76" t="s">
        <v>33</v>
      </c>
      <c r="D1621" s="76" t="s">
        <v>697</v>
      </c>
      <c r="E1621" s="76" t="s">
        <v>548</v>
      </c>
      <c r="F1621" s="76"/>
      <c r="G1621" s="78" t="s">
        <v>559</v>
      </c>
      <c r="H1621" s="79" t="n">
        <v>0.29</v>
      </c>
      <c r="I1621" s="79"/>
      <c r="J1621" s="80" t="n">
        <v>21.97</v>
      </c>
      <c r="K1621" s="80" t="n">
        <v>6.37</v>
      </c>
    </row>
    <row r="1622" customFormat="false" ht="39.6" hidden="false" customHeight="true" outlineLevel="0" collapsed="false">
      <c r="A1622" s="76" t="s">
        <v>545</v>
      </c>
      <c r="B1622" s="77" t="s">
        <v>591</v>
      </c>
      <c r="C1622" s="76" t="s">
        <v>33</v>
      </c>
      <c r="D1622" s="76" t="s">
        <v>592</v>
      </c>
      <c r="E1622" s="76" t="s">
        <v>548</v>
      </c>
      <c r="F1622" s="76"/>
      <c r="G1622" s="78" t="s">
        <v>559</v>
      </c>
      <c r="H1622" s="79" t="n">
        <v>1.06</v>
      </c>
      <c r="I1622" s="79"/>
      <c r="J1622" s="80" t="n">
        <v>16.79</v>
      </c>
      <c r="K1622" s="80" t="n">
        <v>17.79</v>
      </c>
    </row>
    <row r="1623" customFormat="false" ht="14.25" hidden="false" customHeight="true" outlineLevel="0" collapsed="false">
      <c r="A1623" s="76" t="s">
        <v>545</v>
      </c>
      <c r="B1623" s="77" t="s">
        <v>595</v>
      </c>
      <c r="C1623" s="76" t="s">
        <v>33</v>
      </c>
      <c r="D1623" s="76" t="s">
        <v>596</v>
      </c>
      <c r="E1623" s="76" t="s">
        <v>548</v>
      </c>
      <c r="F1623" s="76"/>
      <c r="G1623" s="78" t="s">
        <v>559</v>
      </c>
      <c r="H1623" s="79" t="n">
        <v>0.4</v>
      </c>
      <c r="I1623" s="79"/>
      <c r="J1623" s="80" t="n">
        <v>22.23</v>
      </c>
      <c r="K1623" s="80" t="n">
        <v>8.89</v>
      </c>
    </row>
    <row r="1624" customFormat="false" ht="39.6" hidden="false" customHeight="true" outlineLevel="0" collapsed="false">
      <c r="A1624" s="76" t="s">
        <v>545</v>
      </c>
      <c r="B1624" s="77" t="s">
        <v>1463</v>
      </c>
      <c r="C1624" s="76" t="s">
        <v>33</v>
      </c>
      <c r="D1624" s="76" t="s">
        <v>1464</v>
      </c>
      <c r="E1624" s="76" t="s">
        <v>629</v>
      </c>
      <c r="F1624" s="76"/>
      <c r="G1624" s="78" t="s">
        <v>123</v>
      </c>
      <c r="H1624" s="79" t="n">
        <v>0.0742</v>
      </c>
      <c r="I1624" s="79"/>
      <c r="J1624" s="80" t="n">
        <v>370.94</v>
      </c>
      <c r="K1624" s="80" t="n">
        <v>27.52</v>
      </c>
    </row>
    <row r="1625" customFormat="false" ht="25.5" hidden="false" customHeight="true" outlineLevel="0" collapsed="false">
      <c r="A1625" s="81" t="s">
        <v>574</v>
      </c>
      <c r="B1625" s="82" t="s">
        <v>1465</v>
      </c>
      <c r="C1625" s="81" t="s">
        <v>33</v>
      </c>
      <c r="D1625" s="81" t="s">
        <v>1466</v>
      </c>
      <c r="E1625" s="81" t="s">
        <v>578</v>
      </c>
      <c r="F1625" s="81"/>
      <c r="G1625" s="83" t="s">
        <v>137</v>
      </c>
      <c r="H1625" s="84" t="n">
        <v>0.6</v>
      </c>
      <c r="I1625" s="84"/>
      <c r="J1625" s="85" t="n">
        <v>5.35</v>
      </c>
      <c r="K1625" s="85" t="n">
        <v>3.21</v>
      </c>
    </row>
    <row r="1626" customFormat="false" ht="25.5" hidden="false" customHeight="true" outlineLevel="0" collapsed="false">
      <c r="A1626" s="81" t="s">
        <v>574</v>
      </c>
      <c r="B1626" s="82" t="s">
        <v>1467</v>
      </c>
      <c r="C1626" s="81" t="s">
        <v>33</v>
      </c>
      <c r="D1626" s="81" t="s">
        <v>1468</v>
      </c>
      <c r="E1626" s="81" t="s">
        <v>578</v>
      </c>
      <c r="F1626" s="81"/>
      <c r="G1626" s="83" t="s">
        <v>137</v>
      </c>
      <c r="H1626" s="84" t="n">
        <v>1.15</v>
      </c>
      <c r="I1626" s="84"/>
      <c r="J1626" s="85" t="n">
        <v>10.55</v>
      </c>
      <c r="K1626" s="85" t="n">
        <v>12.13</v>
      </c>
    </row>
    <row r="1627" customFormat="false" ht="25.5" hidden="false" customHeight="true" outlineLevel="0" collapsed="false">
      <c r="A1627" s="81" t="s">
        <v>574</v>
      </c>
      <c r="B1627" s="82" t="s">
        <v>1469</v>
      </c>
      <c r="C1627" s="81" t="s">
        <v>204</v>
      </c>
      <c r="D1627" s="81" t="s">
        <v>1470</v>
      </c>
      <c r="E1627" s="81" t="s">
        <v>578</v>
      </c>
      <c r="F1627" s="81"/>
      <c r="G1627" s="83" t="s">
        <v>35</v>
      </c>
      <c r="H1627" s="84" t="n">
        <v>1</v>
      </c>
      <c r="I1627" s="84"/>
      <c r="J1627" s="85" t="n">
        <v>86.45</v>
      </c>
      <c r="K1627" s="85" t="n">
        <v>86.45</v>
      </c>
    </row>
    <row r="1628" customFormat="false" ht="25.5" hidden="false" customHeight="true" outlineLevel="0" collapsed="false">
      <c r="A1628" s="81" t="s">
        <v>574</v>
      </c>
      <c r="B1628" s="82" t="s">
        <v>1471</v>
      </c>
      <c r="C1628" s="81" t="s">
        <v>204</v>
      </c>
      <c r="D1628" s="81" t="s">
        <v>1472</v>
      </c>
      <c r="E1628" s="81" t="s">
        <v>578</v>
      </c>
      <c r="F1628" s="81"/>
      <c r="G1628" s="83" t="s">
        <v>35</v>
      </c>
      <c r="H1628" s="84" t="n">
        <v>0.201</v>
      </c>
      <c r="I1628" s="84"/>
      <c r="J1628" s="85" t="n">
        <v>58.21</v>
      </c>
      <c r="K1628" s="85" t="n">
        <v>11.7</v>
      </c>
    </row>
    <row r="1629" customFormat="false" ht="38.25" hidden="false" customHeight="true" outlineLevel="0" collapsed="false">
      <c r="A1629" s="81" t="s">
        <v>574</v>
      </c>
      <c r="B1629" s="82" t="s">
        <v>934</v>
      </c>
      <c r="C1629" s="81" t="s">
        <v>33</v>
      </c>
      <c r="D1629" s="81" t="s">
        <v>935</v>
      </c>
      <c r="E1629" s="81" t="s">
        <v>578</v>
      </c>
      <c r="F1629" s="81"/>
      <c r="G1629" s="83" t="s">
        <v>150</v>
      </c>
      <c r="H1629" s="84" t="n">
        <v>0.03</v>
      </c>
      <c r="I1629" s="84"/>
      <c r="J1629" s="85" t="n">
        <v>23</v>
      </c>
      <c r="K1629" s="85" t="n">
        <v>0.69</v>
      </c>
    </row>
    <row r="1630" customFormat="false" ht="25.5" hidden="false" customHeight="true" outlineLevel="0" collapsed="false">
      <c r="A1630" s="86"/>
      <c r="B1630" s="86"/>
      <c r="C1630" s="86"/>
      <c r="D1630" s="86"/>
      <c r="E1630" s="86" t="s">
        <v>583</v>
      </c>
      <c r="F1630" s="87" t="n">
        <v>33.43</v>
      </c>
      <c r="G1630" s="86" t="s">
        <v>584</v>
      </c>
      <c r="H1630" s="87" t="n">
        <v>0</v>
      </c>
      <c r="I1630" s="86" t="s">
        <v>585</v>
      </c>
      <c r="J1630" s="87" t="n">
        <v>33.43</v>
      </c>
    </row>
    <row r="1631" customFormat="false" ht="14.25" hidden="false" customHeight="true" outlineLevel="0" collapsed="false">
      <c r="A1631" s="86"/>
      <c r="B1631" s="86"/>
      <c r="C1631" s="86"/>
      <c r="D1631" s="86"/>
      <c r="E1631" s="86" t="s">
        <v>586</v>
      </c>
      <c r="F1631" s="87" t="n">
        <v>41.04</v>
      </c>
      <c r="G1631" s="86"/>
      <c r="H1631" s="88" t="s">
        <v>587</v>
      </c>
      <c r="I1631" s="88"/>
      <c r="J1631" s="87" t="n">
        <v>220.84</v>
      </c>
    </row>
    <row r="1632" customFormat="false" ht="14.25" hidden="false" customHeight="true" outlineLevel="0" collapsed="false">
      <c r="A1632" s="89"/>
      <c r="B1632" s="89"/>
      <c r="C1632" s="89"/>
      <c r="D1632" s="89"/>
      <c r="E1632" s="89"/>
      <c r="F1632" s="89"/>
      <c r="G1632" s="89"/>
      <c r="H1632" s="89"/>
      <c r="I1632" s="89"/>
      <c r="J1632" s="89"/>
      <c r="K1632" s="89"/>
    </row>
    <row r="1633" customFormat="false" ht="15" hidden="false" customHeight="true" outlineLevel="0" collapsed="false">
      <c r="A1633" s="68" t="s">
        <v>341</v>
      </c>
      <c r="B1633" s="69" t="s">
        <v>8</v>
      </c>
      <c r="C1633" s="68" t="s">
        <v>9</v>
      </c>
      <c r="D1633" s="68" t="s">
        <v>10</v>
      </c>
      <c r="E1633" s="68" t="s">
        <v>541</v>
      </c>
      <c r="F1633" s="68"/>
      <c r="G1633" s="70" t="s">
        <v>11</v>
      </c>
      <c r="H1633" s="69" t="s">
        <v>12</v>
      </c>
      <c r="I1633" s="69" t="s">
        <v>542</v>
      </c>
      <c r="J1633" s="69" t="s">
        <v>13</v>
      </c>
      <c r="K1633" s="69" t="s">
        <v>15</v>
      </c>
    </row>
    <row r="1634" customFormat="false" ht="25.5" hidden="false" customHeight="false" outlineLevel="0" collapsed="false">
      <c r="A1634" s="71" t="s">
        <v>543</v>
      </c>
      <c r="B1634" s="72" t="s">
        <v>342</v>
      </c>
      <c r="C1634" s="71" t="s">
        <v>86</v>
      </c>
      <c r="D1634" s="71" t="s">
        <v>343</v>
      </c>
      <c r="E1634" s="71"/>
      <c r="F1634" s="71"/>
      <c r="G1634" s="73" t="s">
        <v>35</v>
      </c>
      <c r="H1634" s="74" t="n">
        <v>1</v>
      </c>
      <c r="I1634" s="75"/>
      <c r="J1634" s="75" t="n">
        <v>493.53</v>
      </c>
      <c r="K1634" s="75" t="n">
        <v>493.53</v>
      </c>
    </row>
    <row r="1635" customFormat="false" ht="15" hidden="false" customHeight="true" outlineLevel="0" collapsed="false">
      <c r="A1635" s="68" t="s">
        <v>1079</v>
      </c>
      <c r="B1635" s="69" t="s">
        <v>8</v>
      </c>
      <c r="C1635" s="68" t="s">
        <v>9</v>
      </c>
      <c r="D1635" s="68" t="s">
        <v>1080</v>
      </c>
      <c r="E1635" s="69" t="s">
        <v>985</v>
      </c>
      <c r="F1635" s="70" t="s">
        <v>1081</v>
      </c>
      <c r="G1635" s="70"/>
      <c r="H1635" s="70" t="s">
        <v>1082</v>
      </c>
      <c r="I1635" s="70"/>
      <c r="J1635" s="69" t="s">
        <v>988</v>
      </c>
    </row>
    <row r="1636" customFormat="false" ht="25.5" hidden="false" customHeight="true" outlineLevel="0" collapsed="false">
      <c r="A1636" s="68"/>
      <c r="B1636" s="68"/>
      <c r="C1636" s="68"/>
      <c r="D1636" s="68"/>
      <c r="E1636" s="68"/>
      <c r="F1636" s="69" t="s">
        <v>1083</v>
      </c>
      <c r="G1636" s="69" t="s">
        <v>1084</v>
      </c>
      <c r="H1636" s="69" t="s">
        <v>1083</v>
      </c>
      <c r="I1636" s="69" t="s">
        <v>1084</v>
      </c>
      <c r="J1636" s="69"/>
    </row>
    <row r="1637" customFormat="false" ht="39.6" hidden="false" customHeight="true" outlineLevel="0" collapsed="false">
      <c r="A1637" s="81" t="s">
        <v>574</v>
      </c>
      <c r="B1637" s="82" t="s">
        <v>1283</v>
      </c>
      <c r="C1637" s="81" t="s">
        <v>86</v>
      </c>
      <c r="D1637" s="81" t="s">
        <v>1284</v>
      </c>
      <c r="E1637" s="84" t="n">
        <v>0.1506</v>
      </c>
      <c r="F1637" s="85" t="n">
        <v>1</v>
      </c>
      <c r="G1637" s="85" t="n">
        <v>0</v>
      </c>
      <c r="H1637" s="92" t="n">
        <v>0.1886</v>
      </c>
      <c r="I1637" s="92" t="n">
        <v>0.1251</v>
      </c>
      <c r="J1637" s="92" t="n">
        <v>0.0284</v>
      </c>
    </row>
    <row r="1638" customFormat="false" ht="14.25" hidden="false" customHeight="true" outlineLevel="0" collapsed="false">
      <c r="A1638" s="81" t="s">
        <v>574</v>
      </c>
      <c r="B1638" s="82" t="s">
        <v>1117</v>
      </c>
      <c r="C1638" s="81" t="s">
        <v>86</v>
      </c>
      <c r="D1638" s="81" t="s">
        <v>1118</v>
      </c>
      <c r="E1638" s="84" t="n">
        <v>0.48193</v>
      </c>
      <c r="F1638" s="85" t="n">
        <v>1</v>
      </c>
      <c r="G1638" s="85" t="n">
        <v>0</v>
      </c>
      <c r="H1638" s="92" t="n">
        <v>14.1091</v>
      </c>
      <c r="I1638" s="92" t="n">
        <v>3.2532</v>
      </c>
      <c r="J1638" s="92" t="n">
        <v>6.7996</v>
      </c>
    </row>
    <row r="1639" customFormat="false" ht="14.25" hidden="false" customHeight="true" outlineLevel="0" collapsed="false">
      <c r="A1639" s="81" t="s">
        <v>574</v>
      </c>
      <c r="B1639" s="82" t="s">
        <v>1285</v>
      </c>
      <c r="C1639" s="81" t="s">
        <v>86</v>
      </c>
      <c r="D1639" s="81" t="s">
        <v>1286</v>
      </c>
      <c r="E1639" s="84" t="n">
        <v>0.2008</v>
      </c>
      <c r="F1639" s="85" t="n">
        <v>1</v>
      </c>
      <c r="G1639" s="85" t="n">
        <v>0</v>
      </c>
      <c r="H1639" s="92" t="n">
        <v>14.9955</v>
      </c>
      <c r="I1639" s="92" t="n">
        <v>9.532</v>
      </c>
      <c r="J1639" s="92" t="n">
        <v>3.0111</v>
      </c>
    </row>
    <row r="1640" customFormat="false" ht="38.25" hidden="false" customHeight="true" outlineLevel="0" collapsed="false">
      <c r="A1640" s="81" t="s">
        <v>574</v>
      </c>
      <c r="B1640" s="82" t="s">
        <v>1287</v>
      </c>
      <c r="C1640" s="81" t="s">
        <v>86</v>
      </c>
      <c r="D1640" s="81" t="s">
        <v>1288</v>
      </c>
      <c r="E1640" s="84" t="n">
        <v>0.48193</v>
      </c>
      <c r="F1640" s="85" t="n">
        <v>1</v>
      </c>
      <c r="G1640" s="85" t="n">
        <v>0</v>
      </c>
      <c r="H1640" s="92" t="n">
        <v>5.9178</v>
      </c>
      <c r="I1640" s="92" t="n">
        <v>3.7617</v>
      </c>
      <c r="J1640" s="92" t="n">
        <v>2.852</v>
      </c>
    </row>
    <row r="1641" customFormat="false" ht="14.25" hidden="false" customHeight="true" outlineLevel="0" collapsed="false">
      <c r="A1641" s="90"/>
      <c r="B1641" s="90"/>
      <c r="C1641" s="90"/>
      <c r="D1641" s="90"/>
      <c r="E1641" s="90"/>
      <c r="F1641" s="90"/>
      <c r="G1641" s="90" t="s">
        <v>1087</v>
      </c>
      <c r="H1641" s="90"/>
      <c r="I1641" s="90"/>
      <c r="J1641" s="91" t="n">
        <v>12.6911</v>
      </c>
    </row>
    <row r="1642" customFormat="false" ht="15" hidden="false" customHeight="true" outlineLevel="0" collapsed="false">
      <c r="A1642" s="68" t="s">
        <v>1100</v>
      </c>
      <c r="B1642" s="69" t="s">
        <v>8</v>
      </c>
      <c r="C1642" s="68" t="s">
        <v>9</v>
      </c>
      <c r="D1642" s="68" t="s">
        <v>581</v>
      </c>
      <c r="E1642" s="69" t="s">
        <v>985</v>
      </c>
      <c r="F1642" s="69" t="s">
        <v>1101</v>
      </c>
      <c r="G1642" s="69"/>
      <c r="H1642" s="69"/>
      <c r="I1642" s="69"/>
      <c r="J1642" s="69" t="s">
        <v>988</v>
      </c>
    </row>
    <row r="1643" customFormat="false" ht="14.25" hidden="false" customHeight="false" outlineLevel="0" collapsed="false">
      <c r="A1643" s="81" t="s">
        <v>574</v>
      </c>
      <c r="B1643" s="82" t="s">
        <v>1121</v>
      </c>
      <c r="C1643" s="81" t="s">
        <v>86</v>
      </c>
      <c r="D1643" s="81" t="s">
        <v>1122</v>
      </c>
      <c r="E1643" s="84" t="n">
        <v>2</v>
      </c>
      <c r="F1643" s="81"/>
      <c r="G1643" s="81"/>
      <c r="H1643" s="81"/>
      <c r="I1643" s="92" t="n">
        <v>17.8584</v>
      </c>
      <c r="J1643" s="92" t="n">
        <v>35.7168</v>
      </c>
    </row>
    <row r="1644" customFormat="false" ht="13.9" hidden="false" customHeight="true" outlineLevel="0" collapsed="false">
      <c r="A1644" s="81" t="s">
        <v>574</v>
      </c>
      <c r="B1644" s="82" t="s">
        <v>1289</v>
      </c>
      <c r="C1644" s="81" t="s">
        <v>86</v>
      </c>
      <c r="D1644" s="81" t="s">
        <v>1290</v>
      </c>
      <c r="E1644" s="84" t="n">
        <v>1</v>
      </c>
      <c r="F1644" s="81"/>
      <c r="G1644" s="81"/>
      <c r="H1644" s="81"/>
      <c r="I1644" s="92" t="n">
        <v>26.3514</v>
      </c>
      <c r="J1644" s="92" t="n">
        <v>26.3514</v>
      </c>
    </row>
    <row r="1645" customFormat="false" ht="14.25" hidden="false" customHeight="false" outlineLevel="0" collapsed="false">
      <c r="A1645" s="81" t="s">
        <v>574</v>
      </c>
      <c r="B1645" s="82" t="s">
        <v>1291</v>
      </c>
      <c r="C1645" s="81" t="s">
        <v>86</v>
      </c>
      <c r="D1645" s="81" t="s">
        <v>1292</v>
      </c>
      <c r="E1645" s="84" t="n">
        <v>1</v>
      </c>
      <c r="F1645" s="81"/>
      <c r="G1645" s="81"/>
      <c r="H1645" s="81"/>
      <c r="I1645" s="92" t="n">
        <v>22.7438</v>
      </c>
      <c r="J1645" s="92" t="n">
        <v>22.7438</v>
      </c>
    </row>
    <row r="1646" customFormat="false" ht="15" hidden="false" customHeight="true" outlineLevel="0" collapsed="false">
      <c r="A1646" s="81" t="s">
        <v>574</v>
      </c>
      <c r="B1646" s="82" t="s">
        <v>1102</v>
      </c>
      <c r="C1646" s="81" t="s">
        <v>86</v>
      </c>
      <c r="D1646" s="81" t="s">
        <v>1103</v>
      </c>
      <c r="E1646" s="84" t="n">
        <v>2</v>
      </c>
      <c r="F1646" s="81"/>
      <c r="G1646" s="81"/>
      <c r="H1646" s="81"/>
      <c r="I1646" s="92" t="n">
        <v>17.326</v>
      </c>
      <c r="J1646" s="92" t="n">
        <v>34.652</v>
      </c>
    </row>
    <row r="1647" customFormat="false" ht="14.25" hidden="false" customHeight="true" outlineLevel="0" collapsed="false">
      <c r="A1647" s="90"/>
      <c r="B1647" s="90"/>
      <c r="C1647" s="90"/>
      <c r="D1647" s="90"/>
      <c r="E1647" s="90"/>
      <c r="F1647" s="90"/>
      <c r="G1647" s="90" t="s">
        <v>1104</v>
      </c>
      <c r="H1647" s="90"/>
      <c r="I1647" s="90"/>
      <c r="J1647" s="91" t="n">
        <v>119.464</v>
      </c>
    </row>
    <row r="1648" customFormat="false" ht="14.25" hidden="false" customHeight="true" outlineLevel="0" collapsed="false">
      <c r="A1648" s="90"/>
      <c r="B1648" s="90"/>
      <c r="C1648" s="90"/>
      <c r="D1648" s="90"/>
      <c r="E1648" s="90"/>
      <c r="F1648" s="90"/>
      <c r="G1648" s="90" t="s">
        <v>1105</v>
      </c>
      <c r="H1648" s="90"/>
      <c r="I1648" s="90"/>
      <c r="J1648" s="91" t="n">
        <v>0</v>
      </c>
    </row>
    <row r="1649" customFormat="false" ht="14.25" hidden="false" customHeight="true" outlineLevel="0" collapsed="false">
      <c r="A1649" s="90"/>
      <c r="B1649" s="90"/>
      <c r="C1649" s="90"/>
      <c r="D1649" s="90"/>
      <c r="E1649" s="90"/>
      <c r="F1649" s="90"/>
      <c r="G1649" s="90" t="s">
        <v>979</v>
      </c>
      <c r="H1649" s="90"/>
      <c r="I1649" s="90"/>
      <c r="J1649" s="91" t="n">
        <v>132.1551</v>
      </c>
    </row>
    <row r="1650" customFormat="false" ht="14.25" hidden="false" customHeight="true" outlineLevel="0" collapsed="false">
      <c r="A1650" s="90"/>
      <c r="B1650" s="90"/>
      <c r="C1650" s="90"/>
      <c r="D1650" s="90"/>
      <c r="E1650" s="90"/>
      <c r="F1650" s="90"/>
      <c r="G1650" s="90" t="s">
        <v>980</v>
      </c>
      <c r="H1650" s="90"/>
      <c r="I1650" s="90"/>
      <c r="J1650" s="91" t="n">
        <v>0</v>
      </c>
    </row>
    <row r="1651" customFormat="false" ht="14.25" hidden="false" customHeight="true" outlineLevel="0" collapsed="false">
      <c r="A1651" s="90"/>
      <c r="B1651" s="90"/>
      <c r="C1651" s="90"/>
      <c r="D1651" s="90"/>
      <c r="E1651" s="90"/>
      <c r="F1651" s="90"/>
      <c r="G1651" s="90" t="s">
        <v>981</v>
      </c>
      <c r="H1651" s="90"/>
      <c r="I1651" s="90"/>
      <c r="J1651" s="91" t="n">
        <v>0</v>
      </c>
    </row>
    <row r="1652" customFormat="false" ht="14.25" hidden="false" customHeight="true" outlineLevel="0" collapsed="false">
      <c r="A1652" s="90"/>
      <c r="B1652" s="90"/>
      <c r="C1652" s="90"/>
      <c r="D1652" s="90"/>
      <c r="E1652" s="90"/>
      <c r="F1652" s="90"/>
      <c r="G1652" s="90" t="s">
        <v>982</v>
      </c>
      <c r="H1652" s="90"/>
      <c r="I1652" s="90"/>
      <c r="J1652" s="91" t="n">
        <v>4</v>
      </c>
    </row>
    <row r="1653" customFormat="false" ht="14.25" hidden="false" customHeight="true" outlineLevel="0" collapsed="false">
      <c r="A1653" s="90"/>
      <c r="B1653" s="90"/>
      <c r="C1653" s="90"/>
      <c r="D1653" s="90"/>
      <c r="E1653" s="90"/>
      <c r="F1653" s="90"/>
      <c r="G1653" s="90" t="s">
        <v>983</v>
      </c>
      <c r="H1653" s="90"/>
      <c r="I1653" s="90"/>
      <c r="J1653" s="91" t="n">
        <v>33.0388</v>
      </c>
    </row>
    <row r="1654" customFormat="false" ht="14.25" hidden="false" customHeight="true" outlineLevel="0" collapsed="false">
      <c r="A1654" s="68" t="s">
        <v>984</v>
      </c>
      <c r="B1654" s="69" t="s">
        <v>9</v>
      </c>
      <c r="C1654" s="68" t="s">
        <v>8</v>
      </c>
      <c r="D1654" s="68" t="s">
        <v>578</v>
      </c>
      <c r="E1654" s="69" t="s">
        <v>985</v>
      </c>
      <c r="F1654" s="69" t="s">
        <v>986</v>
      </c>
      <c r="G1654" s="69" t="s">
        <v>987</v>
      </c>
      <c r="H1654" s="69"/>
      <c r="I1654" s="69"/>
      <c r="J1654" s="69" t="s">
        <v>988</v>
      </c>
    </row>
    <row r="1655" customFormat="false" ht="14.25" hidden="false" customHeight="true" outlineLevel="0" collapsed="false">
      <c r="A1655" s="81" t="s">
        <v>574</v>
      </c>
      <c r="B1655" s="82" t="s">
        <v>86</v>
      </c>
      <c r="C1655" s="81" t="s">
        <v>1293</v>
      </c>
      <c r="D1655" s="81" t="s">
        <v>1294</v>
      </c>
      <c r="E1655" s="84" t="n">
        <v>11.775</v>
      </c>
      <c r="F1655" s="83" t="s">
        <v>315</v>
      </c>
      <c r="G1655" s="92" t="n">
        <v>10.2836</v>
      </c>
      <c r="H1655" s="92"/>
      <c r="I1655" s="92"/>
      <c r="J1655" s="92" t="n">
        <v>121.0894</v>
      </c>
    </row>
    <row r="1656" customFormat="false" ht="14.25" hidden="false" customHeight="true" outlineLevel="0" collapsed="false">
      <c r="A1656" s="81" t="s">
        <v>574</v>
      </c>
      <c r="B1656" s="82" t="s">
        <v>86</v>
      </c>
      <c r="C1656" s="81" t="s">
        <v>1473</v>
      </c>
      <c r="D1656" s="81" t="s">
        <v>1474</v>
      </c>
      <c r="E1656" s="84" t="n">
        <v>1</v>
      </c>
      <c r="F1656" s="83" t="s">
        <v>35</v>
      </c>
      <c r="G1656" s="92" t="n">
        <v>324.794</v>
      </c>
      <c r="H1656" s="92"/>
      <c r="I1656" s="92"/>
      <c r="J1656" s="92" t="n">
        <v>324.794</v>
      </c>
    </row>
    <row r="1657" customFormat="false" ht="14.25" hidden="false" customHeight="true" outlineLevel="0" collapsed="false">
      <c r="A1657" s="90"/>
      <c r="B1657" s="90"/>
      <c r="C1657" s="90"/>
      <c r="D1657" s="90"/>
      <c r="E1657" s="90"/>
      <c r="F1657" s="90"/>
      <c r="G1657" s="90" t="s">
        <v>991</v>
      </c>
      <c r="H1657" s="90"/>
      <c r="I1657" s="90"/>
      <c r="J1657" s="91" t="n">
        <v>445.8834</v>
      </c>
    </row>
    <row r="1658" customFormat="false" ht="14.25" hidden="false" customHeight="true" outlineLevel="0" collapsed="false">
      <c r="A1658" s="68" t="s">
        <v>992</v>
      </c>
      <c r="B1658" s="69" t="s">
        <v>9</v>
      </c>
      <c r="C1658" s="68" t="s">
        <v>8</v>
      </c>
      <c r="D1658" s="68" t="s">
        <v>993</v>
      </c>
      <c r="E1658" s="69" t="s">
        <v>985</v>
      </c>
      <c r="F1658" s="69" t="s">
        <v>986</v>
      </c>
      <c r="G1658" s="69" t="s">
        <v>987</v>
      </c>
      <c r="H1658" s="69"/>
      <c r="I1658" s="69"/>
      <c r="J1658" s="69" t="s">
        <v>988</v>
      </c>
    </row>
    <row r="1659" customFormat="false" ht="14.25" hidden="false" customHeight="true" outlineLevel="0" collapsed="false">
      <c r="A1659" s="76" t="s">
        <v>994</v>
      </c>
      <c r="B1659" s="77" t="s">
        <v>86</v>
      </c>
      <c r="C1659" s="76" t="n">
        <v>5212552</v>
      </c>
      <c r="D1659" s="76" t="s">
        <v>1299</v>
      </c>
      <c r="E1659" s="79" t="n">
        <v>1</v>
      </c>
      <c r="F1659" s="78" t="s">
        <v>35</v>
      </c>
      <c r="G1659" s="93" t="n">
        <v>14.27</v>
      </c>
      <c r="H1659" s="93"/>
      <c r="I1659" s="93"/>
      <c r="J1659" s="93" t="n">
        <v>14.27</v>
      </c>
    </row>
    <row r="1660" customFormat="false" ht="14.25" hidden="false" customHeight="true" outlineLevel="0" collapsed="false">
      <c r="A1660" s="90"/>
      <c r="B1660" s="90"/>
      <c r="C1660" s="90"/>
      <c r="D1660" s="90"/>
      <c r="E1660" s="90"/>
      <c r="F1660" s="90"/>
      <c r="G1660" s="90" t="s">
        <v>997</v>
      </c>
      <c r="H1660" s="90"/>
      <c r="I1660" s="90"/>
      <c r="J1660" s="91" t="n">
        <v>14.27</v>
      </c>
    </row>
    <row r="1661" customFormat="false" ht="15" hidden="false" customHeight="true" outlineLevel="0" collapsed="false">
      <c r="A1661" s="68" t="s">
        <v>998</v>
      </c>
      <c r="B1661" s="69" t="s">
        <v>9</v>
      </c>
      <c r="C1661" s="68" t="s">
        <v>574</v>
      </c>
      <c r="D1661" s="68" t="s">
        <v>999</v>
      </c>
      <c r="E1661" s="69" t="s">
        <v>8</v>
      </c>
      <c r="F1661" s="69" t="s">
        <v>985</v>
      </c>
      <c r="G1661" s="70" t="s">
        <v>986</v>
      </c>
      <c r="H1661" s="69" t="s">
        <v>987</v>
      </c>
      <c r="I1661" s="69"/>
      <c r="J1661" s="69" t="s">
        <v>988</v>
      </c>
    </row>
    <row r="1662" customFormat="false" ht="13.9" hidden="false" customHeight="true" outlineLevel="0" collapsed="false">
      <c r="A1662" s="76" t="s">
        <v>1000</v>
      </c>
      <c r="B1662" s="77" t="s">
        <v>86</v>
      </c>
      <c r="C1662" s="76" t="s">
        <v>1293</v>
      </c>
      <c r="D1662" s="76" t="s">
        <v>1300</v>
      </c>
      <c r="E1662" s="77" t="n">
        <v>5914333</v>
      </c>
      <c r="F1662" s="79" t="n">
        <v>0.01178</v>
      </c>
      <c r="G1662" s="78" t="s">
        <v>1002</v>
      </c>
      <c r="H1662" s="93" t="n">
        <v>27.4</v>
      </c>
      <c r="I1662" s="93"/>
      <c r="J1662" s="93" t="n">
        <v>0.3228</v>
      </c>
    </row>
    <row r="1663" customFormat="false" ht="13.9" hidden="false" customHeight="true" outlineLevel="0" collapsed="false">
      <c r="A1663" s="76" t="s">
        <v>1000</v>
      </c>
      <c r="B1663" s="77" t="s">
        <v>86</v>
      </c>
      <c r="C1663" s="76" t="s">
        <v>1473</v>
      </c>
      <c r="D1663" s="76" t="s">
        <v>1001</v>
      </c>
      <c r="E1663" s="77" t="n">
        <v>5914655</v>
      </c>
      <c r="F1663" s="79" t="n">
        <v>0.00044</v>
      </c>
      <c r="G1663" s="78" t="s">
        <v>1002</v>
      </c>
      <c r="H1663" s="93" t="n">
        <v>27.42</v>
      </c>
      <c r="I1663" s="93"/>
      <c r="J1663" s="93" t="n">
        <v>0.0121</v>
      </c>
    </row>
    <row r="1664" customFormat="false" ht="13.9" hidden="false" customHeight="true" outlineLevel="0" collapsed="false">
      <c r="A1664" s="90"/>
      <c r="B1664" s="90"/>
      <c r="C1664" s="90"/>
      <c r="D1664" s="90"/>
      <c r="E1664" s="90"/>
      <c r="F1664" s="90"/>
      <c r="G1664" s="90" t="s">
        <v>1003</v>
      </c>
      <c r="H1664" s="90"/>
      <c r="I1664" s="90"/>
      <c r="J1664" s="91" t="n">
        <v>0.3349</v>
      </c>
    </row>
    <row r="1665" customFormat="false" ht="13.9" hidden="false" customHeight="true" outlineLevel="0" collapsed="false">
      <c r="A1665" s="68" t="s">
        <v>1004</v>
      </c>
      <c r="B1665" s="69" t="s">
        <v>9</v>
      </c>
      <c r="C1665" s="68" t="s">
        <v>574</v>
      </c>
      <c r="D1665" s="68" t="s">
        <v>1005</v>
      </c>
      <c r="E1665" s="69" t="s">
        <v>985</v>
      </c>
      <c r="F1665" s="69" t="s">
        <v>986</v>
      </c>
      <c r="G1665" s="70" t="s">
        <v>1006</v>
      </c>
      <c r="H1665" s="70"/>
      <c r="I1665" s="70"/>
      <c r="J1665" s="69" t="s">
        <v>988</v>
      </c>
    </row>
    <row r="1666" customFormat="false" ht="14.25" hidden="false" customHeight="true" outlineLevel="0" collapsed="false">
      <c r="A1666" s="70"/>
      <c r="B1666" s="70"/>
      <c r="C1666" s="70"/>
      <c r="D1666" s="70"/>
      <c r="E1666" s="70"/>
      <c r="F1666" s="70"/>
      <c r="G1666" s="70" t="s">
        <v>1007</v>
      </c>
      <c r="H1666" s="70" t="s">
        <v>1008</v>
      </c>
      <c r="I1666" s="70" t="s">
        <v>1009</v>
      </c>
      <c r="J1666" s="70"/>
    </row>
    <row r="1667" customFormat="false" ht="13.9" hidden="false" customHeight="true" outlineLevel="0" collapsed="false">
      <c r="A1667" s="76" t="s">
        <v>1005</v>
      </c>
      <c r="B1667" s="77"/>
      <c r="C1667" s="76" t="s">
        <v>1293</v>
      </c>
      <c r="D1667" s="76" t="s">
        <v>1301</v>
      </c>
      <c r="E1667" s="79" t="n">
        <v>0.01178</v>
      </c>
      <c r="F1667" s="78" t="s">
        <v>133</v>
      </c>
      <c r="G1667" s="77" t="s">
        <v>1011</v>
      </c>
      <c r="H1667" s="77" t="s">
        <v>1012</v>
      </c>
      <c r="I1667" s="77" t="s">
        <v>1013</v>
      </c>
      <c r="J1667" s="93" t="n">
        <v>0</v>
      </c>
    </row>
    <row r="1668" customFormat="false" ht="38.25" hidden="false" customHeight="false" outlineLevel="0" collapsed="false">
      <c r="A1668" s="76" t="s">
        <v>1005</v>
      </c>
      <c r="B1668" s="77"/>
      <c r="C1668" s="76" t="s">
        <v>1473</v>
      </c>
      <c r="D1668" s="76" t="s">
        <v>1475</v>
      </c>
      <c r="E1668" s="79" t="n">
        <v>0.00044</v>
      </c>
      <c r="F1668" s="78" t="s">
        <v>133</v>
      </c>
      <c r="G1668" s="77" t="s">
        <v>1011</v>
      </c>
      <c r="H1668" s="77" t="s">
        <v>1012</v>
      </c>
      <c r="I1668" s="77" t="s">
        <v>1013</v>
      </c>
      <c r="J1668" s="93" t="n">
        <v>0</v>
      </c>
    </row>
    <row r="1669" customFormat="false" ht="14.25" hidden="false" customHeight="true" outlineLevel="0" collapsed="false">
      <c r="A1669" s="90"/>
      <c r="B1669" s="90"/>
      <c r="C1669" s="90"/>
      <c r="D1669" s="90"/>
      <c r="E1669" s="90"/>
      <c r="F1669" s="90"/>
      <c r="G1669" s="90" t="s">
        <v>1003</v>
      </c>
      <c r="H1669" s="90"/>
      <c r="I1669" s="90"/>
      <c r="J1669" s="91" t="n">
        <v>0.3349</v>
      </c>
    </row>
    <row r="1670" customFormat="false" ht="14.25" hidden="false" customHeight="false" outlineLevel="0" collapsed="false">
      <c r="A1670" s="86"/>
      <c r="B1670" s="86"/>
      <c r="C1670" s="86"/>
      <c r="D1670" s="86"/>
      <c r="E1670" s="86" t="s">
        <v>583</v>
      </c>
      <c r="F1670" s="87" t="n">
        <v>33.4977635</v>
      </c>
      <c r="G1670" s="86" t="s">
        <v>584</v>
      </c>
      <c r="H1670" s="87" t="n">
        <v>0</v>
      </c>
      <c r="I1670" s="86" t="s">
        <v>585</v>
      </c>
      <c r="J1670" s="87" t="n">
        <v>33.4977635</v>
      </c>
    </row>
    <row r="1671" customFormat="false" ht="13.9" hidden="false" customHeight="true" outlineLevel="0" collapsed="false">
      <c r="A1671" s="86"/>
      <c r="B1671" s="86"/>
      <c r="C1671" s="86"/>
      <c r="D1671" s="86"/>
      <c r="E1671" s="86" t="s">
        <v>586</v>
      </c>
      <c r="F1671" s="87" t="n">
        <v>112.67</v>
      </c>
      <c r="G1671" s="86"/>
      <c r="H1671" s="88" t="s">
        <v>587</v>
      </c>
      <c r="I1671" s="88"/>
      <c r="J1671" s="87" t="n">
        <v>606.2</v>
      </c>
    </row>
    <row r="1672" customFormat="false" ht="14.25" hidden="false" customHeight="true" outlineLevel="0" collapsed="false">
      <c r="A1672" s="89"/>
      <c r="B1672" s="89"/>
      <c r="C1672" s="89"/>
      <c r="D1672" s="89"/>
      <c r="E1672" s="89"/>
      <c r="F1672" s="89"/>
      <c r="G1672" s="89"/>
      <c r="H1672" s="89"/>
      <c r="I1672" s="89"/>
      <c r="J1672" s="89"/>
      <c r="K1672" s="89"/>
    </row>
    <row r="1673" customFormat="false" ht="15" hidden="false" customHeight="true" outlineLevel="0" collapsed="false">
      <c r="A1673" s="68" t="s">
        <v>346</v>
      </c>
      <c r="B1673" s="69" t="s">
        <v>8</v>
      </c>
      <c r="C1673" s="68" t="s">
        <v>9</v>
      </c>
      <c r="D1673" s="68" t="s">
        <v>10</v>
      </c>
      <c r="E1673" s="68" t="s">
        <v>541</v>
      </c>
      <c r="F1673" s="68"/>
      <c r="G1673" s="70" t="s">
        <v>11</v>
      </c>
      <c r="H1673" s="69" t="s">
        <v>12</v>
      </c>
      <c r="I1673" s="69" t="s">
        <v>542</v>
      </c>
      <c r="J1673" s="69" t="s">
        <v>13</v>
      </c>
      <c r="K1673" s="69" t="s">
        <v>15</v>
      </c>
    </row>
    <row r="1674" customFormat="false" ht="51" hidden="false" customHeight="true" outlineLevel="0" collapsed="false">
      <c r="A1674" s="71" t="s">
        <v>543</v>
      </c>
      <c r="B1674" s="72" t="s">
        <v>347</v>
      </c>
      <c r="C1674" s="71" t="s">
        <v>78</v>
      </c>
      <c r="D1674" s="71" t="s">
        <v>348</v>
      </c>
      <c r="E1674" s="71" t="s">
        <v>1319</v>
      </c>
      <c r="F1674" s="71"/>
      <c r="G1674" s="73" t="s">
        <v>88</v>
      </c>
      <c r="H1674" s="74" t="n">
        <v>1</v>
      </c>
      <c r="I1674" s="75"/>
      <c r="J1674" s="75" t="n">
        <v>26058.83</v>
      </c>
      <c r="K1674" s="75" t="n">
        <v>26058.83</v>
      </c>
    </row>
    <row r="1675" customFormat="false" ht="25.5" hidden="false" customHeight="true" outlineLevel="0" collapsed="false">
      <c r="A1675" s="76" t="s">
        <v>545</v>
      </c>
      <c r="B1675" s="77" t="s">
        <v>1320</v>
      </c>
      <c r="C1675" s="76" t="s">
        <v>78</v>
      </c>
      <c r="D1675" s="76" t="s">
        <v>1321</v>
      </c>
      <c r="E1675" s="76" t="s">
        <v>1322</v>
      </c>
      <c r="F1675" s="76"/>
      <c r="G1675" s="78" t="s">
        <v>123</v>
      </c>
      <c r="H1675" s="79" t="n">
        <v>0.64</v>
      </c>
      <c r="I1675" s="79"/>
      <c r="J1675" s="80" t="n">
        <v>370.25</v>
      </c>
      <c r="K1675" s="80" t="n">
        <v>236.96</v>
      </c>
    </row>
    <row r="1676" customFormat="false" ht="13.9" hidden="false" customHeight="true" outlineLevel="0" collapsed="false">
      <c r="A1676" s="76" t="s">
        <v>545</v>
      </c>
      <c r="B1676" s="77" t="s">
        <v>1323</v>
      </c>
      <c r="C1676" s="76" t="s">
        <v>78</v>
      </c>
      <c r="D1676" s="76" t="s">
        <v>1324</v>
      </c>
      <c r="E1676" s="76" t="s">
        <v>1325</v>
      </c>
      <c r="F1676" s="76"/>
      <c r="G1676" s="78" t="s">
        <v>123</v>
      </c>
      <c r="H1676" s="79" t="n">
        <v>0.64</v>
      </c>
      <c r="I1676" s="79"/>
      <c r="J1676" s="80" t="n">
        <v>48.36</v>
      </c>
      <c r="K1676" s="80" t="n">
        <v>30.95</v>
      </c>
    </row>
    <row r="1677" customFormat="false" ht="13.9" hidden="false" customHeight="true" outlineLevel="0" collapsed="false">
      <c r="A1677" s="76" t="s">
        <v>545</v>
      </c>
      <c r="B1677" s="77" t="s">
        <v>948</v>
      </c>
      <c r="C1677" s="76" t="s">
        <v>78</v>
      </c>
      <c r="D1677" s="76" t="s">
        <v>949</v>
      </c>
      <c r="E1677" s="76" t="s">
        <v>950</v>
      </c>
      <c r="F1677" s="76"/>
      <c r="G1677" s="78" t="s">
        <v>951</v>
      </c>
      <c r="H1677" s="79" t="n">
        <v>2</v>
      </c>
      <c r="I1677" s="79"/>
      <c r="J1677" s="80" t="n">
        <v>3.54</v>
      </c>
      <c r="K1677" s="80" t="n">
        <v>7.08</v>
      </c>
    </row>
    <row r="1678" customFormat="false" ht="14.25" hidden="false" customHeight="true" outlineLevel="0" collapsed="false">
      <c r="A1678" s="76" t="s">
        <v>545</v>
      </c>
      <c r="B1678" s="77" t="s">
        <v>1326</v>
      </c>
      <c r="C1678" s="76" t="s">
        <v>78</v>
      </c>
      <c r="D1678" s="76" t="s">
        <v>1327</v>
      </c>
      <c r="E1678" s="76" t="s">
        <v>950</v>
      </c>
      <c r="F1678" s="76"/>
      <c r="G1678" s="78" t="s">
        <v>951</v>
      </c>
      <c r="H1678" s="79" t="n">
        <v>2</v>
      </c>
      <c r="I1678" s="79"/>
      <c r="J1678" s="80" t="n">
        <v>3.41</v>
      </c>
      <c r="K1678" s="80" t="n">
        <v>6.82</v>
      </c>
    </row>
    <row r="1679" customFormat="false" ht="14.25" hidden="false" customHeight="true" outlineLevel="0" collapsed="false">
      <c r="A1679" s="76" t="s">
        <v>545</v>
      </c>
      <c r="B1679" s="77" t="s">
        <v>1189</v>
      </c>
      <c r="C1679" s="76" t="s">
        <v>33</v>
      </c>
      <c r="D1679" s="76" t="s">
        <v>1190</v>
      </c>
      <c r="E1679" s="76" t="s">
        <v>570</v>
      </c>
      <c r="F1679" s="76"/>
      <c r="G1679" s="78" t="s">
        <v>100</v>
      </c>
      <c r="H1679" s="79" t="n">
        <v>1</v>
      </c>
      <c r="I1679" s="79"/>
      <c r="J1679" s="80" t="n">
        <v>224.6</v>
      </c>
      <c r="K1679" s="80" t="n">
        <v>224.6</v>
      </c>
    </row>
    <row r="1680" customFormat="false" ht="51" hidden="false" customHeight="true" outlineLevel="0" collapsed="false">
      <c r="A1680" s="81" t="s">
        <v>574</v>
      </c>
      <c r="B1680" s="82" t="s">
        <v>1476</v>
      </c>
      <c r="C1680" s="81" t="s">
        <v>78</v>
      </c>
      <c r="D1680" s="81" t="s">
        <v>348</v>
      </c>
      <c r="E1680" s="81" t="s">
        <v>578</v>
      </c>
      <c r="F1680" s="81"/>
      <c r="G1680" s="83" t="s">
        <v>88</v>
      </c>
      <c r="H1680" s="84" t="n">
        <v>1</v>
      </c>
      <c r="I1680" s="84"/>
      <c r="J1680" s="85" t="n">
        <v>25491.64</v>
      </c>
      <c r="K1680" s="85" t="n">
        <v>25491.64</v>
      </c>
    </row>
    <row r="1681" customFormat="false" ht="14.25" hidden="false" customHeight="true" outlineLevel="0" collapsed="false">
      <c r="A1681" s="81" t="s">
        <v>574</v>
      </c>
      <c r="B1681" s="82" t="s">
        <v>1330</v>
      </c>
      <c r="C1681" s="81" t="s">
        <v>33</v>
      </c>
      <c r="D1681" s="81" t="s">
        <v>1331</v>
      </c>
      <c r="E1681" s="81" t="s">
        <v>581</v>
      </c>
      <c r="F1681" s="81"/>
      <c r="G1681" s="83" t="s">
        <v>559</v>
      </c>
      <c r="H1681" s="84" t="n">
        <v>2</v>
      </c>
      <c r="I1681" s="84"/>
      <c r="J1681" s="85" t="n">
        <v>17.81</v>
      </c>
      <c r="K1681" s="85" t="n">
        <v>35.62</v>
      </c>
    </row>
    <row r="1682" customFormat="false" ht="13.9" hidden="false" customHeight="true" outlineLevel="0" collapsed="false">
      <c r="A1682" s="81" t="s">
        <v>574</v>
      </c>
      <c r="B1682" s="82" t="s">
        <v>964</v>
      </c>
      <c r="C1682" s="81" t="s">
        <v>33</v>
      </c>
      <c r="D1682" s="81" t="s">
        <v>965</v>
      </c>
      <c r="E1682" s="81" t="s">
        <v>581</v>
      </c>
      <c r="F1682" s="81"/>
      <c r="G1682" s="83" t="s">
        <v>559</v>
      </c>
      <c r="H1682" s="84" t="n">
        <v>2</v>
      </c>
      <c r="I1682" s="84"/>
      <c r="J1682" s="85" t="n">
        <v>12.58</v>
      </c>
      <c r="K1682" s="85" t="n">
        <v>25.16</v>
      </c>
    </row>
    <row r="1683" customFormat="false" ht="14.25" hidden="false" customHeight="false" outlineLevel="0" collapsed="false">
      <c r="A1683" s="86"/>
      <c r="B1683" s="86"/>
      <c r="C1683" s="86"/>
      <c r="D1683" s="86"/>
      <c r="E1683" s="86" t="s">
        <v>583</v>
      </c>
      <c r="F1683" s="87" t="n">
        <v>153.09</v>
      </c>
      <c r="G1683" s="86" t="s">
        <v>584</v>
      </c>
      <c r="H1683" s="87" t="n">
        <v>0</v>
      </c>
      <c r="I1683" s="86" t="s">
        <v>585</v>
      </c>
      <c r="J1683" s="87" t="n">
        <v>153.09</v>
      </c>
    </row>
    <row r="1684" customFormat="false" ht="15" hidden="false" customHeight="true" outlineLevel="0" collapsed="false">
      <c r="A1684" s="86"/>
      <c r="B1684" s="86"/>
      <c r="C1684" s="86"/>
      <c r="D1684" s="86"/>
      <c r="E1684" s="86" t="s">
        <v>586</v>
      </c>
      <c r="F1684" s="87" t="n">
        <v>5949.23</v>
      </c>
      <c r="G1684" s="86"/>
      <c r="H1684" s="88" t="s">
        <v>587</v>
      </c>
      <c r="I1684" s="88"/>
      <c r="J1684" s="87" t="n">
        <v>32008.06</v>
      </c>
    </row>
    <row r="1685" customFormat="false" ht="14.25" hidden="false" customHeight="true" outlineLevel="0" collapsed="false">
      <c r="A1685" s="89"/>
      <c r="B1685" s="89"/>
      <c r="C1685" s="89"/>
      <c r="D1685" s="89"/>
      <c r="E1685" s="89"/>
      <c r="F1685" s="89"/>
      <c r="G1685" s="89"/>
      <c r="H1685" s="89"/>
      <c r="I1685" s="89"/>
      <c r="J1685" s="89"/>
      <c r="K1685" s="89"/>
    </row>
    <row r="1686" customFormat="false" ht="14.25" hidden="false" customHeight="true" outlineLevel="0" collapsed="false">
      <c r="A1686" s="68" t="s">
        <v>354</v>
      </c>
      <c r="B1686" s="69" t="s">
        <v>8</v>
      </c>
      <c r="C1686" s="68" t="s">
        <v>9</v>
      </c>
      <c r="D1686" s="68" t="s">
        <v>10</v>
      </c>
      <c r="E1686" s="68" t="s">
        <v>541</v>
      </c>
      <c r="F1686" s="68"/>
      <c r="G1686" s="70" t="s">
        <v>11</v>
      </c>
      <c r="H1686" s="69" t="s">
        <v>12</v>
      </c>
      <c r="I1686" s="69" t="s">
        <v>542</v>
      </c>
      <c r="J1686" s="69" t="s">
        <v>13</v>
      </c>
      <c r="K1686" s="69" t="s">
        <v>15</v>
      </c>
    </row>
    <row r="1687" customFormat="false" ht="14.25" hidden="false" customHeight="true" outlineLevel="0" collapsed="false">
      <c r="A1687" s="71" t="s">
        <v>543</v>
      </c>
      <c r="B1687" s="72" t="s">
        <v>355</v>
      </c>
      <c r="C1687" s="71" t="s">
        <v>33</v>
      </c>
      <c r="D1687" s="71" t="s">
        <v>356</v>
      </c>
      <c r="E1687" s="71" t="s">
        <v>942</v>
      </c>
      <c r="F1687" s="71"/>
      <c r="G1687" s="73" t="s">
        <v>123</v>
      </c>
      <c r="H1687" s="74" t="n">
        <v>1</v>
      </c>
      <c r="I1687" s="75"/>
      <c r="J1687" s="75" t="n">
        <v>252.02</v>
      </c>
      <c r="K1687" s="75" t="n">
        <v>252.02</v>
      </c>
    </row>
    <row r="1688" customFormat="false" ht="14.25" hidden="false" customHeight="true" outlineLevel="0" collapsed="false">
      <c r="A1688" s="76" t="s">
        <v>545</v>
      </c>
      <c r="B1688" s="77" t="s">
        <v>1177</v>
      </c>
      <c r="C1688" s="76" t="s">
        <v>33</v>
      </c>
      <c r="D1688" s="76" t="s">
        <v>1178</v>
      </c>
      <c r="E1688" s="76" t="s">
        <v>570</v>
      </c>
      <c r="F1688" s="76"/>
      <c r="G1688" s="78" t="s">
        <v>100</v>
      </c>
      <c r="H1688" s="79" t="n">
        <v>3.2468</v>
      </c>
      <c r="I1688" s="79"/>
      <c r="J1688" s="80" t="n">
        <v>26.34</v>
      </c>
      <c r="K1688" s="80" t="n">
        <v>85.52</v>
      </c>
    </row>
    <row r="1689" customFormat="false" ht="14.25" hidden="false" customHeight="true" outlineLevel="0" collapsed="false">
      <c r="A1689" s="76" t="s">
        <v>545</v>
      </c>
      <c r="B1689" s="77" t="s">
        <v>1179</v>
      </c>
      <c r="C1689" s="76" t="s">
        <v>33</v>
      </c>
      <c r="D1689" s="76" t="s">
        <v>1180</v>
      </c>
      <c r="E1689" s="76" t="s">
        <v>570</v>
      </c>
      <c r="F1689" s="76"/>
      <c r="G1689" s="78" t="s">
        <v>573</v>
      </c>
      <c r="H1689" s="79" t="n">
        <v>0.9202</v>
      </c>
      <c r="I1689" s="79"/>
      <c r="J1689" s="80" t="n">
        <v>24.93</v>
      </c>
      <c r="K1689" s="80" t="n">
        <v>22.94</v>
      </c>
    </row>
    <row r="1690" customFormat="false" ht="15" hidden="false" customHeight="true" outlineLevel="0" collapsed="false">
      <c r="A1690" s="76" t="s">
        <v>545</v>
      </c>
      <c r="B1690" s="77" t="s">
        <v>595</v>
      </c>
      <c r="C1690" s="76" t="s">
        <v>33</v>
      </c>
      <c r="D1690" s="76" t="s">
        <v>596</v>
      </c>
      <c r="E1690" s="76" t="s">
        <v>548</v>
      </c>
      <c r="F1690" s="76"/>
      <c r="G1690" s="78" t="s">
        <v>559</v>
      </c>
      <c r="H1690" s="79" t="n">
        <v>0.6366</v>
      </c>
      <c r="I1690" s="79"/>
      <c r="J1690" s="80" t="n">
        <v>22.23</v>
      </c>
      <c r="K1690" s="80" t="n">
        <v>14.15</v>
      </c>
    </row>
    <row r="1691" customFormat="false" ht="14.25" hidden="false" customHeight="true" outlineLevel="0" collapsed="false">
      <c r="A1691" s="76" t="s">
        <v>545</v>
      </c>
      <c r="B1691" s="77" t="s">
        <v>591</v>
      </c>
      <c r="C1691" s="76" t="s">
        <v>33</v>
      </c>
      <c r="D1691" s="76" t="s">
        <v>592</v>
      </c>
      <c r="E1691" s="76" t="s">
        <v>548</v>
      </c>
      <c r="F1691" s="76"/>
      <c r="G1691" s="78" t="s">
        <v>559</v>
      </c>
      <c r="H1691" s="79" t="n">
        <v>6.5785</v>
      </c>
      <c r="I1691" s="79"/>
      <c r="J1691" s="80" t="n">
        <v>16.79</v>
      </c>
      <c r="K1691" s="80" t="n">
        <v>110.45</v>
      </c>
    </row>
    <row r="1692" customFormat="false" ht="25.5" hidden="false" customHeight="true" outlineLevel="0" collapsed="false">
      <c r="A1692" s="81" t="s">
        <v>574</v>
      </c>
      <c r="B1692" s="82" t="s">
        <v>1477</v>
      </c>
      <c r="C1692" s="81" t="s">
        <v>33</v>
      </c>
      <c r="D1692" s="81" t="s">
        <v>1478</v>
      </c>
      <c r="E1692" s="81" t="s">
        <v>578</v>
      </c>
      <c r="F1692" s="81"/>
      <c r="G1692" s="83" t="s">
        <v>150</v>
      </c>
      <c r="H1692" s="84" t="n">
        <v>0.2835</v>
      </c>
      <c r="I1692" s="84"/>
      <c r="J1692" s="85" t="n">
        <v>66.88</v>
      </c>
      <c r="K1692" s="85" t="n">
        <v>18.96</v>
      </c>
    </row>
    <row r="1693" customFormat="false" ht="14.25" hidden="false" customHeight="false" outlineLevel="0" collapsed="false">
      <c r="A1693" s="86"/>
      <c r="B1693" s="86"/>
      <c r="C1693" s="86"/>
      <c r="D1693" s="86"/>
      <c r="E1693" s="86" t="s">
        <v>583</v>
      </c>
      <c r="F1693" s="87" t="n">
        <v>181.52</v>
      </c>
      <c r="G1693" s="86" t="s">
        <v>584</v>
      </c>
      <c r="H1693" s="87" t="n">
        <v>0</v>
      </c>
      <c r="I1693" s="86" t="s">
        <v>585</v>
      </c>
      <c r="J1693" s="87" t="n">
        <v>181.52</v>
      </c>
    </row>
    <row r="1694" customFormat="false" ht="15" hidden="false" customHeight="true" outlineLevel="0" collapsed="false">
      <c r="A1694" s="86"/>
      <c r="B1694" s="86"/>
      <c r="C1694" s="86"/>
      <c r="D1694" s="86"/>
      <c r="E1694" s="86" t="s">
        <v>586</v>
      </c>
      <c r="F1694" s="87" t="n">
        <v>57.53</v>
      </c>
      <c r="G1694" s="86"/>
      <c r="H1694" s="88" t="s">
        <v>587</v>
      </c>
      <c r="I1694" s="88"/>
      <c r="J1694" s="87" t="n">
        <v>309.55</v>
      </c>
    </row>
    <row r="1695" customFormat="false" ht="13.9" hidden="false" customHeight="true" outlineLevel="0" collapsed="false">
      <c r="A1695" s="89"/>
      <c r="B1695" s="89"/>
      <c r="C1695" s="89"/>
      <c r="D1695" s="89"/>
      <c r="E1695" s="89"/>
      <c r="F1695" s="89"/>
      <c r="G1695" s="89"/>
      <c r="H1695" s="89"/>
      <c r="I1695" s="89"/>
      <c r="J1695" s="89"/>
      <c r="K1695" s="89"/>
    </row>
    <row r="1696" customFormat="false" ht="15" hidden="false" customHeight="true" outlineLevel="0" collapsed="false">
      <c r="A1696" s="68" t="s">
        <v>357</v>
      </c>
      <c r="B1696" s="69" t="s">
        <v>8</v>
      </c>
      <c r="C1696" s="68" t="s">
        <v>9</v>
      </c>
      <c r="D1696" s="68" t="s">
        <v>10</v>
      </c>
      <c r="E1696" s="68" t="s">
        <v>541</v>
      </c>
      <c r="F1696" s="68"/>
      <c r="G1696" s="70" t="s">
        <v>11</v>
      </c>
      <c r="H1696" s="69" t="s">
        <v>12</v>
      </c>
      <c r="I1696" s="69" t="s">
        <v>542</v>
      </c>
      <c r="J1696" s="69" t="s">
        <v>13</v>
      </c>
      <c r="K1696" s="69" t="s">
        <v>15</v>
      </c>
    </row>
    <row r="1697" customFormat="false" ht="14.25" hidden="false" customHeight="true" outlineLevel="0" collapsed="false">
      <c r="A1697" s="71" t="s">
        <v>543</v>
      </c>
      <c r="B1697" s="72" t="s">
        <v>358</v>
      </c>
      <c r="C1697" s="71" t="s">
        <v>33</v>
      </c>
      <c r="D1697" s="71" t="s">
        <v>359</v>
      </c>
      <c r="E1697" s="71" t="s">
        <v>1070</v>
      </c>
      <c r="F1697" s="71"/>
      <c r="G1697" s="73" t="s">
        <v>123</v>
      </c>
      <c r="H1697" s="74" t="n">
        <v>1</v>
      </c>
      <c r="I1697" s="75"/>
      <c r="J1697" s="75" t="n">
        <v>6.77</v>
      </c>
      <c r="K1697" s="75" t="n">
        <v>6.77</v>
      </c>
    </row>
    <row r="1698" customFormat="false" ht="13.9" hidden="false" customHeight="true" outlineLevel="0" collapsed="false">
      <c r="A1698" s="76" t="s">
        <v>545</v>
      </c>
      <c r="B1698" s="77" t="s">
        <v>1044</v>
      </c>
      <c r="C1698" s="76" t="s">
        <v>33</v>
      </c>
      <c r="D1698" s="76" t="s">
        <v>1045</v>
      </c>
      <c r="E1698" s="76" t="s">
        <v>570</v>
      </c>
      <c r="F1698" s="76"/>
      <c r="G1698" s="78" t="s">
        <v>100</v>
      </c>
      <c r="H1698" s="79" t="n">
        <v>0.0083</v>
      </c>
      <c r="I1698" s="79"/>
      <c r="J1698" s="80" t="n">
        <v>191.18</v>
      </c>
      <c r="K1698" s="80" t="n">
        <v>1.58</v>
      </c>
    </row>
    <row r="1699" customFormat="false" ht="51" hidden="false" customHeight="true" outlineLevel="0" collapsed="false">
      <c r="A1699" s="76" t="s">
        <v>545</v>
      </c>
      <c r="B1699" s="77" t="s">
        <v>1077</v>
      </c>
      <c r="C1699" s="76" t="s">
        <v>33</v>
      </c>
      <c r="D1699" s="76" t="s">
        <v>1078</v>
      </c>
      <c r="E1699" s="76" t="s">
        <v>570</v>
      </c>
      <c r="F1699" s="76"/>
      <c r="G1699" s="78" t="s">
        <v>100</v>
      </c>
      <c r="H1699" s="79" t="n">
        <v>0.0198</v>
      </c>
      <c r="I1699" s="79"/>
      <c r="J1699" s="80" t="n">
        <v>187.7</v>
      </c>
      <c r="K1699" s="80" t="n">
        <v>3.71</v>
      </c>
    </row>
    <row r="1700" customFormat="false" ht="25.5" hidden="false" customHeight="true" outlineLevel="0" collapsed="false">
      <c r="A1700" s="76" t="s">
        <v>545</v>
      </c>
      <c r="B1700" s="77" t="s">
        <v>1048</v>
      </c>
      <c r="C1700" s="76" t="s">
        <v>33</v>
      </c>
      <c r="D1700" s="76" t="s">
        <v>1049</v>
      </c>
      <c r="E1700" s="76" t="s">
        <v>570</v>
      </c>
      <c r="F1700" s="76"/>
      <c r="G1700" s="78" t="s">
        <v>573</v>
      </c>
      <c r="H1700" s="79" t="n">
        <v>0.0105</v>
      </c>
      <c r="I1700" s="79"/>
      <c r="J1700" s="80" t="n">
        <v>75.2</v>
      </c>
      <c r="K1700" s="80" t="n">
        <v>0.78</v>
      </c>
    </row>
    <row r="1701" customFormat="false" ht="51" hidden="false" customHeight="true" outlineLevel="0" collapsed="false">
      <c r="A1701" s="76" t="s">
        <v>545</v>
      </c>
      <c r="B1701" s="77" t="s">
        <v>1073</v>
      </c>
      <c r="C1701" s="76" t="s">
        <v>33</v>
      </c>
      <c r="D1701" s="76" t="s">
        <v>1074</v>
      </c>
      <c r="E1701" s="76" t="s">
        <v>570</v>
      </c>
      <c r="F1701" s="76"/>
      <c r="G1701" s="78" t="s">
        <v>573</v>
      </c>
      <c r="H1701" s="79" t="n">
        <v>0.0138</v>
      </c>
      <c r="I1701" s="79"/>
      <c r="J1701" s="80" t="n">
        <v>51.23</v>
      </c>
      <c r="K1701" s="80" t="n">
        <v>0.7</v>
      </c>
    </row>
    <row r="1702" customFormat="false" ht="25.5" hidden="false" customHeight="true" outlineLevel="0" collapsed="false">
      <c r="A1702" s="86"/>
      <c r="B1702" s="86"/>
      <c r="C1702" s="86"/>
      <c r="D1702" s="86"/>
      <c r="E1702" s="86" t="s">
        <v>583</v>
      </c>
      <c r="F1702" s="87" t="n">
        <v>0.93</v>
      </c>
      <c r="G1702" s="86" t="s">
        <v>584</v>
      </c>
      <c r="H1702" s="87" t="n">
        <v>0</v>
      </c>
      <c r="I1702" s="86" t="s">
        <v>585</v>
      </c>
      <c r="J1702" s="87" t="n">
        <v>0.93</v>
      </c>
    </row>
    <row r="1703" customFormat="false" ht="14.25" hidden="false" customHeight="true" outlineLevel="0" collapsed="false">
      <c r="A1703" s="86"/>
      <c r="B1703" s="86"/>
      <c r="C1703" s="86"/>
      <c r="D1703" s="86"/>
      <c r="E1703" s="86" t="s">
        <v>586</v>
      </c>
      <c r="F1703" s="87" t="n">
        <v>1.54</v>
      </c>
      <c r="G1703" s="86"/>
      <c r="H1703" s="88" t="s">
        <v>587</v>
      </c>
      <c r="I1703" s="88"/>
      <c r="J1703" s="87" t="n">
        <v>8.31</v>
      </c>
    </row>
    <row r="1704" customFormat="false" ht="14.25" hidden="false" customHeight="true" outlineLevel="0" collapsed="false">
      <c r="A1704" s="89"/>
      <c r="B1704" s="89"/>
      <c r="C1704" s="89"/>
      <c r="D1704" s="89"/>
      <c r="E1704" s="89"/>
      <c r="F1704" s="89"/>
      <c r="G1704" s="89"/>
      <c r="H1704" s="89"/>
      <c r="I1704" s="89"/>
      <c r="J1704" s="89"/>
      <c r="K1704" s="89"/>
    </row>
    <row r="1705" customFormat="false" ht="13.9" hidden="false" customHeight="true" outlineLevel="0" collapsed="false">
      <c r="A1705" s="68" t="s">
        <v>361</v>
      </c>
      <c r="B1705" s="69" t="s">
        <v>8</v>
      </c>
      <c r="C1705" s="68" t="s">
        <v>9</v>
      </c>
      <c r="D1705" s="68" t="s">
        <v>10</v>
      </c>
      <c r="E1705" s="68" t="s">
        <v>541</v>
      </c>
      <c r="F1705" s="68"/>
      <c r="G1705" s="70" t="s">
        <v>11</v>
      </c>
      <c r="H1705" s="69" t="s">
        <v>12</v>
      </c>
      <c r="I1705" s="69" t="s">
        <v>542</v>
      </c>
      <c r="J1705" s="69" t="s">
        <v>13</v>
      </c>
      <c r="K1705" s="69" t="s">
        <v>15</v>
      </c>
    </row>
    <row r="1706" customFormat="false" ht="13.9" hidden="false" customHeight="true" outlineLevel="0" collapsed="false">
      <c r="A1706" s="71" t="s">
        <v>543</v>
      </c>
      <c r="B1706" s="72" t="s">
        <v>362</v>
      </c>
      <c r="C1706" s="71" t="s">
        <v>23</v>
      </c>
      <c r="D1706" s="71" t="s">
        <v>363</v>
      </c>
      <c r="E1706" s="71" t="s">
        <v>548</v>
      </c>
      <c r="F1706" s="71"/>
      <c r="G1706" s="73" t="s">
        <v>185</v>
      </c>
      <c r="H1706" s="74" t="n">
        <v>1</v>
      </c>
      <c r="I1706" s="75"/>
      <c r="J1706" s="75" t="n">
        <v>96.62</v>
      </c>
      <c r="K1706" s="75" t="n">
        <v>96.62</v>
      </c>
    </row>
    <row r="1707" customFormat="false" ht="13.9" hidden="false" customHeight="true" outlineLevel="0" collapsed="false">
      <c r="A1707" s="81" t="s">
        <v>574</v>
      </c>
      <c r="B1707" s="82" t="s">
        <v>1479</v>
      </c>
      <c r="C1707" s="81" t="s">
        <v>204</v>
      </c>
      <c r="D1707" s="81" t="s">
        <v>1480</v>
      </c>
      <c r="E1707" s="81" t="s">
        <v>578</v>
      </c>
      <c r="F1707" s="81"/>
      <c r="G1707" s="83" t="s">
        <v>559</v>
      </c>
      <c r="H1707" s="84" t="n">
        <v>2</v>
      </c>
      <c r="I1707" s="84"/>
      <c r="J1707" s="85" t="n">
        <v>48.31</v>
      </c>
      <c r="K1707" s="85" t="n">
        <v>96.62</v>
      </c>
    </row>
    <row r="1708" customFormat="false" ht="13.9" hidden="false" customHeight="true" outlineLevel="0" collapsed="false">
      <c r="A1708" s="86"/>
      <c r="B1708" s="86"/>
      <c r="C1708" s="86"/>
      <c r="D1708" s="86"/>
      <c r="E1708" s="86" t="s">
        <v>583</v>
      </c>
      <c r="F1708" s="87" t="n">
        <v>0</v>
      </c>
      <c r="G1708" s="86" t="s">
        <v>584</v>
      </c>
      <c r="H1708" s="87" t="n">
        <v>0</v>
      </c>
      <c r="I1708" s="86" t="s">
        <v>585</v>
      </c>
      <c r="J1708" s="87" t="n">
        <v>0</v>
      </c>
    </row>
    <row r="1709" customFormat="false" ht="15" hidden="false" customHeight="true" outlineLevel="0" collapsed="false">
      <c r="A1709" s="86"/>
      <c r="B1709" s="86"/>
      <c r="C1709" s="86"/>
      <c r="D1709" s="86"/>
      <c r="E1709" s="86" t="s">
        <v>586</v>
      </c>
      <c r="F1709" s="87" t="n">
        <v>22.05</v>
      </c>
      <c r="G1709" s="86"/>
      <c r="H1709" s="88" t="s">
        <v>587</v>
      </c>
      <c r="I1709" s="88"/>
      <c r="J1709" s="87" t="n">
        <v>118.67</v>
      </c>
    </row>
    <row r="1710" customFormat="false" ht="15" hidden="false" customHeight="false" outlineLevel="0" collapsed="false">
      <c r="A1710" s="89"/>
      <c r="B1710" s="89"/>
      <c r="C1710" s="89"/>
      <c r="D1710" s="89"/>
      <c r="E1710" s="89"/>
      <c r="F1710" s="89"/>
      <c r="G1710" s="89"/>
      <c r="H1710" s="89"/>
      <c r="I1710" s="89"/>
      <c r="J1710" s="89"/>
      <c r="K1710" s="89"/>
    </row>
    <row r="1711" customFormat="false" ht="15" hidden="false" customHeight="true" outlineLevel="0" collapsed="false">
      <c r="A1711" s="68" t="s">
        <v>366</v>
      </c>
      <c r="B1711" s="69" t="s">
        <v>8</v>
      </c>
      <c r="C1711" s="68" t="s">
        <v>9</v>
      </c>
      <c r="D1711" s="68" t="s">
        <v>10</v>
      </c>
      <c r="E1711" s="68" t="s">
        <v>541</v>
      </c>
      <c r="F1711" s="68"/>
      <c r="G1711" s="70" t="s">
        <v>11</v>
      </c>
      <c r="H1711" s="69" t="s">
        <v>12</v>
      </c>
      <c r="I1711" s="69" t="s">
        <v>542</v>
      </c>
      <c r="J1711" s="69" t="s">
        <v>13</v>
      </c>
      <c r="K1711" s="69" t="s">
        <v>15</v>
      </c>
    </row>
    <row r="1712" customFormat="false" ht="25.5" hidden="false" customHeight="false" outlineLevel="0" collapsed="false">
      <c r="A1712" s="71" t="s">
        <v>543</v>
      </c>
      <c r="B1712" s="72" t="s">
        <v>367</v>
      </c>
      <c r="C1712" s="71" t="s">
        <v>86</v>
      </c>
      <c r="D1712" s="71" t="s">
        <v>368</v>
      </c>
      <c r="E1712" s="71"/>
      <c r="F1712" s="71"/>
      <c r="G1712" s="73" t="s">
        <v>123</v>
      </c>
      <c r="H1712" s="74" t="n">
        <v>1</v>
      </c>
      <c r="I1712" s="75"/>
      <c r="J1712" s="75" t="n">
        <v>326.79</v>
      </c>
      <c r="K1712" s="75" t="n">
        <v>326.79</v>
      </c>
    </row>
    <row r="1713" customFormat="false" ht="15" hidden="false" customHeight="true" outlineLevel="0" collapsed="false">
      <c r="A1713" s="68" t="s">
        <v>1079</v>
      </c>
      <c r="B1713" s="69" t="s">
        <v>8</v>
      </c>
      <c r="C1713" s="68" t="s">
        <v>9</v>
      </c>
      <c r="D1713" s="68" t="s">
        <v>1080</v>
      </c>
      <c r="E1713" s="69" t="s">
        <v>985</v>
      </c>
      <c r="F1713" s="70" t="s">
        <v>1081</v>
      </c>
      <c r="G1713" s="70"/>
      <c r="H1713" s="70" t="s">
        <v>1082</v>
      </c>
      <c r="I1713" s="70"/>
      <c r="J1713" s="69" t="s">
        <v>988</v>
      </c>
    </row>
    <row r="1714" customFormat="false" ht="15" hidden="false" customHeight="false" outlineLevel="0" collapsed="false">
      <c r="A1714" s="68"/>
      <c r="B1714" s="68"/>
      <c r="C1714" s="68"/>
      <c r="D1714" s="68"/>
      <c r="E1714" s="68"/>
      <c r="F1714" s="69" t="s">
        <v>1083</v>
      </c>
      <c r="G1714" s="69" t="s">
        <v>1084</v>
      </c>
      <c r="H1714" s="69" t="s">
        <v>1083</v>
      </c>
      <c r="I1714" s="69" t="s">
        <v>1084</v>
      </c>
      <c r="J1714" s="69"/>
    </row>
    <row r="1715" customFormat="false" ht="14.25" hidden="false" customHeight="false" outlineLevel="0" collapsed="false">
      <c r="A1715" s="81" t="s">
        <v>574</v>
      </c>
      <c r="B1715" s="82" t="s">
        <v>1481</v>
      </c>
      <c r="C1715" s="81" t="s">
        <v>86</v>
      </c>
      <c r="D1715" s="81" t="s">
        <v>1482</v>
      </c>
      <c r="E1715" s="84" t="n">
        <v>1</v>
      </c>
      <c r="F1715" s="85" t="n">
        <v>1</v>
      </c>
      <c r="G1715" s="85" t="n">
        <v>0</v>
      </c>
      <c r="H1715" s="92" t="n">
        <v>47.1827</v>
      </c>
      <c r="I1715" s="92" t="n">
        <v>26.7746</v>
      </c>
      <c r="J1715" s="92" t="n">
        <v>47.1827</v>
      </c>
    </row>
    <row r="1716" customFormat="false" ht="13.9" hidden="false" customHeight="true" outlineLevel="0" collapsed="false">
      <c r="A1716" s="81" t="s">
        <v>574</v>
      </c>
      <c r="B1716" s="82" t="s">
        <v>1098</v>
      </c>
      <c r="C1716" s="81" t="s">
        <v>86</v>
      </c>
      <c r="D1716" s="81" t="s">
        <v>1099</v>
      </c>
      <c r="E1716" s="84" t="n">
        <v>4</v>
      </c>
      <c r="F1716" s="85" t="n">
        <v>0.88</v>
      </c>
      <c r="G1716" s="85" t="n">
        <v>0.12</v>
      </c>
      <c r="H1716" s="92" t="n">
        <v>0.5486</v>
      </c>
      <c r="I1716" s="92" t="n">
        <v>0.373</v>
      </c>
      <c r="J1716" s="92" t="n">
        <v>2.1101</v>
      </c>
    </row>
    <row r="1717" customFormat="false" ht="13.9" hidden="false" customHeight="true" outlineLevel="0" collapsed="false">
      <c r="A1717" s="81" t="s">
        <v>574</v>
      </c>
      <c r="B1717" s="82" t="s">
        <v>1224</v>
      </c>
      <c r="C1717" s="81" t="s">
        <v>86</v>
      </c>
      <c r="D1717" s="81" t="s">
        <v>1225</v>
      </c>
      <c r="E1717" s="84" t="n">
        <v>3</v>
      </c>
      <c r="F1717" s="85" t="n">
        <v>0.41</v>
      </c>
      <c r="G1717" s="85" t="n">
        <v>0.59</v>
      </c>
      <c r="H1717" s="92" t="n">
        <v>1.2565</v>
      </c>
      <c r="I1717" s="92" t="n">
        <v>0.8542</v>
      </c>
      <c r="J1717" s="92" t="n">
        <v>3.0574</v>
      </c>
    </row>
    <row r="1718" customFormat="false" ht="14.25" hidden="false" customHeight="true" outlineLevel="0" collapsed="false">
      <c r="A1718" s="90"/>
      <c r="B1718" s="90"/>
      <c r="C1718" s="90"/>
      <c r="D1718" s="90"/>
      <c r="E1718" s="90"/>
      <c r="F1718" s="90"/>
      <c r="G1718" s="90" t="s">
        <v>1087</v>
      </c>
      <c r="H1718" s="90"/>
      <c r="I1718" s="90"/>
      <c r="J1718" s="91" t="n">
        <v>52.3502</v>
      </c>
    </row>
    <row r="1719" customFormat="false" ht="15" hidden="false" customHeight="true" outlineLevel="0" collapsed="false">
      <c r="A1719" s="68" t="s">
        <v>1100</v>
      </c>
      <c r="B1719" s="69" t="s">
        <v>8</v>
      </c>
      <c r="C1719" s="68" t="s">
        <v>9</v>
      </c>
      <c r="D1719" s="68" t="s">
        <v>581</v>
      </c>
      <c r="E1719" s="69" t="s">
        <v>985</v>
      </c>
      <c r="F1719" s="69" t="s">
        <v>1101</v>
      </c>
      <c r="G1719" s="69"/>
      <c r="H1719" s="69"/>
      <c r="I1719" s="69"/>
      <c r="J1719" s="69" t="s">
        <v>988</v>
      </c>
    </row>
    <row r="1720" customFormat="false" ht="14.25" hidden="false" customHeight="false" outlineLevel="0" collapsed="false">
      <c r="A1720" s="81" t="s">
        <v>574</v>
      </c>
      <c r="B1720" s="82" t="s">
        <v>1226</v>
      </c>
      <c r="C1720" s="81" t="s">
        <v>86</v>
      </c>
      <c r="D1720" s="81" t="s">
        <v>1227</v>
      </c>
      <c r="E1720" s="84" t="n">
        <v>1</v>
      </c>
      <c r="F1720" s="81"/>
      <c r="G1720" s="81"/>
      <c r="H1720" s="81"/>
      <c r="I1720" s="92" t="n">
        <v>23.4372</v>
      </c>
      <c r="J1720" s="92" t="n">
        <v>23.4372</v>
      </c>
    </row>
    <row r="1721" customFormat="false" ht="14.25" hidden="false" customHeight="false" outlineLevel="0" collapsed="false">
      <c r="A1721" s="81" t="s">
        <v>574</v>
      </c>
      <c r="B1721" s="82" t="s">
        <v>1102</v>
      </c>
      <c r="C1721" s="81" t="s">
        <v>86</v>
      </c>
      <c r="D1721" s="81" t="s">
        <v>1103</v>
      </c>
      <c r="E1721" s="84" t="n">
        <v>9</v>
      </c>
      <c r="F1721" s="81"/>
      <c r="G1721" s="81"/>
      <c r="H1721" s="81"/>
      <c r="I1721" s="92" t="n">
        <v>17.326</v>
      </c>
      <c r="J1721" s="92" t="n">
        <v>155.934</v>
      </c>
    </row>
    <row r="1722" customFormat="false" ht="14.25" hidden="false" customHeight="true" outlineLevel="0" collapsed="false">
      <c r="A1722" s="90"/>
      <c r="B1722" s="90"/>
      <c r="C1722" s="90"/>
      <c r="D1722" s="90"/>
      <c r="E1722" s="90"/>
      <c r="F1722" s="90"/>
      <c r="G1722" s="90" t="s">
        <v>1104</v>
      </c>
      <c r="H1722" s="90"/>
      <c r="I1722" s="90"/>
      <c r="J1722" s="91" t="n">
        <v>179.3712</v>
      </c>
    </row>
    <row r="1723" customFormat="false" ht="14.25" hidden="false" customHeight="true" outlineLevel="0" collapsed="false">
      <c r="A1723" s="90"/>
      <c r="B1723" s="90"/>
      <c r="C1723" s="90"/>
      <c r="D1723" s="90"/>
      <c r="E1723" s="90"/>
      <c r="F1723" s="90"/>
      <c r="G1723" s="90" t="s">
        <v>1105</v>
      </c>
      <c r="H1723" s="90"/>
      <c r="I1723" s="90"/>
      <c r="J1723" s="91" t="n">
        <v>0</v>
      </c>
    </row>
    <row r="1724" customFormat="false" ht="14.25" hidden="false" customHeight="true" outlineLevel="0" collapsed="false">
      <c r="A1724" s="90"/>
      <c r="B1724" s="90"/>
      <c r="C1724" s="90"/>
      <c r="D1724" s="90"/>
      <c r="E1724" s="90"/>
      <c r="F1724" s="90"/>
      <c r="G1724" s="90" t="s">
        <v>979</v>
      </c>
      <c r="H1724" s="90"/>
      <c r="I1724" s="90"/>
      <c r="J1724" s="91" t="n">
        <v>231.7214</v>
      </c>
    </row>
    <row r="1725" customFormat="false" ht="13.9" hidden="false" customHeight="true" outlineLevel="0" collapsed="false">
      <c r="A1725" s="90"/>
      <c r="B1725" s="90"/>
      <c r="C1725" s="90"/>
      <c r="D1725" s="90"/>
      <c r="E1725" s="90"/>
      <c r="F1725" s="90"/>
      <c r="G1725" s="90" t="s">
        <v>980</v>
      </c>
      <c r="H1725" s="90"/>
      <c r="I1725" s="90"/>
      <c r="J1725" s="91" t="n">
        <v>0</v>
      </c>
    </row>
    <row r="1726" customFormat="false" ht="13.9" hidden="false" customHeight="true" outlineLevel="0" collapsed="false">
      <c r="A1726" s="90"/>
      <c r="B1726" s="90"/>
      <c r="C1726" s="90"/>
      <c r="D1726" s="90"/>
      <c r="E1726" s="90"/>
      <c r="F1726" s="90"/>
      <c r="G1726" s="90" t="s">
        <v>981</v>
      </c>
      <c r="H1726" s="90"/>
      <c r="I1726" s="90"/>
      <c r="J1726" s="91" t="n">
        <v>0</v>
      </c>
    </row>
    <row r="1727" customFormat="false" ht="14.25" hidden="false" customHeight="true" outlineLevel="0" collapsed="false">
      <c r="A1727" s="90"/>
      <c r="B1727" s="90"/>
      <c r="C1727" s="90"/>
      <c r="D1727" s="90"/>
      <c r="E1727" s="90"/>
      <c r="F1727" s="90"/>
      <c r="G1727" s="90" t="s">
        <v>982</v>
      </c>
      <c r="H1727" s="90"/>
      <c r="I1727" s="90"/>
      <c r="J1727" s="91" t="n">
        <v>3.929</v>
      </c>
    </row>
    <row r="1728" customFormat="false" ht="14.25" hidden="false" customHeight="true" outlineLevel="0" collapsed="false">
      <c r="A1728" s="90"/>
      <c r="B1728" s="90"/>
      <c r="C1728" s="90"/>
      <c r="D1728" s="90"/>
      <c r="E1728" s="90"/>
      <c r="F1728" s="90"/>
      <c r="G1728" s="90" t="s">
        <v>983</v>
      </c>
      <c r="H1728" s="90"/>
      <c r="I1728" s="90"/>
      <c r="J1728" s="91" t="n">
        <v>58.9774</v>
      </c>
    </row>
    <row r="1729" customFormat="false" ht="15" hidden="false" customHeight="true" outlineLevel="0" collapsed="false">
      <c r="A1729" s="68" t="s">
        <v>984</v>
      </c>
      <c r="B1729" s="69" t="s">
        <v>9</v>
      </c>
      <c r="C1729" s="68" t="s">
        <v>8</v>
      </c>
      <c r="D1729" s="68" t="s">
        <v>578</v>
      </c>
      <c r="E1729" s="69" t="s">
        <v>985</v>
      </c>
      <c r="F1729" s="69" t="s">
        <v>986</v>
      </c>
      <c r="G1729" s="69" t="s">
        <v>987</v>
      </c>
      <c r="H1729" s="69"/>
      <c r="I1729" s="69"/>
      <c r="J1729" s="69" t="s">
        <v>988</v>
      </c>
    </row>
    <row r="1730" customFormat="false" ht="14.25" hidden="false" customHeight="false" outlineLevel="0" collapsed="false">
      <c r="A1730" s="81" t="s">
        <v>574</v>
      </c>
      <c r="B1730" s="82" t="s">
        <v>86</v>
      </c>
      <c r="C1730" s="81" t="s">
        <v>1106</v>
      </c>
      <c r="D1730" s="81" t="s">
        <v>1107</v>
      </c>
      <c r="E1730" s="84" t="n">
        <v>0.59948</v>
      </c>
      <c r="F1730" s="83" t="s">
        <v>123</v>
      </c>
      <c r="G1730" s="92" t="n">
        <v>62.0472</v>
      </c>
      <c r="H1730" s="92"/>
      <c r="I1730" s="92"/>
      <c r="J1730" s="92" t="n">
        <v>37.1961</v>
      </c>
    </row>
    <row r="1731" customFormat="false" ht="14.25" hidden="false" customHeight="false" outlineLevel="0" collapsed="false">
      <c r="A1731" s="81" t="s">
        <v>574</v>
      </c>
      <c r="B1731" s="82" t="s">
        <v>86</v>
      </c>
      <c r="C1731" s="81" t="s">
        <v>1483</v>
      </c>
      <c r="D1731" s="81" t="s">
        <v>1484</v>
      </c>
      <c r="E1731" s="84" t="n">
        <v>0.73508</v>
      </c>
      <c r="F1731" s="83" t="s">
        <v>123</v>
      </c>
      <c r="G1731" s="92" t="n">
        <v>71.8369</v>
      </c>
      <c r="H1731" s="92"/>
      <c r="I1731" s="92"/>
      <c r="J1731" s="92" t="n">
        <v>52.8059</v>
      </c>
    </row>
    <row r="1732" customFormat="false" ht="14.25" hidden="false" customHeight="true" outlineLevel="0" collapsed="false">
      <c r="A1732" s="81" t="s">
        <v>574</v>
      </c>
      <c r="B1732" s="82" t="s">
        <v>86</v>
      </c>
      <c r="C1732" s="81" t="s">
        <v>1108</v>
      </c>
      <c r="D1732" s="81" t="s">
        <v>1109</v>
      </c>
      <c r="E1732" s="84" t="n">
        <v>280.53418</v>
      </c>
      <c r="F1732" s="83" t="s">
        <v>315</v>
      </c>
      <c r="G1732" s="92" t="n">
        <v>0.597</v>
      </c>
      <c r="H1732" s="92"/>
      <c r="I1732" s="92"/>
      <c r="J1732" s="92" t="n">
        <v>167.4789</v>
      </c>
    </row>
    <row r="1733" customFormat="false" ht="14.25" hidden="false" customHeight="true" outlineLevel="0" collapsed="false">
      <c r="A1733" s="90"/>
      <c r="B1733" s="90"/>
      <c r="C1733" s="90"/>
      <c r="D1733" s="90"/>
      <c r="E1733" s="90"/>
      <c r="F1733" s="90"/>
      <c r="G1733" s="90" t="s">
        <v>991</v>
      </c>
      <c r="H1733" s="90"/>
      <c r="I1733" s="90"/>
      <c r="J1733" s="91" t="n">
        <v>257.4809</v>
      </c>
    </row>
    <row r="1734" customFormat="false" ht="15" hidden="false" customHeight="true" outlineLevel="0" collapsed="false">
      <c r="A1734" s="68" t="s">
        <v>998</v>
      </c>
      <c r="B1734" s="69" t="s">
        <v>9</v>
      </c>
      <c r="C1734" s="68" t="s">
        <v>574</v>
      </c>
      <c r="D1734" s="68" t="s">
        <v>999</v>
      </c>
      <c r="E1734" s="69" t="s">
        <v>8</v>
      </c>
      <c r="F1734" s="69" t="s">
        <v>985</v>
      </c>
      <c r="G1734" s="70" t="s">
        <v>986</v>
      </c>
      <c r="H1734" s="69" t="s">
        <v>987</v>
      </c>
      <c r="I1734" s="69"/>
      <c r="J1734" s="69" t="s">
        <v>988</v>
      </c>
    </row>
    <row r="1735" customFormat="false" ht="25.5" hidden="false" customHeight="false" outlineLevel="0" collapsed="false">
      <c r="A1735" s="76" t="s">
        <v>1000</v>
      </c>
      <c r="B1735" s="77" t="s">
        <v>86</v>
      </c>
      <c r="C1735" s="76" t="s">
        <v>1106</v>
      </c>
      <c r="D1735" s="76" t="s">
        <v>1112</v>
      </c>
      <c r="E1735" s="77" t="n">
        <v>5914647</v>
      </c>
      <c r="F1735" s="79" t="n">
        <v>0.89922</v>
      </c>
      <c r="G1735" s="78" t="s">
        <v>1002</v>
      </c>
      <c r="H1735" s="93" t="n">
        <v>1.32</v>
      </c>
      <c r="I1735" s="93"/>
      <c r="J1735" s="93" t="n">
        <v>1.187</v>
      </c>
    </row>
    <row r="1736" customFormat="false" ht="25.5" hidden="false" customHeight="false" outlineLevel="0" collapsed="false">
      <c r="A1736" s="76" t="s">
        <v>1000</v>
      </c>
      <c r="B1736" s="77" t="s">
        <v>86</v>
      </c>
      <c r="C1736" s="76" t="s">
        <v>1483</v>
      </c>
      <c r="D1736" s="76" t="s">
        <v>1112</v>
      </c>
      <c r="E1736" s="77" t="n">
        <v>5914647</v>
      </c>
      <c r="F1736" s="79" t="n">
        <v>1.10262</v>
      </c>
      <c r="G1736" s="78" t="s">
        <v>1002</v>
      </c>
      <c r="H1736" s="93" t="n">
        <v>1.32</v>
      </c>
      <c r="I1736" s="93"/>
      <c r="J1736" s="93" t="n">
        <v>1.4555</v>
      </c>
    </row>
    <row r="1737" customFormat="false" ht="26.45" hidden="false" customHeight="true" outlineLevel="0" collapsed="false">
      <c r="A1737" s="76" t="s">
        <v>1000</v>
      </c>
      <c r="B1737" s="77" t="s">
        <v>86</v>
      </c>
      <c r="C1737" s="76" t="s">
        <v>1108</v>
      </c>
      <c r="D1737" s="76" t="s">
        <v>1001</v>
      </c>
      <c r="E1737" s="77" t="n">
        <v>5914655</v>
      </c>
      <c r="F1737" s="79" t="n">
        <v>0.28053</v>
      </c>
      <c r="G1737" s="78" t="s">
        <v>1002</v>
      </c>
      <c r="H1737" s="93" t="n">
        <v>27.42</v>
      </c>
      <c r="I1737" s="93"/>
      <c r="J1737" s="93" t="n">
        <v>7.6921</v>
      </c>
    </row>
    <row r="1738" customFormat="false" ht="26.45" hidden="false" customHeight="true" outlineLevel="0" collapsed="false">
      <c r="A1738" s="90"/>
      <c r="B1738" s="90"/>
      <c r="C1738" s="90"/>
      <c r="D1738" s="90"/>
      <c r="E1738" s="90"/>
      <c r="F1738" s="90"/>
      <c r="G1738" s="90" t="s">
        <v>1003</v>
      </c>
      <c r="H1738" s="90"/>
      <c r="I1738" s="90"/>
      <c r="J1738" s="91" t="n">
        <v>10.3346</v>
      </c>
    </row>
    <row r="1739" customFormat="false" ht="14.25" hidden="false" customHeight="true" outlineLevel="0" collapsed="false">
      <c r="A1739" s="68" t="s">
        <v>1004</v>
      </c>
      <c r="B1739" s="69" t="s">
        <v>9</v>
      </c>
      <c r="C1739" s="68" t="s">
        <v>574</v>
      </c>
      <c r="D1739" s="68" t="s">
        <v>1005</v>
      </c>
      <c r="E1739" s="69" t="s">
        <v>985</v>
      </c>
      <c r="F1739" s="69" t="s">
        <v>986</v>
      </c>
      <c r="G1739" s="70" t="s">
        <v>1006</v>
      </c>
      <c r="H1739" s="70"/>
      <c r="I1739" s="70"/>
      <c r="J1739" s="69" t="s">
        <v>988</v>
      </c>
    </row>
    <row r="1740" customFormat="false" ht="39.6" hidden="false" customHeight="true" outlineLevel="0" collapsed="false">
      <c r="A1740" s="70"/>
      <c r="B1740" s="70"/>
      <c r="C1740" s="70"/>
      <c r="D1740" s="70"/>
      <c r="E1740" s="70"/>
      <c r="F1740" s="70"/>
      <c r="G1740" s="70" t="s">
        <v>1007</v>
      </c>
      <c r="H1740" s="70" t="s">
        <v>1008</v>
      </c>
      <c r="I1740" s="70" t="s">
        <v>1009</v>
      </c>
      <c r="J1740" s="70"/>
    </row>
    <row r="1741" customFormat="false" ht="39.6" hidden="false" customHeight="true" outlineLevel="0" collapsed="false">
      <c r="A1741" s="76" t="s">
        <v>1005</v>
      </c>
      <c r="B1741" s="77"/>
      <c r="C1741" s="76" t="s">
        <v>1106</v>
      </c>
      <c r="D1741" s="76" t="s">
        <v>1485</v>
      </c>
      <c r="E1741" s="79" t="n">
        <v>0.89922</v>
      </c>
      <c r="F1741" s="78" t="s">
        <v>133</v>
      </c>
      <c r="G1741" s="77" t="s">
        <v>1234</v>
      </c>
      <c r="H1741" s="77" t="s">
        <v>1235</v>
      </c>
      <c r="I1741" s="77" t="s">
        <v>1236</v>
      </c>
      <c r="J1741" s="93" t="n">
        <v>0</v>
      </c>
    </row>
    <row r="1742" customFormat="false" ht="39.6" hidden="false" customHeight="true" outlineLevel="0" collapsed="false">
      <c r="A1742" s="76" t="s">
        <v>1005</v>
      </c>
      <c r="B1742" s="77"/>
      <c r="C1742" s="76" t="s">
        <v>1483</v>
      </c>
      <c r="D1742" s="76" t="s">
        <v>1486</v>
      </c>
      <c r="E1742" s="79" t="n">
        <v>1.10262</v>
      </c>
      <c r="F1742" s="78" t="s">
        <v>133</v>
      </c>
      <c r="G1742" s="77" t="s">
        <v>1234</v>
      </c>
      <c r="H1742" s="77" t="s">
        <v>1235</v>
      </c>
      <c r="I1742" s="77" t="s">
        <v>1236</v>
      </c>
      <c r="J1742" s="93" t="n">
        <v>0</v>
      </c>
    </row>
    <row r="1743" customFormat="false" ht="38.25" hidden="false" customHeight="false" outlineLevel="0" collapsed="false">
      <c r="A1743" s="76" t="s">
        <v>1005</v>
      </c>
      <c r="B1743" s="77"/>
      <c r="C1743" s="76" t="s">
        <v>1108</v>
      </c>
      <c r="D1743" s="76" t="s">
        <v>1440</v>
      </c>
      <c r="E1743" s="79" t="n">
        <v>0.28053</v>
      </c>
      <c r="F1743" s="78" t="s">
        <v>133</v>
      </c>
      <c r="G1743" s="77" t="s">
        <v>1011</v>
      </c>
      <c r="H1743" s="77" t="s">
        <v>1012</v>
      </c>
      <c r="I1743" s="77" t="s">
        <v>1013</v>
      </c>
      <c r="J1743" s="93" t="n">
        <v>0</v>
      </c>
    </row>
    <row r="1744" customFormat="false" ht="14.25" hidden="false" customHeight="true" outlineLevel="0" collapsed="false">
      <c r="A1744" s="90"/>
      <c r="B1744" s="90"/>
      <c r="C1744" s="90"/>
      <c r="D1744" s="90"/>
      <c r="E1744" s="90"/>
      <c r="F1744" s="90"/>
      <c r="G1744" s="90" t="s">
        <v>1003</v>
      </c>
      <c r="H1744" s="90"/>
      <c r="I1744" s="90"/>
      <c r="J1744" s="91" t="n">
        <v>10.3346</v>
      </c>
    </row>
    <row r="1745" customFormat="false" ht="14.25" hidden="false" customHeight="true" outlineLevel="0" collapsed="false">
      <c r="A1745" s="86"/>
      <c r="B1745" s="86"/>
      <c r="C1745" s="86"/>
      <c r="D1745" s="86"/>
      <c r="E1745" s="86" t="s">
        <v>583</v>
      </c>
      <c r="F1745" s="87" t="n">
        <v>48.1163319</v>
      </c>
      <c r="G1745" s="86" t="s">
        <v>584</v>
      </c>
      <c r="H1745" s="87" t="n">
        <v>0</v>
      </c>
      <c r="I1745" s="86" t="s">
        <v>585</v>
      </c>
      <c r="J1745" s="87" t="n">
        <v>48.1163319</v>
      </c>
    </row>
    <row r="1746" customFormat="false" ht="14.25" hidden="false" customHeight="true" outlineLevel="0" collapsed="false">
      <c r="A1746" s="86"/>
      <c r="B1746" s="86"/>
      <c r="C1746" s="86"/>
      <c r="D1746" s="86"/>
      <c r="E1746" s="86" t="s">
        <v>586</v>
      </c>
      <c r="F1746" s="87" t="n">
        <v>74.6</v>
      </c>
      <c r="G1746" s="86"/>
      <c r="H1746" s="88" t="s">
        <v>587</v>
      </c>
      <c r="I1746" s="88"/>
      <c r="J1746" s="87" t="n">
        <v>401.39</v>
      </c>
    </row>
    <row r="1747" customFormat="false" ht="14.25" hidden="false" customHeight="true" outlineLevel="0" collapsed="false">
      <c r="A1747" s="89"/>
      <c r="B1747" s="89"/>
      <c r="C1747" s="89"/>
      <c r="D1747" s="89"/>
      <c r="E1747" s="89"/>
      <c r="F1747" s="89"/>
      <c r="G1747" s="89"/>
      <c r="H1747" s="89"/>
      <c r="I1747" s="89"/>
      <c r="J1747" s="89"/>
      <c r="K1747" s="89"/>
    </row>
    <row r="1748" customFormat="false" ht="15" hidden="false" customHeight="true" outlineLevel="0" collapsed="false">
      <c r="A1748" s="68" t="s">
        <v>372</v>
      </c>
      <c r="B1748" s="69" t="s">
        <v>8</v>
      </c>
      <c r="C1748" s="68" t="s">
        <v>9</v>
      </c>
      <c r="D1748" s="68" t="s">
        <v>10</v>
      </c>
      <c r="E1748" s="68" t="s">
        <v>541</v>
      </c>
      <c r="F1748" s="68"/>
      <c r="G1748" s="70" t="s">
        <v>11</v>
      </c>
      <c r="H1748" s="69" t="s">
        <v>12</v>
      </c>
      <c r="I1748" s="69" t="s">
        <v>542</v>
      </c>
      <c r="J1748" s="69" t="s">
        <v>13</v>
      </c>
      <c r="K1748" s="69" t="s">
        <v>15</v>
      </c>
    </row>
    <row r="1749" customFormat="false" ht="14.25" hidden="false" customHeight="false" outlineLevel="0" collapsed="false">
      <c r="A1749" s="71" t="s">
        <v>543</v>
      </c>
      <c r="B1749" s="72" t="s">
        <v>373</v>
      </c>
      <c r="C1749" s="71" t="s">
        <v>374</v>
      </c>
      <c r="D1749" s="71" t="s">
        <v>375</v>
      </c>
      <c r="E1749" s="71" t="n">
        <v>120</v>
      </c>
      <c r="F1749" s="71"/>
      <c r="G1749" s="73" t="s">
        <v>376</v>
      </c>
      <c r="H1749" s="74" t="n">
        <v>1</v>
      </c>
      <c r="I1749" s="75"/>
      <c r="J1749" s="75" t="n">
        <v>31.8</v>
      </c>
      <c r="K1749" s="75" t="n">
        <v>31.8</v>
      </c>
    </row>
    <row r="1750" customFormat="false" ht="14.25" hidden="false" customHeight="true" outlineLevel="0" collapsed="false">
      <c r="A1750" s="76" t="s">
        <v>545</v>
      </c>
      <c r="B1750" s="77" t="s">
        <v>1487</v>
      </c>
      <c r="C1750" s="76" t="s">
        <v>33</v>
      </c>
      <c r="D1750" s="76" t="s">
        <v>1488</v>
      </c>
      <c r="E1750" s="76" t="s">
        <v>548</v>
      </c>
      <c r="F1750" s="76"/>
      <c r="G1750" s="78" t="s">
        <v>559</v>
      </c>
      <c r="H1750" s="79" t="n">
        <v>0.3</v>
      </c>
      <c r="I1750" s="79"/>
      <c r="J1750" s="80" t="n">
        <v>22.09</v>
      </c>
      <c r="K1750" s="80" t="n">
        <v>6.62</v>
      </c>
    </row>
    <row r="1751" customFormat="false" ht="14.25" hidden="false" customHeight="true" outlineLevel="0" collapsed="false">
      <c r="A1751" s="76" t="s">
        <v>545</v>
      </c>
      <c r="B1751" s="77" t="s">
        <v>591</v>
      </c>
      <c r="C1751" s="76" t="s">
        <v>33</v>
      </c>
      <c r="D1751" s="76" t="s">
        <v>592</v>
      </c>
      <c r="E1751" s="76" t="s">
        <v>548</v>
      </c>
      <c r="F1751" s="76"/>
      <c r="G1751" s="78" t="s">
        <v>559</v>
      </c>
      <c r="H1751" s="79" t="n">
        <v>1.5</v>
      </c>
      <c r="I1751" s="79"/>
      <c r="J1751" s="80" t="n">
        <v>16.79</v>
      </c>
      <c r="K1751" s="80" t="n">
        <v>25.18</v>
      </c>
    </row>
    <row r="1752" customFormat="false" ht="14.25" hidden="false" customHeight="true" outlineLevel="0" collapsed="false">
      <c r="A1752" s="86"/>
      <c r="B1752" s="86"/>
      <c r="C1752" s="86"/>
      <c r="D1752" s="86"/>
      <c r="E1752" s="86" t="s">
        <v>583</v>
      </c>
      <c r="F1752" s="87" t="n">
        <v>24.57</v>
      </c>
      <c r="G1752" s="86" t="s">
        <v>584</v>
      </c>
      <c r="H1752" s="87" t="n">
        <v>0</v>
      </c>
      <c r="I1752" s="86" t="s">
        <v>585</v>
      </c>
      <c r="J1752" s="87" t="n">
        <v>24.57</v>
      </c>
    </row>
    <row r="1753" customFormat="false" ht="25.5" hidden="false" customHeight="true" outlineLevel="0" collapsed="false">
      <c r="A1753" s="86"/>
      <c r="B1753" s="86"/>
      <c r="C1753" s="86"/>
      <c r="D1753" s="86"/>
      <c r="E1753" s="86" t="s">
        <v>586</v>
      </c>
      <c r="F1753" s="87" t="n">
        <v>7.25</v>
      </c>
      <c r="G1753" s="86"/>
      <c r="H1753" s="88" t="s">
        <v>587</v>
      </c>
      <c r="I1753" s="88"/>
      <c r="J1753" s="87" t="n">
        <v>39.05</v>
      </c>
    </row>
    <row r="1754" customFormat="false" ht="13.9" hidden="false" customHeight="true" outlineLevel="0" collapsed="false">
      <c r="A1754" s="89"/>
      <c r="B1754" s="89"/>
      <c r="C1754" s="89"/>
      <c r="D1754" s="89"/>
      <c r="E1754" s="89"/>
      <c r="F1754" s="89"/>
      <c r="G1754" s="89"/>
      <c r="H1754" s="89"/>
      <c r="I1754" s="89"/>
      <c r="J1754" s="89"/>
      <c r="K1754" s="89"/>
    </row>
    <row r="1755" customFormat="false" ht="13.9" hidden="false" customHeight="true" outlineLevel="0" collapsed="false">
      <c r="A1755" s="68" t="s">
        <v>378</v>
      </c>
      <c r="B1755" s="69" t="s">
        <v>8</v>
      </c>
      <c r="C1755" s="68" t="s">
        <v>9</v>
      </c>
      <c r="D1755" s="68" t="s">
        <v>10</v>
      </c>
      <c r="E1755" s="68" t="s">
        <v>541</v>
      </c>
      <c r="F1755" s="68"/>
      <c r="G1755" s="70" t="s">
        <v>11</v>
      </c>
      <c r="H1755" s="69" t="s">
        <v>12</v>
      </c>
      <c r="I1755" s="69" t="s">
        <v>542</v>
      </c>
      <c r="J1755" s="69" t="s">
        <v>13</v>
      </c>
      <c r="K1755" s="69" t="s">
        <v>15</v>
      </c>
    </row>
    <row r="1756" customFormat="false" ht="14.25" hidden="false" customHeight="false" outlineLevel="0" collapsed="false">
      <c r="A1756" s="71" t="s">
        <v>543</v>
      </c>
      <c r="B1756" s="72" t="s">
        <v>379</v>
      </c>
      <c r="C1756" s="71" t="s">
        <v>86</v>
      </c>
      <c r="D1756" s="71" t="s">
        <v>380</v>
      </c>
      <c r="E1756" s="71"/>
      <c r="F1756" s="71"/>
      <c r="G1756" s="73" t="s">
        <v>123</v>
      </c>
      <c r="H1756" s="74" t="n">
        <v>1</v>
      </c>
      <c r="I1756" s="75"/>
      <c r="J1756" s="75" t="n">
        <v>12.55</v>
      </c>
      <c r="K1756" s="75" t="n">
        <v>12.55</v>
      </c>
    </row>
    <row r="1757" customFormat="false" ht="15" hidden="false" customHeight="true" outlineLevel="0" collapsed="false">
      <c r="A1757" s="68" t="s">
        <v>1079</v>
      </c>
      <c r="B1757" s="69" t="s">
        <v>8</v>
      </c>
      <c r="C1757" s="68" t="s">
        <v>9</v>
      </c>
      <c r="D1757" s="68" t="s">
        <v>1080</v>
      </c>
      <c r="E1757" s="69" t="s">
        <v>985</v>
      </c>
      <c r="F1757" s="70" t="s">
        <v>1081</v>
      </c>
      <c r="G1757" s="70"/>
      <c r="H1757" s="70" t="s">
        <v>1082</v>
      </c>
      <c r="I1757" s="70"/>
      <c r="J1757" s="69" t="s">
        <v>988</v>
      </c>
    </row>
    <row r="1758" customFormat="false" ht="15" hidden="false" customHeight="false" outlineLevel="0" collapsed="false">
      <c r="A1758" s="68"/>
      <c r="B1758" s="68"/>
      <c r="C1758" s="68"/>
      <c r="D1758" s="68"/>
      <c r="E1758" s="68"/>
      <c r="F1758" s="69" t="s">
        <v>1083</v>
      </c>
      <c r="G1758" s="69" t="s">
        <v>1084</v>
      </c>
      <c r="H1758" s="69" t="s">
        <v>1083</v>
      </c>
      <c r="I1758" s="69" t="s">
        <v>1084</v>
      </c>
      <c r="J1758" s="69"/>
    </row>
    <row r="1759" customFormat="false" ht="14.25" hidden="false" customHeight="false" outlineLevel="0" collapsed="false">
      <c r="A1759" s="81" t="s">
        <v>574</v>
      </c>
      <c r="B1759" s="82" t="s">
        <v>1489</v>
      </c>
      <c r="C1759" s="81" t="s">
        <v>86</v>
      </c>
      <c r="D1759" s="81" t="s">
        <v>1490</v>
      </c>
      <c r="E1759" s="84" t="n">
        <v>1</v>
      </c>
      <c r="F1759" s="85" t="n">
        <v>1</v>
      </c>
      <c r="G1759" s="85" t="n">
        <v>0</v>
      </c>
      <c r="H1759" s="92" t="n">
        <v>29.4548</v>
      </c>
      <c r="I1759" s="92" t="n">
        <v>24.3331</v>
      </c>
      <c r="J1759" s="92" t="n">
        <v>29.4548</v>
      </c>
    </row>
    <row r="1760" customFormat="false" ht="14.25" hidden="false" customHeight="true" outlineLevel="0" collapsed="false">
      <c r="A1760" s="90"/>
      <c r="B1760" s="90"/>
      <c r="C1760" s="90"/>
      <c r="D1760" s="90"/>
      <c r="E1760" s="90"/>
      <c r="F1760" s="90"/>
      <c r="G1760" s="90" t="s">
        <v>1087</v>
      </c>
      <c r="H1760" s="90"/>
      <c r="I1760" s="90"/>
      <c r="J1760" s="91" t="n">
        <v>29.4548</v>
      </c>
    </row>
    <row r="1761" customFormat="false" ht="14.25" hidden="false" customHeight="true" outlineLevel="0" collapsed="false">
      <c r="A1761" s="68" t="s">
        <v>1100</v>
      </c>
      <c r="B1761" s="69" t="s">
        <v>8</v>
      </c>
      <c r="C1761" s="68" t="s">
        <v>9</v>
      </c>
      <c r="D1761" s="68" t="s">
        <v>581</v>
      </c>
      <c r="E1761" s="69" t="s">
        <v>985</v>
      </c>
      <c r="F1761" s="69" t="s">
        <v>1101</v>
      </c>
      <c r="G1761" s="69"/>
      <c r="H1761" s="69"/>
      <c r="I1761" s="69"/>
      <c r="J1761" s="69" t="s">
        <v>988</v>
      </c>
    </row>
    <row r="1762" customFormat="false" ht="13.9" hidden="false" customHeight="true" outlineLevel="0" collapsed="false">
      <c r="A1762" s="81" t="s">
        <v>574</v>
      </c>
      <c r="B1762" s="82" t="s">
        <v>1491</v>
      </c>
      <c r="C1762" s="81" t="s">
        <v>86</v>
      </c>
      <c r="D1762" s="81" t="s">
        <v>1492</v>
      </c>
      <c r="E1762" s="84" t="n">
        <v>1</v>
      </c>
      <c r="F1762" s="81"/>
      <c r="G1762" s="81"/>
      <c r="H1762" s="81"/>
      <c r="I1762" s="92" t="n">
        <v>22.3823</v>
      </c>
      <c r="J1762" s="92" t="n">
        <v>22.3823</v>
      </c>
    </row>
    <row r="1763" customFormat="false" ht="13.9" hidden="false" customHeight="true" outlineLevel="0" collapsed="false">
      <c r="A1763" s="81" t="s">
        <v>574</v>
      </c>
      <c r="B1763" s="82" t="s">
        <v>1102</v>
      </c>
      <c r="C1763" s="81" t="s">
        <v>86</v>
      </c>
      <c r="D1763" s="81" t="s">
        <v>1103</v>
      </c>
      <c r="E1763" s="84" t="n">
        <v>1</v>
      </c>
      <c r="F1763" s="81"/>
      <c r="G1763" s="81"/>
      <c r="H1763" s="81"/>
      <c r="I1763" s="92" t="n">
        <v>17.326</v>
      </c>
      <c r="J1763" s="92" t="n">
        <v>17.326</v>
      </c>
    </row>
    <row r="1764" customFormat="false" ht="14.25" hidden="false" customHeight="true" outlineLevel="0" collapsed="false">
      <c r="A1764" s="90"/>
      <c r="B1764" s="90"/>
      <c r="C1764" s="90"/>
      <c r="D1764" s="90"/>
      <c r="E1764" s="90"/>
      <c r="F1764" s="90"/>
      <c r="G1764" s="90" t="s">
        <v>1104</v>
      </c>
      <c r="H1764" s="90"/>
      <c r="I1764" s="90"/>
      <c r="J1764" s="91" t="n">
        <v>39.7083</v>
      </c>
    </row>
    <row r="1765" customFormat="false" ht="14.25" hidden="false" customHeight="true" outlineLevel="0" collapsed="false">
      <c r="A1765" s="90"/>
      <c r="B1765" s="90"/>
      <c r="C1765" s="90"/>
      <c r="D1765" s="90"/>
      <c r="E1765" s="90"/>
      <c r="F1765" s="90"/>
      <c r="G1765" s="90" t="s">
        <v>1105</v>
      </c>
      <c r="H1765" s="90"/>
      <c r="I1765" s="90"/>
      <c r="J1765" s="91" t="n">
        <v>0</v>
      </c>
    </row>
    <row r="1766" customFormat="false" ht="14.25" hidden="false" customHeight="true" outlineLevel="0" collapsed="false">
      <c r="A1766" s="90"/>
      <c r="B1766" s="90"/>
      <c r="C1766" s="90"/>
      <c r="D1766" s="90"/>
      <c r="E1766" s="90"/>
      <c r="F1766" s="90"/>
      <c r="G1766" s="90" t="s">
        <v>979</v>
      </c>
      <c r="H1766" s="90"/>
      <c r="I1766" s="90"/>
      <c r="J1766" s="91" t="n">
        <v>69.1631</v>
      </c>
    </row>
    <row r="1767" customFormat="false" ht="14.25" hidden="false" customHeight="true" outlineLevel="0" collapsed="false">
      <c r="A1767" s="90"/>
      <c r="B1767" s="90"/>
      <c r="C1767" s="90"/>
      <c r="D1767" s="90"/>
      <c r="E1767" s="90"/>
      <c r="F1767" s="90"/>
      <c r="G1767" s="90" t="s">
        <v>980</v>
      </c>
      <c r="H1767" s="90"/>
      <c r="I1767" s="90"/>
      <c r="J1767" s="91" t="n">
        <v>0</v>
      </c>
    </row>
    <row r="1768" customFormat="false" ht="14.25" hidden="false" customHeight="true" outlineLevel="0" collapsed="false">
      <c r="A1768" s="90"/>
      <c r="B1768" s="90"/>
      <c r="C1768" s="90"/>
      <c r="D1768" s="90"/>
      <c r="E1768" s="90"/>
      <c r="F1768" s="90"/>
      <c r="G1768" s="90" t="s">
        <v>981</v>
      </c>
      <c r="H1768" s="90"/>
      <c r="I1768" s="90"/>
      <c r="J1768" s="91" t="n">
        <v>0</v>
      </c>
    </row>
    <row r="1769" customFormat="false" ht="14.25" hidden="false" customHeight="true" outlineLevel="0" collapsed="false">
      <c r="A1769" s="90"/>
      <c r="B1769" s="90"/>
      <c r="C1769" s="90"/>
      <c r="D1769" s="90"/>
      <c r="E1769" s="90"/>
      <c r="F1769" s="90"/>
      <c r="G1769" s="90" t="s">
        <v>982</v>
      </c>
      <c r="H1769" s="90"/>
      <c r="I1769" s="90"/>
      <c r="J1769" s="91" t="n">
        <v>5.5102</v>
      </c>
    </row>
    <row r="1770" customFormat="false" ht="39.6" hidden="false" customHeight="true" outlineLevel="0" collapsed="false">
      <c r="A1770" s="90"/>
      <c r="B1770" s="90"/>
      <c r="C1770" s="90"/>
      <c r="D1770" s="90"/>
      <c r="E1770" s="90"/>
      <c r="F1770" s="90"/>
      <c r="G1770" s="90" t="s">
        <v>983</v>
      </c>
      <c r="H1770" s="90"/>
      <c r="I1770" s="90"/>
      <c r="J1770" s="91" t="n">
        <v>12.5518</v>
      </c>
    </row>
    <row r="1771" customFormat="false" ht="13.9" hidden="false" customHeight="true" outlineLevel="0" collapsed="false">
      <c r="A1771" s="86"/>
      <c r="B1771" s="86"/>
      <c r="C1771" s="86"/>
      <c r="D1771" s="86"/>
      <c r="E1771" s="86" t="s">
        <v>583</v>
      </c>
      <c r="F1771" s="87" t="n">
        <v>7.2063265</v>
      </c>
      <c r="G1771" s="86" t="s">
        <v>584</v>
      </c>
      <c r="H1771" s="87" t="n">
        <v>0</v>
      </c>
      <c r="I1771" s="86" t="s">
        <v>585</v>
      </c>
      <c r="J1771" s="87" t="n">
        <v>7.2063265</v>
      </c>
    </row>
    <row r="1772" customFormat="false" ht="13.9" hidden="false" customHeight="true" outlineLevel="0" collapsed="false">
      <c r="A1772" s="86"/>
      <c r="B1772" s="86"/>
      <c r="C1772" s="86"/>
      <c r="D1772" s="86"/>
      <c r="E1772" s="86" t="s">
        <v>586</v>
      </c>
      <c r="F1772" s="87" t="n">
        <v>2.86</v>
      </c>
      <c r="G1772" s="86"/>
      <c r="H1772" s="88" t="s">
        <v>587</v>
      </c>
      <c r="I1772" s="88"/>
      <c r="J1772" s="87" t="n">
        <v>15.41</v>
      </c>
    </row>
    <row r="1773" customFormat="false" ht="15" hidden="false" customHeight="false" outlineLevel="0" collapsed="false">
      <c r="A1773" s="89"/>
      <c r="B1773" s="89"/>
      <c r="C1773" s="89"/>
      <c r="D1773" s="89"/>
      <c r="E1773" s="89"/>
      <c r="F1773" s="89"/>
      <c r="G1773" s="89"/>
      <c r="H1773" s="89"/>
      <c r="I1773" s="89"/>
      <c r="J1773" s="89"/>
      <c r="K1773" s="89"/>
    </row>
    <row r="1774" customFormat="false" ht="15" hidden="false" customHeight="true" outlineLevel="0" collapsed="false">
      <c r="A1774" s="68" t="s">
        <v>381</v>
      </c>
      <c r="B1774" s="69" t="s">
        <v>8</v>
      </c>
      <c r="C1774" s="68" t="s">
        <v>9</v>
      </c>
      <c r="D1774" s="68" t="s">
        <v>10</v>
      </c>
      <c r="E1774" s="68" t="s">
        <v>541</v>
      </c>
      <c r="F1774" s="68"/>
      <c r="G1774" s="70" t="s">
        <v>11</v>
      </c>
      <c r="H1774" s="69" t="s">
        <v>12</v>
      </c>
      <c r="I1774" s="69" t="s">
        <v>542</v>
      </c>
      <c r="J1774" s="69" t="s">
        <v>13</v>
      </c>
      <c r="K1774" s="69" t="s">
        <v>15</v>
      </c>
    </row>
    <row r="1775" customFormat="false" ht="25.5" hidden="false" customHeight="true" outlineLevel="0" collapsed="false">
      <c r="A1775" s="71" t="s">
        <v>543</v>
      </c>
      <c r="B1775" s="72" t="s">
        <v>382</v>
      </c>
      <c r="C1775" s="71" t="s">
        <v>33</v>
      </c>
      <c r="D1775" s="71" t="s">
        <v>383</v>
      </c>
      <c r="E1775" s="71" t="s">
        <v>1376</v>
      </c>
      <c r="F1775" s="71"/>
      <c r="G1775" s="73" t="s">
        <v>25</v>
      </c>
      <c r="H1775" s="74" t="n">
        <v>1</v>
      </c>
      <c r="I1775" s="75"/>
      <c r="J1775" s="75" t="n">
        <v>64.06</v>
      </c>
      <c r="K1775" s="75" t="n">
        <v>64.06</v>
      </c>
    </row>
    <row r="1776" customFormat="false" ht="25.5" hidden="false" customHeight="true" outlineLevel="0" collapsed="false">
      <c r="A1776" s="76" t="s">
        <v>545</v>
      </c>
      <c r="B1776" s="77" t="s">
        <v>874</v>
      </c>
      <c r="C1776" s="76" t="s">
        <v>33</v>
      </c>
      <c r="D1776" s="76" t="s">
        <v>875</v>
      </c>
      <c r="E1776" s="76" t="s">
        <v>570</v>
      </c>
      <c r="F1776" s="76"/>
      <c r="G1776" s="78" t="s">
        <v>100</v>
      </c>
      <c r="H1776" s="79" t="n">
        <v>0.1333</v>
      </c>
      <c r="I1776" s="79"/>
      <c r="J1776" s="80" t="n">
        <v>119.02</v>
      </c>
      <c r="K1776" s="80" t="n">
        <v>15.86</v>
      </c>
    </row>
    <row r="1777" customFormat="false" ht="51" hidden="false" customHeight="true" outlineLevel="0" collapsed="false">
      <c r="A1777" s="76" t="s">
        <v>545</v>
      </c>
      <c r="B1777" s="77" t="s">
        <v>876</v>
      </c>
      <c r="C1777" s="76" t="s">
        <v>33</v>
      </c>
      <c r="D1777" s="76" t="s">
        <v>877</v>
      </c>
      <c r="E1777" s="76" t="s">
        <v>570</v>
      </c>
      <c r="F1777" s="76"/>
      <c r="G1777" s="78" t="s">
        <v>573</v>
      </c>
      <c r="H1777" s="79" t="n">
        <v>0.5446</v>
      </c>
      <c r="I1777" s="79"/>
      <c r="J1777" s="80" t="n">
        <v>46.78</v>
      </c>
      <c r="K1777" s="80" t="n">
        <v>25.47</v>
      </c>
    </row>
    <row r="1778" customFormat="false" ht="14.25" hidden="false" customHeight="true" outlineLevel="0" collapsed="false">
      <c r="A1778" s="76" t="s">
        <v>545</v>
      </c>
      <c r="B1778" s="77" t="s">
        <v>591</v>
      </c>
      <c r="C1778" s="76" t="s">
        <v>33</v>
      </c>
      <c r="D1778" s="76" t="s">
        <v>592</v>
      </c>
      <c r="E1778" s="76" t="s">
        <v>548</v>
      </c>
      <c r="F1778" s="76"/>
      <c r="G1778" s="78" t="s">
        <v>559</v>
      </c>
      <c r="H1778" s="79" t="n">
        <v>0.678</v>
      </c>
      <c r="I1778" s="79"/>
      <c r="J1778" s="80" t="n">
        <v>16.79</v>
      </c>
      <c r="K1778" s="80" t="n">
        <v>11.38</v>
      </c>
    </row>
    <row r="1779" customFormat="false" ht="39.6" hidden="false" customHeight="true" outlineLevel="0" collapsed="false">
      <c r="A1779" s="76" t="s">
        <v>545</v>
      </c>
      <c r="B1779" s="77" t="s">
        <v>1493</v>
      </c>
      <c r="C1779" s="76" t="s">
        <v>33</v>
      </c>
      <c r="D1779" s="76" t="s">
        <v>1494</v>
      </c>
      <c r="E1779" s="76" t="s">
        <v>548</v>
      </c>
      <c r="F1779" s="76"/>
      <c r="G1779" s="78" t="s">
        <v>559</v>
      </c>
      <c r="H1779" s="79" t="n">
        <v>0.678</v>
      </c>
      <c r="I1779" s="79"/>
      <c r="J1779" s="80" t="n">
        <v>16.75</v>
      </c>
      <c r="K1779" s="80" t="n">
        <v>11.35</v>
      </c>
    </row>
    <row r="1780" customFormat="false" ht="13.9" hidden="false" customHeight="true" outlineLevel="0" collapsed="false">
      <c r="A1780" s="86"/>
      <c r="B1780" s="86"/>
      <c r="C1780" s="86"/>
      <c r="D1780" s="86"/>
      <c r="E1780" s="86" t="s">
        <v>583</v>
      </c>
      <c r="F1780" s="87" t="n">
        <v>31.63</v>
      </c>
      <c r="G1780" s="86" t="s">
        <v>584</v>
      </c>
      <c r="H1780" s="87" t="n">
        <v>0</v>
      </c>
      <c r="I1780" s="86" t="s">
        <v>585</v>
      </c>
      <c r="J1780" s="87" t="n">
        <v>31.63</v>
      </c>
    </row>
    <row r="1781" customFormat="false" ht="13.9" hidden="false" customHeight="true" outlineLevel="0" collapsed="false">
      <c r="A1781" s="86"/>
      <c r="B1781" s="86"/>
      <c r="C1781" s="86"/>
      <c r="D1781" s="86"/>
      <c r="E1781" s="86" t="s">
        <v>586</v>
      </c>
      <c r="F1781" s="87" t="n">
        <v>14.62</v>
      </c>
      <c r="G1781" s="86"/>
      <c r="H1781" s="88" t="s">
        <v>587</v>
      </c>
      <c r="I1781" s="88"/>
      <c r="J1781" s="87" t="n">
        <v>78.68</v>
      </c>
    </row>
    <row r="1782" customFormat="false" ht="14.25" hidden="false" customHeight="true" outlineLevel="0" collapsed="false">
      <c r="A1782" s="89"/>
      <c r="B1782" s="89"/>
      <c r="C1782" s="89"/>
      <c r="D1782" s="89"/>
      <c r="E1782" s="89"/>
      <c r="F1782" s="89"/>
      <c r="G1782" s="89"/>
      <c r="H1782" s="89"/>
      <c r="I1782" s="89"/>
      <c r="J1782" s="89"/>
      <c r="K1782" s="89"/>
    </row>
    <row r="1783" customFormat="false" ht="25.5" hidden="false" customHeight="true" outlineLevel="0" collapsed="false">
      <c r="A1783" s="68" t="s">
        <v>384</v>
      </c>
      <c r="B1783" s="69" t="s">
        <v>8</v>
      </c>
      <c r="C1783" s="68" t="s">
        <v>9</v>
      </c>
      <c r="D1783" s="68" t="s">
        <v>10</v>
      </c>
      <c r="E1783" s="68" t="s">
        <v>541</v>
      </c>
      <c r="F1783" s="68"/>
      <c r="G1783" s="70" t="s">
        <v>11</v>
      </c>
      <c r="H1783" s="69" t="s">
        <v>12</v>
      </c>
      <c r="I1783" s="69" t="s">
        <v>542</v>
      </c>
      <c r="J1783" s="69" t="s">
        <v>13</v>
      </c>
      <c r="K1783" s="69" t="s">
        <v>15</v>
      </c>
    </row>
    <row r="1784" customFormat="false" ht="25.5" hidden="false" customHeight="true" outlineLevel="0" collapsed="false">
      <c r="A1784" s="71" t="s">
        <v>543</v>
      </c>
      <c r="B1784" s="72" t="s">
        <v>385</v>
      </c>
      <c r="C1784" s="71" t="s">
        <v>33</v>
      </c>
      <c r="D1784" s="71" t="s">
        <v>386</v>
      </c>
      <c r="E1784" s="71" t="s">
        <v>1376</v>
      </c>
      <c r="F1784" s="71"/>
      <c r="G1784" s="73" t="s">
        <v>25</v>
      </c>
      <c r="H1784" s="74" t="n">
        <v>1</v>
      </c>
      <c r="I1784" s="75"/>
      <c r="J1784" s="75" t="n">
        <v>201.7</v>
      </c>
      <c r="K1784" s="75" t="n">
        <v>201.7</v>
      </c>
    </row>
    <row r="1785" customFormat="false" ht="51" hidden="false" customHeight="true" outlineLevel="0" collapsed="false">
      <c r="A1785" s="76" t="s">
        <v>545</v>
      </c>
      <c r="B1785" s="77" t="s">
        <v>874</v>
      </c>
      <c r="C1785" s="76" t="s">
        <v>33</v>
      </c>
      <c r="D1785" s="76" t="s">
        <v>875</v>
      </c>
      <c r="E1785" s="76" t="s">
        <v>570</v>
      </c>
      <c r="F1785" s="76"/>
      <c r="G1785" s="78" t="s">
        <v>100</v>
      </c>
      <c r="H1785" s="79" t="n">
        <v>0.4197</v>
      </c>
      <c r="I1785" s="79"/>
      <c r="J1785" s="80" t="n">
        <v>119.02</v>
      </c>
      <c r="K1785" s="80" t="n">
        <v>49.95</v>
      </c>
    </row>
    <row r="1786" customFormat="false" ht="51" hidden="false" customHeight="true" outlineLevel="0" collapsed="false">
      <c r="A1786" s="76" t="s">
        <v>545</v>
      </c>
      <c r="B1786" s="77" t="s">
        <v>876</v>
      </c>
      <c r="C1786" s="76" t="s">
        <v>33</v>
      </c>
      <c r="D1786" s="76" t="s">
        <v>877</v>
      </c>
      <c r="E1786" s="76" t="s">
        <v>570</v>
      </c>
      <c r="F1786" s="76"/>
      <c r="G1786" s="78" t="s">
        <v>573</v>
      </c>
      <c r="H1786" s="79" t="n">
        <v>1.7142</v>
      </c>
      <c r="I1786" s="79"/>
      <c r="J1786" s="80" t="n">
        <v>46.78</v>
      </c>
      <c r="K1786" s="80" t="n">
        <v>80.19</v>
      </c>
    </row>
    <row r="1787" customFormat="false" ht="14.25" hidden="false" customHeight="true" outlineLevel="0" collapsed="false">
      <c r="A1787" s="76" t="s">
        <v>545</v>
      </c>
      <c r="B1787" s="77" t="s">
        <v>591</v>
      </c>
      <c r="C1787" s="76" t="s">
        <v>33</v>
      </c>
      <c r="D1787" s="76" t="s">
        <v>592</v>
      </c>
      <c r="E1787" s="76" t="s">
        <v>548</v>
      </c>
      <c r="F1787" s="76"/>
      <c r="G1787" s="78" t="s">
        <v>559</v>
      </c>
      <c r="H1787" s="79" t="n">
        <v>2.1339</v>
      </c>
      <c r="I1787" s="79"/>
      <c r="J1787" s="80" t="n">
        <v>16.79</v>
      </c>
      <c r="K1787" s="80" t="n">
        <v>35.82</v>
      </c>
    </row>
    <row r="1788" customFormat="false" ht="26.45" hidden="false" customHeight="true" outlineLevel="0" collapsed="false">
      <c r="A1788" s="76" t="s">
        <v>545</v>
      </c>
      <c r="B1788" s="77" t="s">
        <v>1493</v>
      </c>
      <c r="C1788" s="76" t="s">
        <v>33</v>
      </c>
      <c r="D1788" s="76" t="s">
        <v>1494</v>
      </c>
      <c r="E1788" s="76" t="s">
        <v>548</v>
      </c>
      <c r="F1788" s="76"/>
      <c r="G1788" s="78" t="s">
        <v>559</v>
      </c>
      <c r="H1788" s="79" t="n">
        <v>2.1339</v>
      </c>
      <c r="I1788" s="79"/>
      <c r="J1788" s="80" t="n">
        <v>16.75</v>
      </c>
      <c r="K1788" s="80" t="n">
        <v>35.74</v>
      </c>
    </row>
    <row r="1789" customFormat="false" ht="14.25" hidden="false" customHeight="true" outlineLevel="0" collapsed="false">
      <c r="A1789" s="86"/>
      <c r="B1789" s="86"/>
      <c r="C1789" s="86"/>
      <c r="D1789" s="86"/>
      <c r="E1789" s="86" t="s">
        <v>583</v>
      </c>
      <c r="F1789" s="87" t="n">
        <v>99.6</v>
      </c>
      <c r="G1789" s="86" t="s">
        <v>584</v>
      </c>
      <c r="H1789" s="87" t="n">
        <v>0</v>
      </c>
      <c r="I1789" s="86" t="s">
        <v>585</v>
      </c>
      <c r="J1789" s="87" t="n">
        <v>99.6</v>
      </c>
    </row>
    <row r="1790" customFormat="false" ht="13.9" hidden="false" customHeight="true" outlineLevel="0" collapsed="false">
      <c r="A1790" s="86"/>
      <c r="B1790" s="86"/>
      <c r="C1790" s="86"/>
      <c r="D1790" s="86"/>
      <c r="E1790" s="86" t="s">
        <v>586</v>
      </c>
      <c r="F1790" s="87" t="n">
        <v>46.04</v>
      </c>
      <c r="G1790" s="86"/>
      <c r="H1790" s="88" t="s">
        <v>587</v>
      </c>
      <c r="I1790" s="88"/>
      <c r="J1790" s="87" t="n">
        <v>247.74</v>
      </c>
    </row>
    <row r="1791" customFormat="false" ht="15" hidden="false" customHeight="false" outlineLevel="0" collapsed="false">
      <c r="A1791" s="89"/>
      <c r="B1791" s="89"/>
      <c r="C1791" s="89"/>
      <c r="D1791" s="89"/>
      <c r="E1791" s="89"/>
      <c r="F1791" s="89"/>
      <c r="G1791" s="89"/>
      <c r="H1791" s="89"/>
      <c r="I1791" s="89"/>
      <c r="J1791" s="89"/>
      <c r="K1791" s="89"/>
    </row>
    <row r="1792" customFormat="false" ht="25.5" hidden="false" customHeight="true" outlineLevel="0" collapsed="false">
      <c r="A1792" s="68" t="s">
        <v>389</v>
      </c>
      <c r="B1792" s="69" t="s">
        <v>8</v>
      </c>
      <c r="C1792" s="68" t="s">
        <v>9</v>
      </c>
      <c r="D1792" s="68" t="s">
        <v>10</v>
      </c>
      <c r="E1792" s="68" t="s">
        <v>541</v>
      </c>
      <c r="F1792" s="68"/>
      <c r="G1792" s="70" t="s">
        <v>11</v>
      </c>
      <c r="H1792" s="69" t="s">
        <v>12</v>
      </c>
      <c r="I1792" s="69" t="s">
        <v>542</v>
      </c>
      <c r="J1792" s="69" t="s">
        <v>13</v>
      </c>
      <c r="K1792" s="69" t="s">
        <v>15</v>
      </c>
    </row>
    <row r="1793" customFormat="false" ht="51" hidden="false" customHeight="true" outlineLevel="0" collapsed="false">
      <c r="A1793" s="71" t="s">
        <v>543</v>
      </c>
      <c r="B1793" s="72" t="s">
        <v>390</v>
      </c>
      <c r="C1793" s="71" t="s">
        <v>23</v>
      </c>
      <c r="D1793" s="71" t="s">
        <v>391</v>
      </c>
      <c r="E1793" s="71" t="s">
        <v>1033</v>
      </c>
      <c r="F1793" s="71"/>
      <c r="G1793" s="73" t="s">
        <v>25</v>
      </c>
      <c r="H1793" s="74" t="n">
        <v>1</v>
      </c>
      <c r="I1793" s="75"/>
      <c r="J1793" s="75" t="n">
        <v>2735490</v>
      </c>
      <c r="K1793" s="75" t="n">
        <v>2735490</v>
      </c>
    </row>
    <row r="1794" customFormat="false" ht="38.25" hidden="false" customHeight="true" outlineLevel="0" collapsed="false">
      <c r="A1794" s="81" t="s">
        <v>574</v>
      </c>
      <c r="B1794" s="82" t="s">
        <v>1495</v>
      </c>
      <c r="C1794" s="81" t="s">
        <v>23</v>
      </c>
      <c r="D1794" s="81" t="s">
        <v>1496</v>
      </c>
      <c r="E1794" s="81" t="s">
        <v>537</v>
      </c>
      <c r="F1794" s="81"/>
      <c r="G1794" s="83" t="s">
        <v>25</v>
      </c>
      <c r="H1794" s="84" t="n">
        <v>1</v>
      </c>
      <c r="I1794" s="84"/>
      <c r="J1794" s="85" t="n">
        <v>2735490</v>
      </c>
      <c r="K1794" s="85" t="n">
        <v>2735490</v>
      </c>
    </row>
    <row r="1795" customFormat="false" ht="14.25" hidden="false" customHeight="false" outlineLevel="0" collapsed="false">
      <c r="A1795" s="86"/>
      <c r="B1795" s="86"/>
      <c r="C1795" s="86"/>
      <c r="D1795" s="86"/>
      <c r="E1795" s="86" t="s">
        <v>583</v>
      </c>
      <c r="F1795" s="87" t="n">
        <v>0</v>
      </c>
      <c r="G1795" s="86" t="s">
        <v>584</v>
      </c>
      <c r="H1795" s="87" t="n">
        <v>0</v>
      </c>
      <c r="I1795" s="86" t="s">
        <v>585</v>
      </c>
      <c r="J1795" s="87" t="n">
        <v>0</v>
      </c>
    </row>
    <row r="1796" customFormat="false" ht="39.6" hidden="false" customHeight="true" outlineLevel="0" collapsed="false">
      <c r="A1796" s="86"/>
      <c r="B1796" s="86"/>
      <c r="C1796" s="86"/>
      <c r="D1796" s="86"/>
      <c r="E1796" s="86" t="s">
        <v>586</v>
      </c>
      <c r="F1796" s="87" t="n">
        <v>0</v>
      </c>
      <c r="G1796" s="86"/>
      <c r="H1796" s="88" t="s">
        <v>587</v>
      </c>
      <c r="I1796" s="88"/>
      <c r="J1796" s="87" t="n">
        <v>2735490</v>
      </c>
    </row>
    <row r="1797" customFormat="false" ht="39.6" hidden="false" customHeight="true" outlineLevel="0" collapsed="false">
      <c r="A1797" s="89"/>
      <c r="B1797" s="89"/>
      <c r="C1797" s="89"/>
      <c r="D1797" s="89"/>
      <c r="E1797" s="89"/>
      <c r="F1797" s="89"/>
      <c r="G1797" s="89"/>
      <c r="H1797" s="89"/>
      <c r="I1797" s="89"/>
      <c r="J1797" s="89"/>
      <c r="K1797" s="89"/>
    </row>
    <row r="1798" customFormat="false" ht="39.6" hidden="false" customHeight="true" outlineLevel="0" collapsed="false">
      <c r="A1798" s="68" t="s">
        <v>395</v>
      </c>
      <c r="B1798" s="69" t="s">
        <v>8</v>
      </c>
      <c r="C1798" s="68" t="s">
        <v>9</v>
      </c>
      <c r="D1798" s="68" t="s">
        <v>10</v>
      </c>
      <c r="E1798" s="68" t="s">
        <v>541</v>
      </c>
      <c r="F1798" s="68"/>
      <c r="G1798" s="70" t="s">
        <v>11</v>
      </c>
      <c r="H1798" s="69" t="s">
        <v>12</v>
      </c>
      <c r="I1798" s="69" t="s">
        <v>542</v>
      </c>
      <c r="J1798" s="69" t="s">
        <v>13</v>
      </c>
      <c r="K1798" s="69" t="s">
        <v>15</v>
      </c>
    </row>
    <row r="1799" customFormat="false" ht="13.9" hidden="false" customHeight="true" outlineLevel="0" collapsed="false">
      <c r="A1799" s="71" t="s">
        <v>543</v>
      </c>
      <c r="B1799" s="72" t="s">
        <v>396</v>
      </c>
      <c r="C1799" s="71" t="s">
        <v>23</v>
      </c>
      <c r="D1799" s="71" t="s">
        <v>397</v>
      </c>
      <c r="E1799" s="71" t="s">
        <v>588</v>
      </c>
      <c r="F1799" s="71"/>
      <c r="G1799" s="73" t="s">
        <v>137</v>
      </c>
      <c r="H1799" s="74" t="n">
        <v>1</v>
      </c>
      <c r="I1799" s="75"/>
      <c r="J1799" s="75" t="n">
        <v>3427.35</v>
      </c>
      <c r="K1799" s="75" t="n">
        <v>3427.35</v>
      </c>
    </row>
    <row r="1800" customFormat="false" ht="13.9" hidden="false" customHeight="true" outlineLevel="0" collapsed="false">
      <c r="A1800" s="76" t="s">
        <v>545</v>
      </c>
      <c r="B1800" s="77" t="s">
        <v>1497</v>
      </c>
      <c r="C1800" s="76" t="s">
        <v>33</v>
      </c>
      <c r="D1800" s="76" t="s">
        <v>1498</v>
      </c>
      <c r="E1800" s="76" t="s">
        <v>629</v>
      </c>
      <c r="F1800" s="76"/>
      <c r="G1800" s="78" t="s">
        <v>137</v>
      </c>
      <c r="H1800" s="79" t="n">
        <v>2.4</v>
      </c>
      <c r="I1800" s="79"/>
      <c r="J1800" s="80" t="n">
        <v>70.68</v>
      </c>
      <c r="K1800" s="80" t="n">
        <v>169.63</v>
      </c>
    </row>
    <row r="1801" customFormat="false" ht="25.5" hidden="false" customHeight="true" outlineLevel="0" collapsed="false">
      <c r="A1801" s="76" t="s">
        <v>545</v>
      </c>
      <c r="B1801" s="77" t="s">
        <v>1499</v>
      </c>
      <c r="C1801" s="76" t="s">
        <v>33</v>
      </c>
      <c r="D1801" s="76" t="s">
        <v>1500</v>
      </c>
      <c r="E1801" s="76" t="s">
        <v>619</v>
      </c>
      <c r="F1801" s="76"/>
      <c r="G1801" s="78" t="s">
        <v>35</v>
      </c>
      <c r="H1801" s="79" t="n">
        <v>6.85</v>
      </c>
      <c r="I1801" s="79"/>
      <c r="J1801" s="80" t="n">
        <v>92.47</v>
      </c>
      <c r="K1801" s="80" t="n">
        <v>633.41</v>
      </c>
    </row>
    <row r="1802" customFormat="false" ht="14.25" hidden="false" customHeight="true" outlineLevel="0" collapsed="false">
      <c r="A1802" s="76" t="s">
        <v>545</v>
      </c>
      <c r="B1802" s="77" t="s">
        <v>1501</v>
      </c>
      <c r="C1802" s="76" t="s">
        <v>33</v>
      </c>
      <c r="D1802" s="76" t="s">
        <v>1502</v>
      </c>
      <c r="E1802" s="76" t="s">
        <v>600</v>
      </c>
      <c r="F1802" s="76"/>
      <c r="G1802" s="78" t="s">
        <v>137</v>
      </c>
      <c r="H1802" s="79" t="n">
        <v>2.4</v>
      </c>
      <c r="I1802" s="79"/>
      <c r="J1802" s="80" t="n">
        <v>168.85</v>
      </c>
      <c r="K1802" s="80" t="n">
        <v>405.24</v>
      </c>
    </row>
    <row r="1803" customFormat="false" ht="38.25" hidden="false" customHeight="true" outlineLevel="0" collapsed="false">
      <c r="A1803" s="76" t="s">
        <v>545</v>
      </c>
      <c r="B1803" s="77" t="s">
        <v>1503</v>
      </c>
      <c r="C1803" s="76" t="s">
        <v>33</v>
      </c>
      <c r="D1803" s="76" t="s">
        <v>1504</v>
      </c>
      <c r="E1803" s="76" t="s">
        <v>600</v>
      </c>
      <c r="F1803" s="76"/>
      <c r="G1803" s="78" t="s">
        <v>137</v>
      </c>
      <c r="H1803" s="79" t="n">
        <v>3.24</v>
      </c>
      <c r="I1803" s="79"/>
      <c r="J1803" s="80" t="n">
        <v>103.02</v>
      </c>
      <c r="K1803" s="80" t="n">
        <v>333.78</v>
      </c>
    </row>
    <row r="1804" customFormat="false" ht="38.25" hidden="false" customHeight="true" outlineLevel="0" collapsed="false">
      <c r="A1804" s="76" t="s">
        <v>545</v>
      </c>
      <c r="B1804" s="77" t="s">
        <v>1505</v>
      </c>
      <c r="C1804" s="76" t="s">
        <v>33</v>
      </c>
      <c r="D1804" s="76" t="s">
        <v>1506</v>
      </c>
      <c r="E1804" s="76" t="s">
        <v>600</v>
      </c>
      <c r="F1804" s="76"/>
      <c r="G1804" s="78" t="s">
        <v>137</v>
      </c>
      <c r="H1804" s="79" t="n">
        <v>8</v>
      </c>
      <c r="I1804" s="79"/>
      <c r="J1804" s="80" t="n">
        <v>63.41</v>
      </c>
      <c r="K1804" s="80" t="n">
        <v>507.28</v>
      </c>
    </row>
    <row r="1805" customFormat="false" ht="25.5" hidden="false" customHeight="true" outlineLevel="0" collapsed="false">
      <c r="A1805" s="76" t="s">
        <v>545</v>
      </c>
      <c r="B1805" s="77" t="s">
        <v>1507</v>
      </c>
      <c r="C1805" s="76" t="s">
        <v>513</v>
      </c>
      <c r="D1805" s="76" t="s">
        <v>1508</v>
      </c>
      <c r="E1805" s="76" t="s">
        <v>1509</v>
      </c>
      <c r="F1805" s="76"/>
      <c r="G1805" s="78" t="s">
        <v>25</v>
      </c>
      <c r="H1805" s="79" t="n">
        <v>0.75</v>
      </c>
      <c r="I1805" s="79"/>
      <c r="J1805" s="80" t="n">
        <v>78.46</v>
      </c>
      <c r="K1805" s="80" t="n">
        <v>58.84</v>
      </c>
    </row>
    <row r="1806" customFormat="false" ht="39.6" hidden="false" customHeight="true" outlineLevel="0" collapsed="false">
      <c r="A1806" s="76" t="s">
        <v>545</v>
      </c>
      <c r="B1806" s="77" t="s">
        <v>1457</v>
      </c>
      <c r="C1806" s="76" t="s">
        <v>33</v>
      </c>
      <c r="D1806" s="76" t="s">
        <v>1458</v>
      </c>
      <c r="E1806" s="76" t="s">
        <v>682</v>
      </c>
      <c r="F1806" s="76"/>
      <c r="G1806" s="78" t="s">
        <v>35</v>
      </c>
      <c r="H1806" s="79" t="n">
        <v>13.7</v>
      </c>
      <c r="I1806" s="79"/>
      <c r="J1806" s="80" t="n">
        <v>21.75</v>
      </c>
      <c r="K1806" s="80" t="n">
        <v>297.97</v>
      </c>
    </row>
    <row r="1807" customFormat="false" ht="39.6" hidden="false" customHeight="true" outlineLevel="0" collapsed="false">
      <c r="A1807" s="76" t="s">
        <v>545</v>
      </c>
      <c r="B1807" s="77" t="s">
        <v>1459</v>
      </c>
      <c r="C1807" s="76" t="s">
        <v>33</v>
      </c>
      <c r="D1807" s="76" t="s">
        <v>1460</v>
      </c>
      <c r="E1807" s="76" t="s">
        <v>682</v>
      </c>
      <c r="F1807" s="76"/>
      <c r="G1807" s="78" t="s">
        <v>35</v>
      </c>
      <c r="H1807" s="79" t="n">
        <v>13.7</v>
      </c>
      <c r="I1807" s="79"/>
      <c r="J1807" s="80" t="n">
        <v>32.6</v>
      </c>
      <c r="K1807" s="80" t="n">
        <v>446.62</v>
      </c>
    </row>
    <row r="1808" customFormat="false" ht="39.6" hidden="false" customHeight="true" outlineLevel="0" collapsed="false">
      <c r="A1808" s="81" t="s">
        <v>574</v>
      </c>
      <c r="B1808" s="82" t="s">
        <v>1510</v>
      </c>
      <c r="C1808" s="81" t="s">
        <v>33</v>
      </c>
      <c r="D1808" s="81" t="s">
        <v>1511</v>
      </c>
      <c r="E1808" s="81" t="s">
        <v>578</v>
      </c>
      <c r="F1808" s="81"/>
      <c r="G1808" s="83" t="s">
        <v>25</v>
      </c>
      <c r="H1808" s="84" t="n">
        <v>3</v>
      </c>
      <c r="I1808" s="84"/>
      <c r="J1808" s="85" t="n">
        <v>2.72</v>
      </c>
      <c r="K1808" s="85" t="n">
        <v>8.16</v>
      </c>
    </row>
    <row r="1809" customFormat="false" ht="13.9" hidden="false" customHeight="true" outlineLevel="0" collapsed="false">
      <c r="A1809" s="81" t="s">
        <v>574</v>
      </c>
      <c r="B1809" s="82" t="s">
        <v>1512</v>
      </c>
      <c r="C1809" s="81" t="s">
        <v>33</v>
      </c>
      <c r="D1809" s="81" t="s">
        <v>1513</v>
      </c>
      <c r="E1809" s="81" t="s">
        <v>578</v>
      </c>
      <c r="F1809" s="81"/>
      <c r="G1809" s="83" t="s">
        <v>150</v>
      </c>
      <c r="H1809" s="84" t="n">
        <v>0.1</v>
      </c>
      <c r="I1809" s="84"/>
      <c r="J1809" s="85" t="n">
        <v>15</v>
      </c>
      <c r="K1809" s="85" t="n">
        <v>1.5</v>
      </c>
    </row>
    <row r="1810" customFormat="false" ht="13.9" hidden="false" customHeight="true" outlineLevel="0" collapsed="false">
      <c r="A1810" s="81" t="s">
        <v>574</v>
      </c>
      <c r="B1810" s="82" t="s">
        <v>1514</v>
      </c>
      <c r="C1810" s="81" t="s">
        <v>33</v>
      </c>
      <c r="D1810" s="81" t="s">
        <v>1515</v>
      </c>
      <c r="E1810" s="81" t="s">
        <v>578</v>
      </c>
      <c r="F1810" s="81"/>
      <c r="G1810" s="83" t="s">
        <v>150</v>
      </c>
      <c r="H1810" s="84" t="n">
        <v>50.94</v>
      </c>
      <c r="I1810" s="84"/>
      <c r="J1810" s="85" t="n">
        <v>11.09</v>
      </c>
      <c r="K1810" s="85" t="n">
        <v>564.92</v>
      </c>
    </row>
    <row r="1811" customFormat="false" ht="14.25" hidden="false" customHeight="false" outlineLevel="0" collapsed="false">
      <c r="A1811" s="86"/>
      <c r="B1811" s="86"/>
      <c r="C1811" s="86"/>
      <c r="D1811" s="86"/>
      <c r="E1811" s="86" t="s">
        <v>583</v>
      </c>
      <c r="F1811" s="87" t="n">
        <v>256.73</v>
      </c>
      <c r="G1811" s="86" t="s">
        <v>584</v>
      </c>
      <c r="H1811" s="87" t="n">
        <v>0</v>
      </c>
      <c r="I1811" s="86" t="s">
        <v>585</v>
      </c>
      <c r="J1811" s="87" t="n">
        <v>256.73</v>
      </c>
    </row>
    <row r="1812" customFormat="false" ht="15" hidden="false" customHeight="true" outlineLevel="0" collapsed="false">
      <c r="A1812" s="86"/>
      <c r="B1812" s="86"/>
      <c r="C1812" s="86"/>
      <c r="D1812" s="86"/>
      <c r="E1812" s="86" t="s">
        <v>586</v>
      </c>
      <c r="F1812" s="87" t="n">
        <v>782.46</v>
      </c>
      <c r="G1812" s="86"/>
      <c r="H1812" s="88" t="s">
        <v>587</v>
      </c>
      <c r="I1812" s="88"/>
      <c r="J1812" s="87" t="n">
        <v>4209.81</v>
      </c>
    </row>
    <row r="1813" customFormat="false" ht="15" hidden="false" customHeight="false" outlineLevel="0" collapsed="false">
      <c r="A1813" s="89"/>
      <c r="B1813" s="89"/>
      <c r="C1813" s="89"/>
      <c r="D1813" s="89"/>
      <c r="E1813" s="89"/>
      <c r="F1813" s="89"/>
      <c r="G1813" s="89"/>
      <c r="H1813" s="89"/>
      <c r="I1813" s="89"/>
      <c r="J1813" s="89"/>
      <c r="K1813" s="89"/>
    </row>
    <row r="1814" customFormat="false" ht="15" hidden="false" customHeight="true" outlineLevel="0" collapsed="false">
      <c r="A1814" s="68" t="s">
        <v>400</v>
      </c>
      <c r="B1814" s="69" t="s">
        <v>8</v>
      </c>
      <c r="C1814" s="68" t="s">
        <v>9</v>
      </c>
      <c r="D1814" s="68" t="s">
        <v>10</v>
      </c>
      <c r="E1814" s="68" t="s">
        <v>541</v>
      </c>
      <c r="F1814" s="68"/>
      <c r="G1814" s="70" t="s">
        <v>11</v>
      </c>
      <c r="H1814" s="69" t="s">
        <v>12</v>
      </c>
      <c r="I1814" s="69" t="s">
        <v>542</v>
      </c>
      <c r="J1814" s="69" t="s">
        <v>13</v>
      </c>
      <c r="K1814" s="69" t="s">
        <v>15</v>
      </c>
    </row>
    <row r="1815" customFormat="false" ht="25.5" hidden="false" customHeight="true" outlineLevel="0" collapsed="false">
      <c r="A1815" s="71" t="s">
        <v>543</v>
      </c>
      <c r="B1815" s="72" t="s">
        <v>401</v>
      </c>
      <c r="C1815" s="71" t="s">
        <v>33</v>
      </c>
      <c r="D1815" s="71" t="s">
        <v>402</v>
      </c>
      <c r="E1815" s="71" t="s">
        <v>597</v>
      </c>
      <c r="F1815" s="71"/>
      <c r="G1815" s="73" t="s">
        <v>137</v>
      </c>
      <c r="H1815" s="74" t="n">
        <v>1</v>
      </c>
      <c r="I1815" s="75"/>
      <c r="J1815" s="75" t="n">
        <v>9.65</v>
      </c>
      <c r="K1815" s="75" t="n">
        <v>9.65</v>
      </c>
    </row>
    <row r="1816" customFormat="false" ht="26.45" hidden="false" customHeight="true" outlineLevel="0" collapsed="false">
      <c r="A1816" s="76" t="s">
        <v>545</v>
      </c>
      <c r="B1816" s="77" t="s">
        <v>1516</v>
      </c>
      <c r="C1816" s="76" t="s">
        <v>33</v>
      </c>
      <c r="D1816" s="76" t="s">
        <v>1517</v>
      </c>
      <c r="E1816" s="76" t="s">
        <v>548</v>
      </c>
      <c r="F1816" s="76"/>
      <c r="G1816" s="78" t="s">
        <v>559</v>
      </c>
      <c r="H1816" s="79" t="n">
        <v>0.0672</v>
      </c>
      <c r="I1816" s="79"/>
      <c r="J1816" s="80" t="n">
        <v>17.09</v>
      </c>
      <c r="K1816" s="80" t="n">
        <v>1.14</v>
      </c>
    </row>
    <row r="1817" customFormat="false" ht="13.9" hidden="false" customHeight="true" outlineLevel="0" collapsed="false">
      <c r="A1817" s="76" t="s">
        <v>545</v>
      </c>
      <c r="B1817" s="77" t="s">
        <v>589</v>
      </c>
      <c r="C1817" s="76" t="s">
        <v>33</v>
      </c>
      <c r="D1817" s="76" t="s">
        <v>590</v>
      </c>
      <c r="E1817" s="76" t="s">
        <v>548</v>
      </c>
      <c r="F1817" s="76"/>
      <c r="G1817" s="78" t="s">
        <v>559</v>
      </c>
      <c r="H1817" s="79" t="n">
        <v>0.0672</v>
      </c>
      <c r="I1817" s="79"/>
      <c r="J1817" s="80" t="n">
        <v>25.23</v>
      </c>
      <c r="K1817" s="80" t="n">
        <v>1.69</v>
      </c>
    </row>
    <row r="1818" customFormat="false" ht="38.25" hidden="false" customHeight="true" outlineLevel="0" collapsed="false">
      <c r="A1818" s="81" t="s">
        <v>574</v>
      </c>
      <c r="B1818" s="82" t="s">
        <v>1518</v>
      </c>
      <c r="C1818" s="81" t="s">
        <v>33</v>
      </c>
      <c r="D1818" s="81" t="s">
        <v>1519</v>
      </c>
      <c r="E1818" s="81" t="s">
        <v>578</v>
      </c>
      <c r="F1818" s="81"/>
      <c r="G1818" s="83" t="s">
        <v>137</v>
      </c>
      <c r="H1818" s="84" t="n">
        <v>1.1</v>
      </c>
      <c r="I1818" s="84"/>
      <c r="J1818" s="85" t="n">
        <v>6.2</v>
      </c>
      <c r="K1818" s="85" t="n">
        <v>6.82</v>
      </c>
    </row>
    <row r="1819" customFormat="false" ht="14.25" hidden="false" customHeight="false" outlineLevel="0" collapsed="false">
      <c r="A1819" s="86"/>
      <c r="B1819" s="86"/>
      <c r="C1819" s="86"/>
      <c r="D1819" s="86"/>
      <c r="E1819" s="86" t="s">
        <v>583</v>
      </c>
      <c r="F1819" s="87" t="n">
        <v>2.28</v>
      </c>
      <c r="G1819" s="86" t="s">
        <v>584</v>
      </c>
      <c r="H1819" s="87" t="n">
        <v>0</v>
      </c>
      <c r="I1819" s="86" t="s">
        <v>585</v>
      </c>
      <c r="J1819" s="87" t="n">
        <v>2.28</v>
      </c>
    </row>
    <row r="1820" customFormat="false" ht="14.25" hidden="false" customHeight="true" outlineLevel="0" collapsed="false">
      <c r="A1820" s="86"/>
      <c r="B1820" s="86"/>
      <c r="C1820" s="86"/>
      <c r="D1820" s="86"/>
      <c r="E1820" s="86" t="s">
        <v>586</v>
      </c>
      <c r="F1820" s="87" t="n">
        <v>2.2</v>
      </c>
      <c r="G1820" s="86"/>
      <c r="H1820" s="88" t="s">
        <v>587</v>
      </c>
      <c r="I1820" s="88"/>
      <c r="J1820" s="87" t="n">
        <v>11.85</v>
      </c>
    </row>
    <row r="1821" customFormat="false" ht="14.25" hidden="false" customHeight="true" outlineLevel="0" collapsed="false">
      <c r="A1821" s="89"/>
      <c r="B1821" s="89"/>
      <c r="C1821" s="89"/>
      <c r="D1821" s="89"/>
      <c r="E1821" s="89"/>
      <c r="F1821" s="89"/>
      <c r="G1821" s="89"/>
      <c r="H1821" s="89"/>
      <c r="I1821" s="89"/>
      <c r="J1821" s="89"/>
      <c r="K1821" s="89"/>
    </row>
    <row r="1822" customFormat="false" ht="15" hidden="false" customHeight="true" outlineLevel="0" collapsed="false">
      <c r="A1822" s="68" t="s">
        <v>403</v>
      </c>
      <c r="B1822" s="69" t="s">
        <v>8</v>
      </c>
      <c r="C1822" s="68" t="s">
        <v>9</v>
      </c>
      <c r="D1822" s="68" t="s">
        <v>10</v>
      </c>
      <c r="E1822" s="68" t="s">
        <v>541</v>
      </c>
      <c r="F1822" s="68"/>
      <c r="G1822" s="70" t="s">
        <v>11</v>
      </c>
      <c r="H1822" s="69" t="s">
        <v>12</v>
      </c>
      <c r="I1822" s="69" t="s">
        <v>542</v>
      </c>
      <c r="J1822" s="69" t="s">
        <v>13</v>
      </c>
      <c r="K1822" s="69" t="s">
        <v>15</v>
      </c>
    </row>
    <row r="1823" customFormat="false" ht="38.25" hidden="false" customHeight="true" outlineLevel="0" collapsed="false">
      <c r="A1823" s="71" t="s">
        <v>543</v>
      </c>
      <c r="B1823" s="72" t="s">
        <v>404</v>
      </c>
      <c r="C1823" s="71" t="s">
        <v>33</v>
      </c>
      <c r="D1823" s="71" t="s">
        <v>405</v>
      </c>
      <c r="E1823" s="71" t="s">
        <v>597</v>
      </c>
      <c r="F1823" s="71"/>
      <c r="G1823" s="73" t="s">
        <v>137</v>
      </c>
      <c r="H1823" s="74" t="n">
        <v>1</v>
      </c>
      <c r="I1823" s="75"/>
      <c r="J1823" s="75" t="n">
        <v>7.8</v>
      </c>
      <c r="K1823" s="75" t="n">
        <v>7.8</v>
      </c>
    </row>
    <row r="1824" customFormat="false" ht="14.25" hidden="false" customHeight="true" outlineLevel="0" collapsed="false">
      <c r="A1824" s="76" t="s">
        <v>545</v>
      </c>
      <c r="B1824" s="77" t="s">
        <v>589</v>
      </c>
      <c r="C1824" s="76" t="s">
        <v>33</v>
      </c>
      <c r="D1824" s="76" t="s">
        <v>590</v>
      </c>
      <c r="E1824" s="76" t="s">
        <v>548</v>
      </c>
      <c r="F1824" s="76"/>
      <c r="G1824" s="78" t="s">
        <v>559</v>
      </c>
      <c r="H1824" s="79" t="n">
        <v>0.04</v>
      </c>
      <c r="I1824" s="79"/>
      <c r="J1824" s="80" t="n">
        <v>25.23</v>
      </c>
      <c r="K1824" s="80" t="n">
        <v>1</v>
      </c>
    </row>
    <row r="1825" customFormat="false" ht="26.45" hidden="false" customHeight="true" outlineLevel="0" collapsed="false">
      <c r="A1825" s="76" t="s">
        <v>545</v>
      </c>
      <c r="B1825" s="77" t="s">
        <v>1516</v>
      </c>
      <c r="C1825" s="76" t="s">
        <v>33</v>
      </c>
      <c r="D1825" s="76" t="s">
        <v>1517</v>
      </c>
      <c r="E1825" s="76" t="s">
        <v>548</v>
      </c>
      <c r="F1825" s="76"/>
      <c r="G1825" s="78" t="s">
        <v>559</v>
      </c>
      <c r="H1825" s="79" t="n">
        <v>0.04</v>
      </c>
      <c r="I1825" s="79"/>
      <c r="J1825" s="80" t="n">
        <v>17.09</v>
      </c>
      <c r="K1825" s="80" t="n">
        <v>0.68</v>
      </c>
    </row>
    <row r="1826" customFormat="false" ht="13.9" hidden="false" customHeight="true" outlineLevel="0" collapsed="false">
      <c r="A1826" s="81" t="s">
        <v>574</v>
      </c>
      <c r="B1826" s="82" t="s">
        <v>1520</v>
      </c>
      <c r="C1826" s="81" t="s">
        <v>33</v>
      </c>
      <c r="D1826" s="81" t="s">
        <v>1521</v>
      </c>
      <c r="E1826" s="81" t="s">
        <v>578</v>
      </c>
      <c r="F1826" s="81"/>
      <c r="G1826" s="83" t="s">
        <v>137</v>
      </c>
      <c r="H1826" s="84" t="n">
        <v>1.19</v>
      </c>
      <c r="I1826" s="84"/>
      <c r="J1826" s="85" t="n">
        <v>5.12</v>
      </c>
      <c r="K1826" s="85" t="n">
        <v>6.09</v>
      </c>
    </row>
    <row r="1827" customFormat="false" ht="25.5" hidden="false" customHeight="true" outlineLevel="0" collapsed="false">
      <c r="A1827" s="81" t="s">
        <v>574</v>
      </c>
      <c r="B1827" s="82" t="s">
        <v>1522</v>
      </c>
      <c r="C1827" s="81" t="s">
        <v>33</v>
      </c>
      <c r="D1827" s="81" t="s">
        <v>1523</v>
      </c>
      <c r="E1827" s="81" t="s">
        <v>578</v>
      </c>
      <c r="F1827" s="81"/>
      <c r="G1827" s="83" t="s">
        <v>25</v>
      </c>
      <c r="H1827" s="84" t="n">
        <v>0.009</v>
      </c>
      <c r="I1827" s="84"/>
      <c r="J1827" s="85" t="n">
        <v>3.78</v>
      </c>
      <c r="K1827" s="85" t="n">
        <v>0.03</v>
      </c>
    </row>
    <row r="1828" customFormat="false" ht="14.25" hidden="false" customHeight="true" outlineLevel="0" collapsed="false">
      <c r="A1828" s="86"/>
      <c r="B1828" s="86"/>
      <c r="C1828" s="86"/>
      <c r="D1828" s="86"/>
      <c r="E1828" s="86" t="s">
        <v>583</v>
      </c>
      <c r="F1828" s="87" t="n">
        <v>1.35</v>
      </c>
      <c r="G1828" s="86" t="s">
        <v>584</v>
      </c>
      <c r="H1828" s="87" t="n">
        <v>0</v>
      </c>
      <c r="I1828" s="86" t="s">
        <v>585</v>
      </c>
      <c r="J1828" s="87" t="n">
        <v>1.35</v>
      </c>
    </row>
    <row r="1829" customFormat="false" ht="14.25" hidden="false" customHeight="true" outlineLevel="0" collapsed="false">
      <c r="A1829" s="86"/>
      <c r="B1829" s="86"/>
      <c r="C1829" s="86"/>
      <c r="D1829" s="86"/>
      <c r="E1829" s="86" t="s">
        <v>586</v>
      </c>
      <c r="F1829" s="87" t="n">
        <v>1.78</v>
      </c>
      <c r="G1829" s="86"/>
      <c r="H1829" s="88" t="s">
        <v>587</v>
      </c>
      <c r="I1829" s="88"/>
      <c r="J1829" s="87" t="n">
        <v>9.58</v>
      </c>
    </row>
    <row r="1830" customFormat="false" ht="15" hidden="false" customHeight="false" outlineLevel="0" collapsed="false">
      <c r="A1830" s="89"/>
      <c r="B1830" s="89"/>
      <c r="C1830" s="89"/>
      <c r="D1830" s="89"/>
      <c r="E1830" s="89"/>
      <c r="F1830" s="89"/>
      <c r="G1830" s="89"/>
      <c r="H1830" s="89"/>
      <c r="I1830" s="89"/>
      <c r="J1830" s="89"/>
      <c r="K1830" s="89"/>
    </row>
    <row r="1831" customFormat="false" ht="15" hidden="false" customHeight="true" outlineLevel="0" collapsed="false">
      <c r="A1831" s="68" t="s">
        <v>406</v>
      </c>
      <c r="B1831" s="69" t="s">
        <v>8</v>
      </c>
      <c r="C1831" s="68" t="s">
        <v>9</v>
      </c>
      <c r="D1831" s="68" t="s">
        <v>10</v>
      </c>
      <c r="E1831" s="68" t="s">
        <v>541</v>
      </c>
      <c r="F1831" s="68"/>
      <c r="G1831" s="70" t="s">
        <v>11</v>
      </c>
      <c r="H1831" s="69" t="s">
        <v>12</v>
      </c>
      <c r="I1831" s="69" t="s">
        <v>542</v>
      </c>
      <c r="J1831" s="69" t="s">
        <v>13</v>
      </c>
      <c r="K1831" s="69" t="s">
        <v>15</v>
      </c>
    </row>
    <row r="1832" customFormat="false" ht="38.25" hidden="false" customHeight="true" outlineLevel="0" collapsed="false">
      <c r="A1832" s="71" t="s">
        <v>543</v>
      </c>
      <c r="B1832" s="72" t="s">
        <v>407</v>
      </c>
      <c r="C1832" s="71" t="s">
        <v>33</v>
      </c>
      <c r="D1832" s="71" t="s">
        <v>408</v>
      </c>
      <c r="E1832" s="71" t="s">
        <v>597</v>
      </c>
      <c r="F1832" s="71"/>
      <c r="G1832" s="73" t="s">
        <v>137</v>
      </c>
      <c r="H1832" s="74" t="n">
        <v>1</v>
      </c>
      <c r="I1832" s="75"/>
      <c r="J1832" s="75" t="n">
        <v>10.55</v>
      </c>
      <c r="K1832" s="75" t="n">
        <v>10.55</v>
      </c>
    </row>
    <row r="1833" customFormat="false" ht="14.25" hidden="false" customHeight="true" outlineLevel="0" collapsed="false">
      <c r="A1833" s="76" t="s">
        <v>545</v>
      </c>
      <c r="B1833" s="77" t="s">
        <v>589</v>
      </c>
      <c r="C1833" s="76" t="s">
        <v>33</v>
      </c>
      <c r="D1833" s="76" t="s">
        <v>590</v>
      </c>
      <c r="E1833" s="76" t="s">
        <v>548</v>
      </c>
      <c r="F1833" s="76"/>
      <c r="G1833" s="78" t="s">
        <v>559</v>
      </c>
      <c r="H1833" s="79" t="n">
        <v>0.052</v>
      </c>
      <c r="I1833" s="79"/>
      <c r="J1833" s="80" t="n">
        <v>25.23</v>
      </c>
      <c r="K1833" s="80" t="n">
        <v>1.31</v>
      </c>
    </row>
    <row r="1834" customFormat="false" ht="26.45" hidden="false" customHeight="true" outlineLevel="0" collapsed="false">
      <c r="A1834" s="76" t="s">
        <v>545</v>
      </c>
      <c r="B1834" s="77" t="s">
        <v>1516</v>
      </c>
      <c r="C1834" s="76" t="s">
        <v>33</v>
      </c>
      <c r="D1834" s="76" t="s">
        <v>1517</v>
      </c>
      <c r="E1834" s="76" t="s">
        <v>548</v>
      </c>
      <c r="F1834" s="76"/>
      <c r="G1834" s="78" t="s">
        <v>559</v>
      </c>
      <c r="H1834" s="79" t="n">
        <v>0.052</v>
      </c>
      <c r="I1834" s="79"/>
      <c r="J1834" s="80" t="n">
        <v>17.09</v>
      </c>
      <c r="K1834" s="80" t="n">
        <v>0.88</v>
      </c>
    </row>
    <row r="1835" customFormat="false" ht="13.9" hidden="false" customHeight="true" outlineLevel="0" collapsed="false">
      <c r="A1835" s="81" t="s">
        <v>574</v>
      </c>
      <c r="B1835" s="82" t="s">
        <v>1524</v>
      </c>
      <c r="C1835" s="81" t="s">
        <v>33</v>
      </c>
      <c r="D1835" s="81" t="s">
        <v>1525</v>
      </c>
      <c r="E1835" s="81" t="s">
        <v>578</v>
      </c>
      <c r="F1835" s="81"/>
      <c r="G1835" s="83" t="s">
        <v>137</v>
      </c>
      <c r="H1835" s="84" t="n">
        <v>1.19</v>
      </c>
      <c r="I1835" s="84"/>
      <c r="J1835" s="85" t="n">
        <v>7</v>
      </c>
      <c r="K1835" s="85" t="n">
        <v>8.33</v>
      </c>
    </row>
    <row r="1836" customFormat="false" ht="13.9" hidden="false" customHeight="true" outlineLevel="0" collapsed="false">
      <c r="A1836" s="81" t="s">
        <v>574</v>
      </c>
      <c r="B1836" s="82" t="s">
        <v>1522</v>
      </c>
      <c r="C1836" s="81" t="s">
        <v>33</v>
      </c>
      <c r="D1836" s="81" t="s">
        <v>1523</v>
      </c>
      <c r="E1836" s="81" t="s">
        <v>578</v>
      </c>
      <c r="F1836" s="81"/>
      <c r="G1836" s="83" t="s">
        <v>25</v>
      </c>
      <c r="H1836" s="84" t="n">
        <v>0.009</v>
      </c>
      <c r="I1836" s="84"/>
      <c r="J1836" s="85" t="n">
        <v>3.78</v>
      </c>
      <c r="K1836" s="85" t="n">
        <v>0.03</v>
      </c>
    </row>
    <row r="1837" customFormat="false" ht="14.25" hidden="false" customHeight="false" outlineLevel="0" collapsed="false">
      <c r="A1837" s="86"/>
      <c r="B1837" s="86"/>
      <c r="C1837" s="86"/>
      <c r="D1837" s="86"/>
      <c r="E1837" s="86" t="s">
        <v>583</v>
      </c>
      <c r="F1837" s="87" t="n">
        <v>1.76</v>
      </c>
      <c r="G1837" s="86" t="s">
        <v>584</v>
      </c>
      <c r="H1837" s="87" t="n">
        <v>0</v>
      </c>
      <c r="I1837" s="86" t="s">
        <v>585</v>
      </c>
      <c r="J1837" s="87" t="n">
        <v>1.76</v>
      </c>
    </row>
    <row r="1838" customFormat="false" ht="15" hidden="false" customHeight="true" outlineLevel="0" collapsed="false">
      <c r="A1838" s="86"/>
      <c r="B1838" s="86"/>
      <c r="C1838" s="86"/>
      <c r="D1838" s="86"/>
      <c r="E1838" s="86" t="s">
        <v>586</v>
      </c>
      <c r="F1838" s="87" t="n">
        <v>2.4</v>
      </c>
      <c r="G1838" s="86"/>
      <c r="H1838" s="88" t="s">
        <v>587</v>
      </c>
      <c r="I1838" s="88"/>
      <c r="J1838" s="87" t="n">
        <v>12.95</v>
      </c>
    </row>
    <row r="1839" customFormat="false" ht="15" hidden="false" customHeight="false" outlineLevel="0" collapsed="false">
      <c r="A1839" s="89"/>
      <c r="B1839" s="89"/>
      <c r="C1839" s="89"/>
      <c r="D1839" s="89"/>
      <c r="E1839" s="89"/>
      <c r="F1839" s="89"/>
      <c r="G1839" s="89"/>
      <c r="H1839" s="89"/>
      <c r="I1839" s="89"/>
      <c r="J1839" s="89"/>
      <c r="K1839" s="89"/>
    </row>
    <row r="1840" customFormat="false" ht="15" hidden="false" customHeight="true" outlineLevel="0" collapsed="false">
      <c r="A1840" s="68" t="s">
        <v>409</v>
      </c>
      <c r="B1840" s="69" t="s">
        <v>8</v>
      </c>
      <c r="C1840" s="68" t="s">
        <v>9</v>
      </c>
      <c r="D1840" s="68" t="s">
        <v>10</v>
      </c>
      <c r="E1840" s="68" t="s">
        <v>541</v>
      </c>
      <c r="F1840" s="68"/>
      <c r="G1840" s="70" t="s">
        <v>11</v>
      </c>
      <c r="H1840" s="69" t="s">
        <v>12</v>
      </c>
      <c r="I1840" s="69" t="s">
        <v>542</v>
      </c>
      <c r="J1840" s="69" t="s">
        <v>13</v>
      </c>
      <c r="K1840" s="69" t="s">
        <v>15</v>
      </c>
    </row>
    <row r="1841" customFormat="false" ht="38.25" hidden="false" customHeight="true" outlineLevel="0" collapsed="false">
      <c r="A1841" s="71" t="s">
        <v>543</v>
      </c>
      <c r="B1841" s="72" t="s">
        <v>410</v>
      </c>
      <c r="C1841" s="71" t="s">
        <v>33</v>
      </c>
      <c r="D1841" s="71" t="s">
        <v>411</v>
      </c>
      <c r="E1841" s="71" t="s">
        <v>597</v>
      </c>
      <c r="F1841" s="71"/>
      <c r="G1841" s="73" t="s">
        <v>137</v>
      </c>
      <c r="H1841" s="74" t="n">
        <v>1</v>
      </c>
      <c r="I1841" s="75"/>
      <c r="J1841" s="75" t="n">
        <v>16.61</v>
      </c>
      <c r="K1841" s="75" t="n">
        <v>16.61</v>
      </c>
    </row>
    <row r="1842" customFormat="false" ht="26.45" hidden="false" customHeight="true" outlineLevel="0" collapsed="false">
      <c r="A1842" s="76" t="s">
        <v>545</v>
      </c>
      <c r="B1842" s="77" t="s">
        <v>1516</v>
      </c>
      <c r="C1842" s="76" t="s">
        <v>33</v>
      </c>
      <c r="D1842" s="76" t="s">
        <v>1517</v>
      </c>
      <c r="E1842" s="76" t="s">
        <v>548</v>
      </c>
      <c r="F1842" s="76"/>
      <c r="G1842" s="78" t="s">
        <v>559</v>
      </c>
      <c r="H1842" s="79" t="n">
        <v>0.077</v>
      </c>
      <c r="I1842" s="79"/>
      <c r="J1842" s="80" t="n">
        <v>17.09</v>
      </c>
      <c r="K1842" s="80" t="n">
        <v>1.31</v>
      </c>
    </row>
    <row r="1843" customFormat="false" ht="13.9" hidden="false" customHeight="true" outlineLevel="0" collapsed="false">
      <c r="A1843" s="76" t="s">
        <v>545</v>
      </c>
      <c r="B1843" s="77" t="s">
        <v>589</v>
      </c>
      <c r="C1843" s="76" t="s">
        <v>33</v>
      </c>
      <c r="D1843" s="76" t="s">
        <v>590</v>
      </c>
      <c r="E1843" s="76" t="s">
        <v>548</v>
      </c>
      <c r="F1843" s="76"/>
      <c r="G1843" s="78" t="s">
        <v>559</v>
      </c>
      <c r="H1843" s="79" t="n">
        <v>0.077</v>
      </c>
      <c r="I1843" s="79"/>
      <c r="J1843" s="80" t="n">
        <v>25.23</v>
      </c>
      <c r="K1843" s="80" t="n">
        <v>1.94</v>
      </c>
    </row>
    <row r="1844" customFormat="false" ht="38.25" hidden="false" customHeight="true" outlineLevel="0" collapsed="false">
      <c r="A1844" s="81" t="s">
        <v>574</v>
      </c>
      <c r="B1844" s="82" t="s">
        <v>1526</v>
      </c>
      <c r="C1844" s="81" t="s">
        <v>33</v>
      </c>
      <c r="D1844" s="81" t="s">
        <v>1527</v>
      </c>
      <c r="E1844" s="81" t="s">
        <v>578</v>
      </c>
      <c r="F1844" s="81"/>
      <c r="G1844" s="83" t="s">
        <v>137</v>
      </c>
      <c r="H1844" s="84" t="n">
        <v>1.19</v>
      </c>
      <c r="I1844" s="84"/>
      <c r="J1844" s="85" t="n">
        <v>11.21</v>
      </c>
      <c r="K1844" s="85" t="n">
        <v>13.33</v>
      </c>
    </row>
    <row r="1845" customFormat="false" ht="14.25" hidden="false" customHeight="true" outlineLevel="0" collapsed="false">
      <c r="A1845" s="81" t="s">
        <v>574</v>
      </c>
      <c r="B1845" s="82" t="s">
        <v>1522</v>
      </c>
      <c r="C1845" s="81" t="s">
        <v>33</v>
      </c>
      <c r="D1845" s="81" t="s">
        <v>1523</v>
      </c>
      <c r="E1845" s="81" t="s">
        <v>578</v>
      </c>
      <c r="F1845" s="81"/>
      <c r="G1845" s="83" t="s">
        <v>25</v>
      </c>
      <c r="H1845" s="84" t="n">
        <v>0.009</v>
      </c>
      <c r="I1845" s="84"/>
      <c r="J1845" s="85" t="n">
        <v>3.78</v>
      </c>
      <c r="K1845" s="85" t="n">
        <v>0.03</v>
      </c>
    </row>
    <row r="1846" customFormat="false" ht="14.25" hidden="false" customHeight="true" outlineLevel="0" collapsed="false">
      <c r="A1846" s="86"/>
      <c r="B1846" s="86"/>
      <c r="C1846" s="86"/>
      <c r="D1846" s="86"/>
      <c r="E1846" s="86" t="s">
        <v>583</v>
      </c>
      <c r="F1846" s="87" t="n">
        <v>2.61</v>
      </c>
      <c r="G1846" s="86" t="s">
        <v>584</v>
      </c>
      <c r="H1846" s="87" t="n">
        <v>0</v>
      </c>
      <c r="I1846" s="86" t="s">
        <v>585</v>
      </c>
      <c r="J1846" s="87" t="n">
        <v>2.61</v>
      </c>
    </row>
    <row r="1847" customFormat="false" ht="15" hidden="false" customHeight="true" outlineLevel="0" collapsed="false">
      <c r="A1847" s="86"/>
      <c r="B1847" s="86"/>
      <c r="C1847" s="86"/>
      <c r="D1847" s="86"/>
      <c r="E1847" s="86" t="s">
        <v>586</v>
      </c>
      <c r="F1847" s="87" t="n">
        <v>3.79</v>
      </c>
      <c r="G1847" s="86"/>
      <c r="H1847" s="88" t="s">
        <v>587</v>
      </c>
      <c r="I1847" s="88"/>
      <c r="J1847" s="87" t="n">
        <v>20.4</v>
      </c>
    </row>
    <row r="1848" customFormat="false" ht="15" hidden="false" customHeight="false" outlineLevel="0" collapsed="false">
      <c r="A1848" s="89"/>
      <c r="B1848" s="89"/>
      <c r="C1848" s="89"/>
      <c r="D1848" s="89"/>
      <c r="E1848" s="89"/>
      <c r="F1848" s="89"/>
      <c r="G1848" s="89"/>
      <c r="H1848" s="89"/>
      <c r="I1848" s="89"/>
      <c r="J1848" s="89"/>
      <c r="K1848" s="89"/>
    </row>
    <row r="1849" customFormat="false" ht="15" hidden="false" customHeight="true" outlineLevel="0" collapsed="false">
      <c r="A1849" s="68" t="s">
        <v>412</v>
      </c>
      <c r="B1849" s="69" t="s">
        <v>8</v>
      </c>
      <c r="C1849" s="68" t="s">
        <v>9</v>
      </c>
      <c r="D1849" s="68" t="s">
        <v>10</v>
      </c>
      <c r="E1849" s="68" t="s">
        <v>541</v>
      </c>
      <c r="F1849" s="68"/>
      <c r="G1849" s="70" t="s">
        <v>11</v>
      </c>
      <c r="H1849" s="69" t="s">
        <v>12</v>
      </c>
      <c r="I1849" s="69" t="s">
        <v>542</v>
      </c>
      <c r="J1849" s="69" t="s">
        <v>13</v>
      </c>
      <c r="K1849" s="69" t="s">
        <v>15</v>
      </c>
    </row>
    <row r="1850" customFormat="false" ht="25.5" hidden="false" customHeight="true" outlineLevel="0" collapsed="false">
      <c r="A1850" s="71" t="s">
        <v>543</v>
      </c>
      <c r="B1850" s="72" t="s">
        <v>413</v>
      </c>
      <c r="C1850" s="71" t="s">
        <v>23</v>
      </c>
      <c r="D1850" s="71" t="s">
        <v>414</v>
      </c>
      <c r="E1850" s="71" t="s">
        <v>597</v>
      </c>
      <c r="F1850" s="71"/>
      <c r="G1850" s="73" t="s">
        <v>137</v>
      </c>
      <c r="H1850" s="74" t="n">
        <v>1</v>
      </c>
      <c r="I1850" s="75"/>
      <c r="J1850" s="75" t="n">
        <v>57.46</v>
      </c>
      <c r="K1850" s="75" t="n">
        <v>57.46</v>
      </c>
    </row>
    <row r="1851" customFormat="false" ht="14.25" hidden="false" customHeight="true" outlineLevel="0" collapsed="false">
      <c r="A1851" s="76" t="s">
        <v>545</v>
      </c>
      <c r="B1851" s="77" t="s">
        <v>1516</v>
      </c>
      <c r="C1851" s="76" t="s">
        <v>33</v>
      </c>
      <c r="D1851" s="76" t="s">
        <v>1517</v>
      </c>
      <c r="E1851" s="76" t="s">
        <v>548</v>
      </c>
      <c r="F1851" s="76"/>
      <c r="G1851" s="78" t="s">
        <v>559</v>
      </c>
      <c r="H1851" s="79" t="n">
        <v>0.21</v>
      </c>
      <c r="I1851" s="79"/>
      <c r="J1851" s="80" t="n">
        <v>17.09</v>
      </c>
      <c r="K1851" s="80" t="n">
        <v>3.58</v>
      </c>
    </row>
    <row r="1852" customFormat="false" ht="14.25" hidden="false" customHeight="true" outlineLevel="0" collapsed="false">
      <c r="A1852" s="76" t="s">
        <v>545</v>
      </c>
      <c r="B1852" s="77" t="s">
        <v>589</v>
      </c>
      <c r="C1852" s="76" t="s">
        <v>33</v>
      </c>
      <c r="D1852" s="76" t="s">
        <v>590</v>
      </c>
      <c r="E1852" s="76" t="s">
        <v>548</v>
      </c>
      <c r="F1852" s="76"/>
      <c r="G1852" s="78" t="s">
        <v>559</v>
      </c>
      <c r="H1852" s="79" t="n">
        <v>0.21</v>
      </c>
      <c r="I1852" s="79"/>
      <c r="J1852" s="80" t="n">
        <v>25.23</v>
      </c>
      <c r="K1852" s="80" t="n">
        <v>5.29</v>
      </c>
    </row>
    <row r="1853" customFormat="false" ht="14.25" hidden="false" customHeight="true" outlineLevel="0" collapsed="false">
      <c r="A1853" s="81" t="s">
        <v>574</v>
      </c>
      <c r="B1853" s="82" t="s">
        <v>1528</v>
      </c>
      <c r="C1853" s="81" t="s">
        <v>33</v>
      </c>
      <c r="D1853" s="81" t="s">
        <v>1529</v>
      </c>
      <c r="E1853" s="81" t="s">
        <v>578</v>
      </c>
      <c r="F1853" s="81"/>
      <c r="G1853" s="83" t="s">
        <v>137</v>
      </c>
      <c r="H1853" s="84" t="n">
        <v>1</v>
      </c>
      <c r="I1853" s="84"/>
      <c r="J1853" s="85" t="n">
        <v>48.59</v>
      </c>
      <c r="K1853" s="85" t="n">
        <v>48.59</v>
      </c>
    </row>
    <row r="1854" customFormat="false" ht="14.25" hidden="false" customHeight="true" outlineLevel="0" collapsed="false">
      <c r="A1854" s="86"/>
      <c r="B1854" s="86"/>
      <c r="C1854" s="86"/>
      <c r="D1854" s="86"/>
      <c r="E1854" s="86" t="s">
        <v>583</v>
      </c>
      <c r="F1854" s="87" t="n">
        <v>7.13</v>
      </c>
      <c r="G1854" s="86" t="s">
        <v>584</v>
      </c>
      <c r="H1854" s="87" t="n">
        <v>0</v>
      </c>
      <c r="I1854" s="86" t="s">
        <v>585</v>
      </c>
      <c r="J1854" s="87" t="n">
        <v>7.13</v>
      </c>
    </row>
    <row r="1855" customFormat="false" ht="15" hidden="false" customHeight="true" outlineLevel="0" collapsed="false">
      <c r="A1855" s="86"/>
      <c r="B1855" s="86"/>
      <c r="C1855" s="86"/>
      <c r="D1855" s="86"/>
      <c r="E1855" s="86" t="s">
        <v>586</v>
      </c>
      <c r="F1855" s="87" t="n">
        <v>13.11</v>
      </c>
      <c r="G1855" s="86"/>
      <c r="H1855" s="88" t="s">
        <v>587</v>
      </c>
      <c r="I1855" s="88"/>
      <c r="J1855" s="87" t="n">
        <v>70.57</v>
      </c>
    </row>
    <row r="1856" customFormat="false" ht="15" hidden="false" customHeight="false" outlineLevel="0" collapsed="false">
      <c r="A1856" s="89"/>
      <c r="B1856" s="89"/>
      <c r="C1856" s="89"/>
      <c r="D1856" s="89"/>
      <c r="E1856" s="89"/>
      <c r="F1856" s="89"/>
      <c r="G1856" s="89"/>
      <c r="H1856" s="89"/>
      <c r="I1856" s="89"/>
      <c r="J1856" s="89"/>
      <c r="K1856" s="89"/>
    </row>
    <row r="1857" customFormat="false" ht="15" hidden="false" customHeight="true" outlineLevel="0" collapsed="false">
      <c r="A1857" s="68" t="s">
        <v>415</v>
      </c>
      <c r="B1857" s="69" t="s">
        <v>8</v>
      </c>
      <c r="C1857" s="68" t="s">
        <v>9</v>
      </c>
      <c r="D1857" s="68" t="s">
        <v>10</v>
      </c>
      <c r="E1857" s="68" t="s">
        <v>541</v>
      </c>
      <c r="F1857" s="68"/>
      <c r="G1857" s="70" t="s">
        <v>11</v>
      </c>
      <c r="H1857" s="69" t="s">
        <v>12</v>
      </c>
      <c r="I1857" s="69" t="s">
        <v>542</v>
      </c>
      <c r="J1857" s="69" t="s">
        <v>13</v>
      </c>
      <c r="K1857" s="69" t="s">
        <v>15</v>
      </c>
    </row>
    <row r="1858" customFormat="false" ht="38.25" hidden="false" customHeight="true" outlineLevel="0" collapsed="false">
      <c r="A1858" s="71" t="s">
        <v>543</v>
      </c>
      <c r="B1858" s="72" t="s">
        <v>416</v>
      </c>
      <c r="C1858" s="71" t="s">
        <v>33</v>
      </c>
      <c r="D1858" s="71" t="s">
        <v>417</v>
      </c>
      <c r="E1858" s="71" t="s">
        <v>597</v>
      </c>
      <c r="F1858" s="71"/>
      <c r="G1858" s="73" t="s">
        <v>137</v>
      </c>
      <c r="H1858" s="74" t="n">
        <v>1</v>
      </c>
      <c r="I1858" s="75"/>
      <c r="J1858" s="75" t="n">
        <v>31.26</v>
      </c>
      <c r="K1858" s="75" t="n">
        <v>31.26</v>
      </c>
    </row>
    <row r="1859" customFormat="false" ht="26.45" hidden="false" customHeight="true" outlineLevel="0" collapsed="false">
      <c r="A1859" s="76" t="s">
        <v>545</v>
      </c>
      <c r="B1859" s="77" t="s">
        <v>1530</v>
      </c>
      <c r="C1859" s="76" t="s">
        <v>33</v>
      </c>
      <c r="D1859" s="76" t="s">
        <v>1531</v>
      </c>
      <c r="E1859" s="76" t="s">
        <v>597</v>
      </c>
      <c r="F1859" s="76"/>
      <c r="G1859" s="78" t="s">
        <v>25</v>
      </c>
      <c r="H1859" s="79" t="n">
        <v>0.3333</v>
      </c>
      <c r="I1859" s="79"/>
      <c r="J1859" s="80" t="n">
        <v>10.97</v>
      </c>
      <c r="K1859" s="80" t="n">
        <v>3.65</v>
      </c>
    </row>
    <row r="1860" customFormat="false" ht="25.5" hidden="false" customHeight="true" outlineLevel="0" collapsed="false">
      <c r="A1860" s="76" t="s">
        <v>545</v>
      </c>
      <c r="B1860" s="77" t="s">
        <v>738</v>
      </c>
      <c r="C1860" s="76" t="s">
        <v>33</v>
      </c>
      <c r="D1860" s="76" t="s">
        <v>739</v>
      </c>
      <c r="E1860" s="76" t="s">
        <v>600</v>
      </c>
      <c r="F1860" s="76"/>
      <c r="G1860" s="78" t="s">
        <v>137</v>
      </c>
      <c r="H1860" s="79" t="n">
        <v>2</v>
      </c>
      <c r="I1860" s="79"/>
      <c r="J1860" s="80" t="n">
        <v>1.69</v>
      </c>
      <c r="K1860" s="80" t="n">
        <v>3.38</v>
      </c>
    </row>
    <row r="1861" customFormat="false" ht="38.25" hidden="false" customHeight="true" outlineLevel="0" collapsed="false">
      <c r="A1861" s="76" t="s">
        <v>545</v>
      </c>
      <c r="B1861" s="77" t="s">
        <v>1516</v>
      </c>
      <c r="C1861" s="76" t="s">
        <v>33</v>
      </c>
      <c r="D1861" s="76" t="s">
        <v>1517</v>
      </c>
      <c r="E1861" s="76" t="s">
        <v>548</v>
      </c>
      <c r="F1861" s="76"/>
      <c r="G1861" s="78" t="s">
        <v>559</v>
      </c>
      <c r="H1861" s="79" t="n">
        <v>0.2163</v>
      </c>
      <c r="I1861" s="79"/>
      <c r="J1861" s="80" t="n">
        <v>17.09</v>
      </c>
      <c r="K1861" s="80" t="n">
        <v>3.69</v>
      </c>
    </row>
    <row r="1862" customFormat="false" ht="25.5" hidden="false" customHeight="true" outlineLevel="0" collapsed="false">
      <c r="A1862" s="76" t="s">
        <v>545</v>
      </c>
      <c r="B1862" s="77" t="s">
        <v>589</v>
      </c>
      <c r="C1862" s="76" t="s">
        <v>33</v>
      </c>
      <c r="D1862" s="76" t="s">
        <v>590</v>
      </c>
      <c r="E1862" s="76" t="s">
        <v>548</v>
      </c>
      <c r="F1862" s="76"/>
      <c r="G1862" s="78" t="s">
        <v>559</v>
      </c>
      <c r="H1862" s="79" t="n">
        <v>0.2163</v>
      </c>
      <c r="I1862" s="79"/>
      <c r="J1862" s="80" t="n">
        <v>25.23</v>
      </c>
      <c r="K1862" s="80" t="n">
        <v>5.45</v>
      </c>
    </row>
    <row r="1863" customFormat="false" ht="14.25" hidden="false" customHeight="true" outlineLevel="0" collapsed="false">
      <c r="A1863" s="81" t="s">
        <v>574</v>
      </c>
      <c r="B1863" s="82" t="s">
        <v>1532</v>
      </c>
      <c r="C1863" s="81" t="s">
        <v>33</v>
      </c>
      <c r="D1863" s="81" t="s">
        <v>1533</v>
      </c>
      <c r="E1863" s="81" t="s">
        <v>578</v>
      </c>
      <c r="F1863" s="81"/>
      <c r="G1863" s="83" t="s">
        <v>137</v>
      </c>
      <c r="H1863" s="84" t="n">
        <v>1.05</v>
      </c>
      <c r="I1863" s="84"/>
      <c r="J1863" s="85" t="n">
        <v>14.38</v>
      </c>
      <c r="K1863" s="85" t="n">
        <v>15.09</v>
      </c>
    </row>
    <row r="1864" customFormat="false" ht="14.25" hidden="false" customHeight="true" outlineLevel="0" collapsed="false">
      <c r="A1864" s="86"/>
      <c r="B1864" s="86"/>
      <c r="C1864" s="86"/>
      <c r="D1864" s="86"/>
      <c r="E1864" s="86" t="s">
        <v>583</v>
      </c>
      <c r="F1864" s="87" t="n">
        <v>11.04</v>
      </c>
      <c r="G1864" s="86" t="s">
        <v>584</v>
      </c>
      <c r="H1864" s="87" t="n">
        <v>0</v>
      </c>
      <c r="I1864" s="86" t="s">
        <v>585</v>
      </c>
      <c r="J1864" s="87" t="n">
        <v>11.04</v>
      </c>
    </row>
    <row r="1865" customFormat="false" ht="15" hidden="false" customHeight="true" outlineLevel="0" collapsed="false">
      <c r="A1865" s="86"/>
      <c r="B1865" s="86"/>
      <c r="C1865" s="86"/>
      <c r="D1865" s="86"/>
      <c r="E1865" s="86" t="s">
        <v>586</v>
      </c>
      <c r="F1865" s="87" t="n">
        <v>7.13</v>
      </c>
      <c r="G1865" s="86"/>
      <c r="H1865" s="88" t="s">
        <v>587</v>
      </c>
      <c r="I1865" s="88"/>
      <c r="J1865" s="87" t="n">
        <v>38.39</v>
      </c>
    </row>
    <row r="1866" customFormat="false" ht="15" hidden="false" customHeight="false" outlineLevel="0" collapsed="false">
      <c r="A1866" s="89"/>
      <c r="B1866" s="89"/>
      <c r="C1866" s="89"/>
      <c r="D1866" s="89"/>
      <c r="E1866" s="89"/>
      <c r="F1866" s="89"/>
      <c r="G1866" s="89"/>
      <c r="H1866" s="89"/>
      <c r="I1866" s="89"/>
      <c r="J1866" s="89"/>
      <c r="K1866" s="89"/>
    </row>
    <row r="1867" customFormat="false" ht="15" hidden="false" customHeight="true" outlineLevel="0" collapsed="false">
      <c r="A1867" s="68" t="s">
        <v>418</v>
      </c>
      <c r="B1867" s="69" t="s">
        <v>8</v>
      </c>
      <c r="C1867" s="68" t="s">
        <v>9</v>
      </c>
      <c r="D1867" s="68" t="s">
        <v>10</v>
      </c>
      <c r="E1867" s="68" t="s">
        <v>541</v>
      </c>
      <c r="F1867" s="68"/>
      <c r="G1867" s="70" t="s">
        <v>11</v>
      </c>
      <c r="H1867" s="69" t="s">
        <v>12</v>
      </c>
      <c r="I1867" s="69" t="s">
        <v>542</v>
      </c>
      <c r="J1867" s="69" t="s">
        <v>13</v>
      </c>
      <c r="K1867" s="69" t="s">
        <v>15</v>
      </c>
    </row>
    <row r="1868" customFormat="false" ht="38.25" hidden="false" customHeight="true" outlineLevel="0" collapsed="false">
      <c r="A1868" s="71" t="s">
        <v>543</v>
      </c>
      <c r="B1868" s="72" t="s">
        <v>419</v>
      </c>
      <c r="C1868" s="71" t="s">
        <v>33</v>
      </c>
      <c r="D1868" s="71" t="s">
        <v>420</v>
      </c>
      <c r="E1868" s="71" t="s">
        <v>597</v>
      </c>
      <c r="F1868" s="71"/>
      <c r="G1868" s="73" t="s">
        <v>137</v>
      </c>
      <c r="H1868" s="74" t="n">
        <v>1</v>
      </c>
      <c r="I1868" s="75"/>
      <c r="J1868" s="75" t="n">
        <v>50.59</v>
      </c>
      <c r="K1868" s="75" t="n">
        <v>50.59</v>
      </c>
    </row>
    <row r="1869" customFormat="false" ht="15" hidden="false" customHeight="true" outlineLevel="0" collapsed="false">
      <c r="A1869" s="76" t="s">
        <v>545</v>
      </c>
      <c r="B1869" s="77" t="s">
        <v>458</v>
      </c>
      <c r="C1869" s="76" t="s">
        <v>33</v>
      </c>
      <c r="D1869" s="76" t="s">
        <v>1534</v>
      </c>
      <c r="E1869" s="76" t="s">
        <v>597</v>
      </c>
      <c r="F1869" s="76"/>
      <c r="G1869" s="78" t="s">
        <v>25</v>
      </c>
      <c r="H1869" s="79" t="n">
        <v>0.3333</v>
      </c>
      <c r="I1869" s="79"/>
      <c r="J1869" s="80" t="n">
        <v>17.33</v>
      </c>
      <c r="K1869" s="80" t="n">
        <v>5.77</v>
      </c>
    </row>
    <row r="1870" customFormat="false" ht="38.25" hidden="false" customHeight="true" outlineLevel="0" collapsed="false">
      <c r="A1870" s="76" t="s">
        <v>545</v>
      </c>
      <c r="B1870" s="77" t="s">
        <v>738</v>
      </c>
      <c r="C1870" s="76" t="s">
        <v>33</v>
      </c>
      <c r="D1870" s="76" t="s">
        <v>739</v>
      </c>
      <c r="E1870" s="76" t="s">
        <v>600</v>
      </c>
      <c r="F1870" s="76"/>
      <c r="G1870" s="78" t="s">
        <v>137</v>
      </c>
      <c r="H1870" s="79" t="n">
        <v>2</v>
      </c>
      <c r="I1870" s="79"/>
      <c r="J1870" s="80" t="n">
        <v>1.69</v>
      </c>
      <c r="K1870" s="80" t="n">
        <v>3.38</v>
      </c>
    </row>
    <row r="1871" customFormat="false" ht="14.25" hidden="false" customHeight="true" outlineLevel="0" collapsed="false">
      <c r="A1871" s="76" t="s">
        <v>545</v>
      </c>
      <c r="B1871" s="77" t="s">
        <v>1516</v>
      </c>
      <c r="C1871" s="76" t="s">
        <v>33</v>
      </c>
      <c r="D1871" s="76" t="s">
        <v>1517</v>
      </c>
      <c r="E1871" s="76" t="s">
        <v>548</v>
      </c>
      <c r="F1871" s="76"/>
      <c r="G1871" s="78" t="s">
        <v>559</v>
      </c>
      <c r="H1871" s="79" t="n">
        <v>0.2821</v>
      </c>
      <c r="I1871" s="79"/>
      <c r="J1871" s="80" t="n">
        <v>17.09</v>
      </c>
      <c r="K1871" s="80" t="n">
        <v>4.82</v>
      </c>
    </row>
    <row r="1872" customFormat="false" ht="15" hidden="false" customHeight="true" outlineLevel="0" collapsed="false">
      <c r="A1872" s="76" t="s">
        <v>545</v>
      </c>
      <c r="B1872" s="77" t="s">
        <v>589</v>
      </c>
      <c r="C1872" s="76" t="s">
        <v>33</v>
      </c>
      <c r="D1872" s="76" t="s">
        <v>590</v>
      </c>
      <c r="E1872" s="76" t="s">
        <v>548</v>
      </c>
      <c r="F1872" s="76"/>
      <c r="G1872" s="78" t="s">
        <v>559</v>
      </c>
      <c r="H1872" s="79" t="n">
        <v>0.2821</v>
      </c>
      <c r="I1872" s="79"/>
      <c r="J1872" s="80" t="n">
        <v>25.23</v>
      </c>
      <c r="K1872" s="80" t="n">
        <v>7.11</v>
      </c>
    </row>
    <row r="1873" customFormat="false" ht="13.9" hidden="false" customHeight="true" outlineLevel="0" collapsed="false">
      <c r="A1873" s="81" t="s">
        <v>574</v>
      </c>
      <c r="B1873" s="82" t="s">
        <v>1535</v>
      </c>
      <c r="C1873" s="81" t="s">
        <v>33</v>
      </c>
      <c r="D1873" s="81" t="s">
        <v>1536</v>
      </c>
      <c r="E1873" s="81" t="s">
        <v>578</v>
      </c>
      <c r="F1873" s="81"/>
      <c r="G1873" s="83" t="s">
        <v>137</v>
      </c>
      <c r="H1873" s="84" t="n">
        <v>1.05</v>
      </c>
      <c r="I1873" s="84"/>
      <c r="J1873" s="85" t="n">
        <v>28.11</v>
      </c>
      <c r="K1873" s="85" t="n">
        <v>29.51</v>
      </c>
    </row>
    <row r="1874" customFormat="false" ht="14.25" hidden="false" customHeight="false" outlineLevel="0" collapsed="false">
      <c r="A1874" s="86"/>
      <c r="B1874" s="86"/>
      <c r="C1874" s="86"/>
      <c r="D1874" s="86"/>
      <c r="E1874" s="86" t="s">
        <v>583</v>
      </c>
      <c r="F1874" s="87" t="n">
        <v>13.97</v>
      </c>
      <c r="G1874" s="86" t="s">
        <v>584</v>
      </c>
      <c r="H1874" s="87" t="n">
        <v>0</v>
      </c>
      <c r="I1874" s="86" t="s">
        <v>585</v>
      </c>
      <c r="J1874" s="87" t="n">
        <v>13.97</v>
      </c>
    </row>
    <row r="1875" customFormat="false" ht="14.25" hidden="false" customHeight="true" outlineLevel="0" collapsed="false">
      <c r="A1875" s="86"/>
      <c r="B1875" s="86"/>
      <c r="C1875" s="86"/>
      <c r="D1875" s="86"/>
      <c r="E1875" s="86" t="s">
        <v>586</v>
      </c>
      <c r="F1875" s="87" t="n">
        <v>11.54</v>
      </c>
      <c r="G1875" s="86"/>
      <c r="H1875" s="88" t="s">
        <v>587</v>
      </c>
      <c r="I1875" s="88"/>
      <c r="J1875" s="87" t="n">
        <v>62.13</v>
      </c>
    </row>
    <row r="1876" customFormat="false" ht="14.25" hidden="false" customHeight="true" outlineLevel="0" collapsed="false">
      <c r="A1876" s="89"/>
      <c r="B1876" s="89"/>
      <c r="C1876" s="89"/>
      <c r="D1876" s="89"/>
      <c r="E1876" s="89"/>
      <c r="F1876" s="89"/>
      <c r="G1876" s="89"/>
      <c r="H1876" s="89"/>
      <c r="I1876" s="89"/>
      <c r="J1876" s="89"/>
      <c r="K1876" s="89"/>
    </row>
    <row r="1877" customFormat="false" ht="14.25" hidden="false" customHeight="true" outlineLevel="0" collapsed="false">
      <c r="A1877" s="68" t="s">
        <v>421</v>
      </c>
      <c r="B1877" s="69" t="s">
        <v>8</v>
      </c>
      <c r="C1877" s="68" t="s">
        <v>9</v>
      </c>
      <c r="D1877" s="68" t="s">
        <v>10</v>
      </c>
      <c r="E1877" s="68" t="s">
        <v>541</v>
      </c>
      <c r="F1877" s="68"/>
      <c r="G1877" s="70" t="s">
        <v>11</v>
      </c>
      <c r="H1877" s="69" t="s">
        <v>12</v>
      </c>
      <c r="I1877" s="69" t="s">
        <v>542</v>
      </c>
      <c r="J1877" s="69" t="s">
        <v>13</v>
      </c>
      <c r="K1877" s="69" t="s">
        <v>15</v>
      </c>
    </row>
    <row r="1878" customFormat="false" ht="14.25" hidden="false" customHeight="true" outlineLevel="0" collapsed="false">
      <c r="A1878" s="71" t="s">
        <v>543</v>
      </c>
      <c r="B1878" s="72" t="s">
        <v>422</v>
      </c>
      <c r="C1878" s="71" t="s">
        <v>33</v>
      </c>
      <c r="D1878" s="71" t="s">
        <v>423</v>
      </c>
      <c r="E1878" s="71" t="s">
        <v>597</v>
      </c>
      <c r="F1878" s="71"/>
      <c r="G1878" s="73" t="s">
        <v>25</v>
      </c>
      <c r="H1878" s="74" t="n">
        <v>1</v>
      </c>
      <c r="I1878" s="75"/>
      <c r="J1878" s="75" t="n">
        <v>35.6</v>
      </c>
      <c r="K1878" s="75" t="n">
        <v>35.6</v>
      </c>
    </row>
    <row r="1879" customFormat="false" ht="14.25" hidden="false" customHeight="true" outlineLevel="0" collapsed="false">
      <c r="A1879" s="76" t="s">
        <v>545</v>
      </c>
      <c r="B1879" s="77" t="s">
        <v>589</v>
      </c>
      <c r="C1879" s="76" t="s">
        <v>33</v>
      </c>
      <c r="D1879" s="76" t="s">
        <v>590</v>
      </c>
      <c r="E1879" s="76" t="s">
        <v>548</v>
      </c>
      <c r="F1879" s="76"/>
      <c r="G1879" s="78" t="s">
        <v>559</v>
      </c>
      <c r="H1879" s="79" t="n">
        <v>0.4682</v>
      </c>
      <c r="I1879" s="79"/>
      <c r="J1879" s="80" t="n">
        <v>25.23</v>
      </c>
      <c r="K1879" s="80" t="n">
        <v>11.81</v>
      </c>
    </row>
    <row r="1880" customFormat="false" ht="14.25" hidden="false" customHeight="true" outlineLevel="0" collapsed="false">
      <c r="A1880" s="76" t="s">
        <v>545</v>
      </c>
      <c r="B1880" s="77" t="s">
        <v>1516</v>
      </c>
      <c r="C1880" s="76" t="s">
        <v>33</v>
      </c>
      <c r="D1880" s="76" t="s">
        <v>1517</v>
      </c>
      <c r="E1880" s="76" t="s">
        <v>548</v>
      </c>
      <c r="F1880" s="76"/>
      <c r="G1880" s="78" t="s">
        <v>559</v>
      </c>
      <c r="H1880" s="79" t="n">
        <v>0.4682</v>
      </c>
      <c r="I1880" s="79"/>
      <c r="J1880" s="80" t="n">
        <v>17.09</v>
      </c>
      <c r="K1880" s="80" t="n">
        <v>8</v>
      </c>
    </row>
    <row r="1881" customFormat="false" ht="13.9" hidden="false" customHeight="true" outlineLevel="0" collapsed="false">
      <c r="A1881" s="81" t="s">
        <v>574</v>
      </c>
      <c r="B1881" s="82" t="s">
        <v>1537</v>
      </c>
      <c r="C1881" s="81" t="s">
        <v>33</v>
      </c>
      <c r="D1881" s="81" t="s">
        <v>1538</v>
      </c>
      <c r="E1881" s="81" t="s">
        <v>578</v>
      </c>
      <c r="F1881" s="81"/>
      <c r="G1881" s="83" t="s">
        <v>25</v>
      </c>
      <c r="H1881" s="84" t="n">
        <v>2</v>
      </c>
      <c r="I1881" s="84"/>
      <c r="J1881" s="85" t="n">
        <v>0.2</v>
      </c>
      <c r="K1881" s="85" t="n">
        <v>0.4</v>
      </c>
    </row>
    <row r="1882" customFormat="false" ht="13.9" hidden="false" customHeight="true" outlineLevel="0" collapsed="false">
      <c r="A1882" s="81" t="s">
        <v>574</v>
      </c>
      <c r="B1882" s="82" t="s">
        <v>1539</v>
      </c>
      <c r="C1882" s="81" t="s">
        <v>33</v>
      </c>
      <c r="D1882" s="81" t="s">
        <v>1540</v>
      </c>
      <c r="E1882" s="81" t="s">
        <v>578</v>
      </c>
      <c r="F1882" s="81"/>
      <c r="G1882" s="83" t="s">
        <v>25</v>
      </c>
      <c r="H1882" s="84" t="n">
        <v>1</v>
      </c>
      <c r="I1882" s="84"/>
      <c r="J1882" s="85" t="n">
        <v>15.39</v>
      </c>
      <c r="K1882" s="85" t="n">
        <v>15.39</v>
      </c>
    </row>
    <row r="1883" customFormat="false" ht="13.9" hidden="false" customHeight="true" outlineLevel="0" collapsed="false">
      <c r="A1883" s="86"/>
      <c r="B1883" s="86"/>
      <c r="C1883" s="86"/>
      <c r="D1883" s="86"/>
      <c r="E1883" s="86" t="s">
        <v>583</v>
      </c>
      <c r="F1883" s="87" t="n">
        <v>15.93</v>
      </c>
      <c r="G1883" s="86" t="s">
        <v>584</v>
      </c>
      <c r="H1883" s="87" t="n">
        <v>0</v>
      </c>
      <c r="I1883" s="86" t="s">
        <v>585</v>
      </c>
      <c r="J1883" s="87" t="n">
        <v>15.93</v>
      </c>
    </row>
    <row r="1884" customFormat="false" ht="15" hidden="false" customHeight="true" outlineLevel="0" collapsed="false">
      <c r="A1884" s="86"/>
      <c r="B1884" s="86"/>
      <c r="C1884" s="86"/>
      <c r="D1884" s="86"/>
      <c r="E1884" s="86" t="s">
        <v>586</v>
      </c>
      <c r="F1884" s="87" t="n">
        <v>8.12</v>
      </c>
      <c r="G1884" s="86"/>
      <c r="H1884" s="88" t="s">
        <v>587</v>
      </c>
      <c r="I1884" s="88"/>
      <c r="J1884" s="87" t="n">
        <v>43.72</v>
      </c>
    </row>
    <row r="1885" customFormat="false" ht="15" hidden="false" customHeight="false" outlineLevel="0" collapsed="false">
      <c r="A1885" s="89"/>
      <c r="B1885" s="89"/>
      <c r="C1885" s="89"/>
      <c r="D1885" s="89"/>
      <c r="E1885" s="89"/>
      <c r="F1885" s="89"/>
      <c r="G1885" s="89"/>
      <c r="H1885" s="89"/>
      <c r="I1885" s="89"/>
      <c r="J1885" s="89"/>
      <c r="K1885" s="89"/>
    </row>
    <row r="1886" customFormat="false" ht="15" hidden="false" customHeight="true" outlineLevel="0" collapsed="false">
      <c r="A1886" s="68" t="s">
        <v>424</v>
      </c>
      <c r="B1886" s="69" t="s">
        <v>8</v>
      </c>
      <c r="C1886" s="68" t="s">
        <v>9</v>
      </c>
      <c r="D1886" s="68" t="s">
        <v>10</v>
      </c>
      <c r="E1886" s="68" t="s">
        <v>541</v>
      </c>
      <c r="F1886" s="68"/>
      <c r="G1886" s="70" t="s">
        <v>11</v>
      </c>
      <c r="H1886" s="69" t="s">
        <v>12</v>
      </c>
      <c r="I1886" s="69" t="s">
        <v>542</v>
      </c>
      <c r="J1886" s="69" t="s">
        <v>13</v>
      </c>
      <c r="K1886" s="69" t="s">
        <v>15</v>
      </c>
    </row>
    <row r="1887" customFormat="false" ht="25.5" hidden="false" customHeight="true" outlineLevel="0" collapsed="false">
      <c r="A1887" s="71" t="s">
        <v>543</v>
      </c>
      <c r="B1887" s="72" t="s">
        <v>425</v>
      </c>
      <c r="C1887" s="71" t="s">
        <v>33</v>
      </c>
      <c r="D1887" s="71" t="s">
        <v>426</v>
      </c>
      <c r="E1887" s="71" t="s">
        <v>597</v>
      </c>
      <c r="F1887" s="71"/>
      <c r="G1887" s="73" t="s">
        <v>25</v>
      </c>
      <c r="H1887" s="74" t="n">
        <v>1</v>
      </c>
      <c r="I1887" s="75"/>
      <c r="J1887" s="75" t="n">
        <v>28.97</v>
      </c>
      <c r="K1887" s="75" t="n">
        <v>28.97</v>
      </c>
    </row>
    <row r="1888" customFormat="false" ht="14.25" hidden="false" customHeight="true" outlineLevel="0" collapsed="false">
      <c r="A1888" s="76" t="s">
        <v>545</v>
      </c>
      <c r="B1888" s="77" t="s">
        <v>589</v>
      </c>
      <c r="C1888" s="76" t="s">
        <v>33</v>
      </c>
      <c r="D1888" s="76" t="s">
        <v>590</v>
      </c>
      <c r="E1888" s="76" t="s">
        <v>548</v>
      </c>
      <c r="F1888" s="76"/>
      <c r="G1888" s="78" t="s">
        <v>559</v>
      </c>
      <c r="H1888" s="79" t="n">
        <v>0.357</v>
      </c>
      <c r="I1888" s="79"/>
      <c r="J1888" s="80" t="n">
        <v>25.23</v>
      </c>
      <c r="K1888" s="80" t="n">
        <v>9</v>
      </c>
    </row>
    <row r="1889" customFormat="false" ht="14.25" hidden="false" customHeight="true" outlineLevel="0" collapsed="false">
      <c r="A1889" s="76" t="s">
        <v>545</v>
      </c>
      <c r="B1889" s="77" t="s">
        <v>1516</v>
      </c>
      <c r="C1889" s="76" t="s">
        <v>33</v>
      </c>
      <c r="D1889" s="76" t="s">
        <v>1517</v>
      </c>
      <c r="E1889" s="76" t="s">
        <v>548</v>
      </c>
      <c r="F1889" s="76"/>
      <c r="G1889" s="78" t="s">
        <v>559</v>
      </c>
      <c r="H1889" s="79" t="n">
        <v>0.357</v>
      </c>
      <c r="I1889" s="79"/>
      <c r="J1889" s="80" t="n">
        <v>17.09</v>
      </c>
      <c r="K1889" s="80" t="n">
        <v>6.1</v>
      </c>
    </row>
    <row r="1890" customFormat="false" ht="14.25" hidden="false" customHeight="true" outlineLevel="0" collapsed="false">
      <c r="A1890" s="81" t="s">
        <v>574</v>
      </c>
      <c r="B1890" s="82" t="s">
        <v>1537</v>
      </c>
      <c r="C1890" s="81" t="s">
        <v>33</v>
      </c>
      <c r="D1890" s="81" t="s">
        <v>1538</v>
      </c>
      <c r="E1890" s="81" t="s">
        <v>578</v>
      </c>
      <c r="F1890" s="81"/>
      <c r="G1890" s="83" t="s">
        <v>25</v>
      </c>
      <c r="H1890" s="84" t="n">
        <v>2</v>
      </c>
      <c r="I1890" s="84"/>
      <c r="J1890" s="85" t="n">
        <v>0.2</v>
      </c>
      <c r="K1890" s="85" t="n">
        <v>0.4</v>
      </c>
    </row>
    <row r="1891" customFormat="false" ht="14.25" hidden="false" customHeight="true" outlineLevel="0" collapsed="false">
      <c r="A1891" s="81" t="s">
        <v>574</v>
      </c>
      <c r="B1891" s="82" t="s">
        <v>1541</v>
      </c>
      <c r="C1891" s="81" t="s">
        <v>33</v>
      </c>
      <c r="D1891" s="81" t="s">
        <v>1542</v>
      </c>
      <c r="E1891" s="81" t="s">
        <v>578</v>
      </c>
      <c r="F1891" s="81"/>
      <c r="G1891" s="83" t="s">
        <v>25</v>
      </c>
      <c r="H1891" s="84" t="n">
        <v>1</v>
      </c>
      <c r="I1891" s="84"/>
      <c r="J1891" s="85" t="n">
        <v>13.47</v>
      </c>
      <c r="K1891" s="85" t="n">
        <v>13.47</v>
      </c>
    </row>
    <row r="1892" customFormat="false" ht="14.25" hidden="false" customHeight="true" outlineLevel="0" collapsed="false">
      <c r="A1892" s="86"/>
      <c r="B1892" s="86"/>
      <c r="C1892" s="86"/>
      <c r="D1892" s="86"/>
      <c r="E1892" s="86" t="s">
        <v>583</v>
      </c>
      <c r="F1892" s="87" t="n">
        <v>12.14</v>
      </c>
      <c r="G1892" s="86" t="s">
        <v>584</v>
      </c>
      <c r="H1892" s="87" t="n">
        <v>0</v>
      </c>
      <c r="I1892" s="86" t="s">
        <v>585</v>
      </c>
      <c r="J1892" s="87" t="n">
        <v>12.14</v>
      </c>
    </row>
    <row r="1893" customFormat="false" ht="14.25" hidden="false" customHeight="true" outlineLevel="0" collapsed="false">
      <c r="A1893" s="86"/>
      <c r="B1893" s="86"/>
      <c r="C1893" s="86"/>
      <c r="D1893" s="86"/>
      <c r="E1893" s="86" t="s">
        <v>586</v>
      </c>
      <c r="F1893" s="87" t="n">
        <v>6.61</v>
      </c>
      <c r="G1893" s="86"/>
      <c r="H1893" s="88" t="s">
        <v>587</v>
      </c>
      <c r="I1893" s="88"/>
      <c r="J1893" s="87" t="n">
        <v>35.58</v>
      </c>
    </row>
    <row r="1894" customFormat="false" ht="14.25" hidden="false" customHeight="true" outlineLevel="0" collapsed="false">
      <c r="A1894" s="89"/>
      <c r="B1894" s="89"/>
      <c r="C1894" s="89"/>
      <c r="D1894" s="89"/>
      <c r="E1894" s="89"/>
      <c r="F1894" s="89"/>
      <c r="G1894" s="89"/>
      <c r="H1894" s="89"/>
      <c r="I1894" s="89"/>
      <c r="J1894" s="89"/>
      <c r="K1894" s="89"/>
    </row>
    <row r="1895" customFormat="false" ht="15" hidden="false" customHeight="true" outlineLevel="0" collapsed="false">
      <c r="A1895" s="68" t="s">
        <v>427</v>
      </c>
      <c r="B1895" s="69" t="s">
        <v>8</v>
      </c>
      <c r="C1895" s="68" t="s">
        <v>9</v>
      </c>
      <c r="D1895" s="68" t="s">
        <v>10</v>
      </c>
      <c r="E1895" s="68" t="s">
        <v>541</v>
      </c>
      <c r="F1895" s="68"/>
      <c r="G1895" s="70" t="s">
        <v>11</v>
      </c>
      <c r="H1895" s="69" t="s">
        <v>12</v>
      </c>
      <c r="I1895" s="69" t="s">
        <v>542</v>
      </c>
      <c r="J1895" s="69" t="s">
        <v>13</v>
      </c>
      <c r="K1895" s="69" t="s">
        <v>15</v>
      </c>
    </row>
    <row r="1896" customFormat="false" ht="25.5" hidden="false" customHeight="true" outlineLevel="0" collapsed="false">
      <c r="A1896" s="71" t="s">
        <v>543</v>
      </c>
      <c r="B1896" s="72" t="s">
        <v>428</v>
      </c>
      <c r="C1896" s="71" t="s">
        <v>23</v>
      </c>
      <c r="D1896" s="71" t="s">
        <v>429</v>
      </c>
      <c r="E1896" s="71" t="s">
        <v>588</v>
      </c>
      <c r="F1896" s="71"/>
      <c r="G1896" s="73" t="s">
        <v>25</v>
      </c>
      <c r="H1896" s="74" t="n">
        <v>1</v>
      </c>
      <c r="I1896" s="75"/>
      <c r="J1896" s="75" t="n">
        <v>97.97</v>
      </c>
      <c r="K1896" s="75" t="n">
        <v>97.97</v>
      </c>
    </row>
    <row r="1897" customFormat="false" ht="14.25" hidden="false" customHeight="true" outlineLevel="0" collapsed="false">
      <c r="A1897" s="76" t="s">
        <v>545</v>
      </c>
      <c r="B1897" s="77" t="s">
        <v>1516</v>
      </c>
      <c r="C1897" s="76" t="s">
        <v>33</v>
      </c>
      <c r="D1897" s="76" t="s">
        <v>1517</v>
      </c>
      <c r="E1897" s="76" t="s">
        <v>548</v>
      </c>
      <c r="F1897" s="76"/>
      <c r="G1897" s="78" t="s">
        <v>559</v>
      </c>
      <c r="H1897" s="79" t="n">
        <v>0.154</v>
      </c>
      <c r="I1897" s="79"/>
      <c r="J1897" s="80" t="n">
        <v>17.09</v>
      </c>
      <c r="K1897" s="80" t="n">
        <v>2.63</v>
      </c>
    </row>
    <row r="1898" customFormat="false" ht="14.25" hidden="false" customHeight="true" outlineLevel="0" collapsed="false">
      <c r="A1898" s="76" t="s">
        <v>545</v>
      </c>
      <c r="B1898" s="77" t="s">
        <v>589</v>
      </c>
      <c r="C1898" s="76" t="s">
        <v>33</v>
      </c>
      <c r="D1898" s="76" t="s">
        <v>590</v>
      </c>
      <c r="E1898" s="76" t="s">
        <v>548</v>
      </c>
      <c r="F1898" s="76"/>
      <c r="G1898" s="78" t="s">
        <v>559</v>
      </c>
      <c r="H1898" s="79" t="n">
        <v>0.128</v>
      </c>
      <c r="I1898" s="79"/>
      <c r="J1898" s="80" t="n">
        <v>25.23</v>
      </c>
      <c r="K1898" s="80" t="n">
        <v>3.22</v>
      </c>
    </row>
    <row r="1899" customFormat="false" ht="25.5" hidden="false" customHeight="true" outlineLevel="0" collapsed="false">
      <c r="A1899" s="81" t="s">
        <v>574</v>
      </c>
      <c r="B1899" s="82" t="s">
        <v>1543</v>
      </c>
      <c r="C1899" s="81" t="s">
        <v>33</v>
      </c>
      <c r="D1899" s="81" t="s">
        <v>1544</v>
      </c>
      <c r="E1899" s="81" t="s">
        <v>578</v>
      </c>
      <c r="F1899" s="81"/>
      <c r="G1899" s="83" t="s">
        <v>25</v>
      </c>
      <c r="H1899" s="84" t="n">
        <v>1</v>
      </c>
      <c r="I1899" s="84"/>
      <c r="J1899" s="85" t="n">
        <v>92.12</v>
      </c>
      <c r="K1899" s="85" t="n">
        <v>92.12</v>
      </c>
    </row>
    <row r="1900" customFormat="false" ht="15" hidden="false" customHeight="true" outlineLevel="0" collapsed="false">
      <c r="A1900" s="86"/>
      <c r="B1900" s="86"/>
      <c r="C1900" s="86"/>
      <c r="D1900" s="86"/>
      <c r="E1900" s="86" t="s">
        <v>583</v>
      </c>
      <c r="F1900" s="87" t="n">
        <v>4.68</v>
      </c>
      <c r="G1900" s="86" t="s">
        <v>584</v>
      </c>
      <c r="H1900" s="87" t="n">
        <v>0</v>
      </c>
      <c r="I1900" s="86" t="s">
        <v>585</v>
      </c>
      <c r="J1900" s="87" t="n">
        <v>4.68</v>
      </c>
    </row>
    <row r="1901" customFormat="false" ht="15" hidden="false" customHeight="true" outlineLevel="0" collapsed="false">
      <c r="A1901" s="86"/>
      <c r="B1901" s="86"/>
      <c r="C1901" s="86"/>
      <c r="D1901" s="86"/>
      <c r="E1901" s="86" t="s">
        <v>586</v>
      </c>
      <c r="F1901" s="87" t="n">
        <v>22.36</v>
      </c>
      <c r="G1901" s="86"/>
      <c r="H1901" s="88" t="s">
        <v>587</v>
      </c>
      <c r="I1901" s="88"/>
      <c r="J1901" s="87" t="n">
        <v>120.33</v>
      </c>
    </row>
    <row r="1902" customFormat="false" ht="15" hidden="false" customHeight="false" outlineLevel="0" collapsed="false">
      <c r="A1902" s="89"/>
      <c r="B1902" s="89"/>
      <c r="C1902" s="89"/>
      <c r="D1902" s="89"/>
      <c r="E1902" s="89"/>
      <c r="F1902" s="89"/>
      <c r="G1902" s="89"/>
      <c r="H1902" s="89"/>
      <c r="I1902" s="89"/>
      <c r="J1902" s="89"/>
      <c r="K1902" s="89"/>
    </row>
    <row r="1903" customFormat="false" ht="15" hidden="false" customHeight="true" outlineLevel="0" collapsed="false">
      <c r="A1903" s="68" t="s">
        <v>430</v>
      </c>
      <c r="B1903" s="69" t="s">
        <v>8</v>
      </c>
      <c r="C1903" s="68" t="s">
        <v>9</v>
      </c>
      <c r="D1903" s="68" t="s">
        <v>10</v>
      </c>
      <c r="E1903" s="68" t="s">
        <v>541</v>
      </c>
      <c r="F1903" s="68"/>
      <c r="G1903" s="70" t="s">
        <v>11</v>
      </c>
      <c r="H1903" s="69" t="s">
        <v>12</v>
      </c>
      <c r="I1903" s="69" t="s">
        <v>542</v>
      </c>
      <c r="J1903" s="69" t="s">
        <v>13</v>
      </c>
      <c r="K1903" s="69" t="s">
        <v>15</v>
      </c>
    </row>
    <row r="1904" customFormat="false" ht="14.25" hidden="false" customHeight="true" outlineLevel="0" collapsed="false">
      <c r="A1904" s="71" t="s">
        <v>543</v>
      </c>
      <c r="B1904" s="72" t="s">
        <v>431</v>
      </c>
      <c r="C1904" s="71" t="s">
        <v>33</v>
      </c>
      <c r="D1904" s="71" t="s">
        <v>432</v>
      </c>
      <c r="E1904" s="71" t="s">
        <v>597</v>
      </c>
      <c r="F1904" s="71"/>
      <c r="G1904" s="73" t="s">
        <v>25</v>
      </c>
      <c r="H1904" s="74" t="n">
        <v>1</v>
      </c>
      <c r="I1904" s="75"/>
      <c r="J1904" s="75" t="n">
        <v>2606.94</v>
      </c>
      <c r="K1904" s="75" t="n">
        <v>2606.94</v>
      </c>
    </row>
    <row r="1905" customFormat="false" ht="14.25" hidden="false" customHeight="true" outlineLevel="0" collapsed="false">
      <c r="A1905" s="76" t="s">
        <v>545</v>
      </c>
      <c r="B1905" s="77" t="s">
        <v>589</v>
      </c>
      <c r="C1905" s="76" t="s">
        <v>33</v>
      </c>
      <c r="D1905" s="76" t="s">
        <v>590</v>
      </c>
      <c r="E1905" s="76" t="s">
        <v>548</v>
      </c>
      <c r="F1905" s="76"/>
      <c r="G1905" s="78" t="s">
        <v>559</v>
      </c>
      <c r="H1905" s="79" t="n">
        <v>7</v>
      </c>
      <c r="I1905" s="79"/>
      <c r="J1905" s="80" t="n">
        <v>25.23</v>
      </c>
      <c r="K1905" s="80" t="n">
        <v>176.61</v>
      </c>
    </row>
    <row r="1906" customFormat="false" ht="25.5" hidden="false" customHeight="true" outlineLevel="0" collapsed="false">
      <c r="A1906" s="81" t="s">
        <v>574</v>
      </c>
      <c r="B1906" s="82" t="s">
        <v>1545</v>
      </c>
      <c r="C1906" s="81" t="s">
        <v>33</v>
      </c>
      <c r="D1906" s="81" t="s">
        <v>1546</v>
      </c>
      <c r="E1906" s="81" t="s">
        <v>578</v>
      </c>
      <c r="F1906" s="81"/>
      <c r="G1906" s="83" t="s">
        <v>25</v>
      </c>
      <c r="H1906" s="84" t="n">
        <v>1</v>
      </c>
      <c r="I1906" s="84"/>
      <c r="J1906" s="85" t="n">
        <v>2430.33</v>
      </c>
      <c r="K1906" s="85" t="n">
        <v>2430.33</v>
      </c>
    </row>
    <row r="1907" customFormat="false" ht="14.25" hidden="false" customHeight="true" outlineLevel="0" collapsed="false">
      <c r="A1907" s="86"/>
      <c r="B1907" s="86"/>
      <c r="C1907" s="86"/>
      <c r="D1907" s="86"/>
      <c r="E1907" s="86" t="s">
        <v>583</v>
      </c>
      <c r="F1907" s="87" t="n">
        <v>147.63</v>
      </c>
      <c r="G1907" s="86" t="s">
        <v>584</v>
      </c>
      <c r="H1907" s="87" t="n">
        <v>0</v>
      </c>
      <c r="I1907" s="86" t="s">
        <v>585</v>
      </c>
      <c r="J1907" s="87" t="n">
        <v>147.63</v>
      </c>
    </row>
    <row r="1908" customFormat="false" ht="14.25" hidden="false" customHeight="true" outlineLevel="0" collapsed="false">
      <c r="A1908" s="86"/>
      <c r="B1908" s="86"/>
      <c r="C1908" s="86"/>
      <c r="D1908" s="86"/>
      <c r="E1908" s="86" t="s">
        <v>586</v>
      </c>
      <c r="F1908" s="87" t="n">
        <v>595.16</v>
      </c>
      <c r="G1908" s="86"/>
      <c r="H1908" s="88" t="s">
        <v>587</v>
      </c>
      <c r="I1908" s="88"/>
      <c r="J1908" s="87" t="n">
        <v>3202.1</v>
      </c>
    </row>
    <row r="1909" customFormat="false" ht="14.25" hidden="false" customHeight="true" outlineLevel="0" collapsed="false">
      <c r="A1909" s="89"/>
      <c r="B1909" s="89"/>
      <c r="C1909" s="89"/>
      <c r="D1909" s="89"/>
      <c r="E1909" s="89"/>
      <c r="F1909" s="89"/>
      <c r="G1909" s="89"/>
      <c r="H1909" s="89"/>
      <c r="I1909" s="89"/>
      <c r="J1909" s="89"/>
      <c r="K1909" s="89"/>
    </row>
    <row r="1910" customFormat="false" ht="14.25" hidden="false" customHeight="true" outlineLevel="0" collapsed="false">
      <c r="A1910" s="68" t="s">
        <v>433</v>
      </c>
      <c r="B1910" s="69" t="s">
        <v>8</v>
      </c>
      <c r="C1910" s="68" t="s">
        <v>9</v>
      </c>
      <c r="D1910" s="68" t="s">
        <v>10</v>
      </c>
      <c r="E1910" s="68" t="s">
        <v>541</v>
      </c>
      <c r="F1910" s="68"/>
      <c r="G1910" s="70" t="s">
        <v>11</v>
      </c>
      <c r="H1910" s="69" t="s">
        <v>12</v>
      </c>
      <c r="I1910" s="69" t="s">
        <v>542</v>
      </c>
      <c r="J1910" s="69" t="s">
        <v>13</v>
      </c>
      <c r="K1910" s="69" t="s">
        <v>15</v>
      </c>
    </row>
    <row r="1911" customFormat="false" ht="14.25" hidden="false" customHeight="true" outlineLevel="0" collapsed="false">
      <c r="A1911" s="71" t="s">
        <v>543</v>
      </c>
      <c r="B1911" s="72" t="s">
        <v>434</v>
      </c>
      <c r="C1911" s="71" t="s">
        <v>78</v>
      </c>
      <c r="D1911" s="71" t="s">
        <v>435</v>
      </c>
      <c r="E1911" s="71" t="s">
        <v>1547</v>
      </c>
      <c r="F1911" s="71"/>
      <c r="G1911" s="73" t="s">
        <v>88</v>
      </c>
      <c r="H1911" s="74" t="n">
        <v>1</v>
      </c>
      <c r="I1911" s="75"/>
      <c r="J1911" s="75" t="n">
        <v>1529.02</v>
      </c>
      <c r="K1911" s="75" t="n">
        <v>1529.02</v>
      </c>
    </row>
    <row r="1912" customFormat="false" ht="14.25" hidden="false" customHeight="true" outlineLevel="0" collapsed="false">
      <c r="A1912" s="76" t="s">
        <v>545</v>
      </c>
      <c r="B1912" s="77" t="s">
        <v>948</v>
      </c>
      <c r="C1912" s="76" t="s">
        <v>78</v>
      </c>
      <c r="D1912" s="76" t="s">
        <v>949</v>
      </c>
      <c r="E1912" s="76" t="s">
        <v>950</v>
      </c>
      <c r="F1912" s="76"/>
      <c r="G1912" s="78" t="s">
        <v>951</v>
      </c>
      <c r="H1912" s="79" t="n">
        <v>1</v>
      </c>
      <c r="I1912" s="79"/>
      <c r="J1912" s="80" t="n">
        <v>3.54</v>
      </c>
      <c r="K1912" s="80" t="n">
        <v>3.54</v>
      </c>
    </row>
    <row r="1913" customFormat="false" ht="14.25" hidden="false" customHeight="true" outlineLevel="0" collapsed="false">
      <c r="A1913" s="76" t="s">
        <v>545</v>
      </c>
      <c r="B1913" s="77" t="s">
        <v>952</v>
      </c>
      <c r="C1913" s="76" t="s">
        <v>78</v>
      </c>
      <c r="D1913" s="76" t="s">
        <v>953</v>
      </c>
      <c r="E1913" s="76" t="s">
        <v>950</v>
      </c>
      <c r="F1913" s="76"/>
      <c r="G1913" s="78" t="s">
        <v>951</v>
      </c>
      <c r="H1913" s="79" t="n">
        <v>1</v>
      </c>
      <c r="I1913" s="79"/>
      <c r="J1913" s="80" t="n">
        <v>3.4</v>
      </c>
      <c r="K1913" s="80" t="n">
        <v>3.4</v>
      </c>
    </row>
    <row r="1914" customFormat="false" ht="38.25" hidden="false" customHeight="true" outlineLevel="0" collapsed="false">
      <c r="A1914" s="81" t="s">
        <v>574</v>
      </c>
      <c r="B1914" s="82" t="s">
        <v>1548</v>
      </c>
      <c r="C1914" s="81" t="s">
        <v>78</v>
      </c>
      <c r="D1914" s="81" t="s">
        <v>1549</v>
      </c>
      <c r="E1914" s="81" t="s">
        <v>578</v>
      </c>
      <c r="F1914" s="81"/>
      <c r="G1914" s="83" t="s">
        <v>88</v>
      </c>
      <c r="H1914" s="84" t="n">
        <v>1</v>
      </c>
      <c r="I1914" s="84"/>
      <c r="J1914" s="85" t="n">
        <v>1491.69</v>
      </c>
      <c r="K1914" s="85" t="n">
        <v>1491.69</v>
      </c>
    </row>
    <row r="1915" customFormat="false" ht="14.25" hidden="false" customHeight="true" outlineLevel="0" collapsed="false">
      <c r="A1915" s="81" t="s">
        <v>574</v>
      </c>
      <c r="B1915" s="82" t="s">
        <v>960</v>
      </c>
      <c r="C1915" s="81" t="s">
        <v>33</v>
      </c>
      <c r="D1915" s="81" t="s">
        <v>961</v>
      </c>
      <c r="E1915" s="81" t="s">
        <v>581</v>
      </c>
      <c r="F1915" s="81"/>
      <c r="G1915" s="83" t="s">
        <v>559</v>
      </c>
      <c r="H1915" s="84" t="n">
        <v>1</v>
      </c>
      <c r="I1915" s="84"/>
      <c r="J1915" s="85" t="n">
        <v>17.81</v>
      </c>
      <c r="K1915" s="85" t="n">
        <v>17.81</v>
      </c>
    </row>
    <row r="1916" customFormat="false" ht="14.25" hidden="false" customHeight="true" outlineLevel="0" collapsed="false">
      <c r="A1916" s="81" t="s">
        <v>574</v>
      </c>
      <c r="B1916" s="82" t="s">
        <v>964</v>
      </c>
      <c r="C1916" s="81" t="s">
        <v>33</v>
      </c>
      <c r="D1916" s="81" t="s">
        <v>965</v>
      </c>
      <c r="E1916" s="81" t="s">
        <v>581</v>
      </c>
      <c r="F1916" s="81"/>
      <c r="G1916" s="83" t="s">
        <v>559</v>
      </c>
      <c r="H1916" s="84" t="n">
        <v>1</v>
      </c>
      <c r="I1916" s="84"/>
      <c r="J1916" s="85" t="n">
        <v>12.58</v>
      </c>
      <c r="K1916" s="85" t="n">
        <v>12.58</v>
      </c>
    </row>
    <row r="1917" customFormat="false" ht="14.25" hidden="false" customHeight="false" outlineLevel="0" collapsed="false">
      <c r="A1917" s="86"/>
      <c r="B1917" s="86"/>
      <c r="C1917" s="86"/>
      <c r="D1917" s="86"/>
      <c r="E1917" s="86" t="s">
        <v>583</v>
      </c>
      <c r="F1917" s="87" t="n">
        <v>30.39</v>
      </c>
      <c r="G1917" s="86" t="s">
        <v>584</v>
      </c>
      <c r="H1917" s="87" t="n">
        <v>0</v>
      </c>
      <c r="I1917" s="86" t="s">
        <v>585</v>
      </c>
      <c r="J1917" s="87" t="n">
        <v>30.39</v>
      </c>
    </row>
    <row r="1918" customFormat="false" ht="15" hidden="false" customHeight="true" outlineLevel="0" collapsed="false">
      <c r="A1918" s="86"/>
      <c r="B1918" s="86"/>
      <c r="C1918" s="86"/>
      <c r="D1918" s="86"/>
      <c r="E1918" s="86" t="s">
        <v>586</v>
      </c>
      <c r="F1918" s="87" t="n">
        <v>349.07</v>
      </c>
      <c r="G1918" s="86"/>
      <c r="H1918" s="88" t="s">
        <v>587</v>
      </c>
      <c r="I1918" s="88"/>
      <c r="J1918" s="87" t="n">
        <v>1878.09</v>
      </c>
    </row>
    <row r="1919" customFormat="false" ht="13.9" hidden="false" customHeight="true" outlineLevel="0" collapsed="false">
      <c r="A1919" s="89"/>
      <c r="B1919" s="89"/>
      <c r="C1919" s="89"/>
      <c r="D1919" s="89"/>
      <c r="E1919" s="89"/>
      <c r="F1919" s="89"/>
      <c r="G1919" s="89"/>
      <c r="H1919" s="89"/>
      <c r="I1919" s="89"/>
      <c r="J1919" s="89"/>
      <c r="K1919" s="89"/>
    </row>
    <row r="1920" customFormat="false" ht="13.9" hidden="false" customHeight="true" outlineLevel="0" collapsed="false">
      <c r="A1920" s="68" t="s">
        <v>436</v>
      </c>
      <c r="B1920" s="69" t="s">
        <v>8</v>
      </c>
      <c r="C1920" s="68" t="s">
        <v>9</v>
      </c>
      <c r="D1920" s="68" t="s">
        <v>10</v>
      </c>
      <c r="E1920" s="68" t="s">
        <v>541</v>
      </c>
      <c r="F1920" s="68"/>
      <c r="G1920" s="70" t="s">
        <v>11</v>
      </c>
      <c r="H1920" s="69" t="s">
        <v>12</v>
      </c>
      <c r="I1920" s="69" t="s">
        <v>542</v>
      </c>
      <c r="J1920" s="69" t="s">
        <v>13</v>
      </c>
      <c r="K1920" s="69" t="s">
        <v>15</v>
      </c>
    </row>
    <row r="1921" customFormat="false" ht="25.5" hidden="false" customHeight="true" outlineLevel="0" collapsed="false">
      <c r="A1921" s="71" t="s">
        <v>543</v>
      </c>
      <c r="B1921" s="72" t="s">
        <v>437</v>
      </c>
      <c r="C1921" s="71" t="s">
        <v>33</v>
      </c>
      <c r="D1921" s="71" t="s">
        <v>438</v>
      </c>
      <c r="E1921" s="71" t="s">
        <v>597</v>
      </c>
      <c r="F1921" s="71"/>
      <c r="G1921" s="73" t="s">
        <v>25</v>
      </c>
      <c r="H1921" s="74" t="n">
        <v>1</v>
      </c>
      <c r="I1921" s="75"/>
      <c r="J1921" s="75" t="n">
        <v>156.24</v>
      </c>
      <c r="K1921" s="75" t="n">
        <v>156.24</v>
      </c>
    </row>
    <row r="1922" customFormat="false" ht="51" hidden="false" customHeight="true" outlineLevel="0" collapsed="false">
      <c r="A1922" s="76" t="s">
        <v>545</v>
      </c>
      <c r="B1922" s="77" t="s">
        <v>98</v>
      </c>
      <c r="C1922" s="76" t="s">
        <v>33</v>
      </c>
      <c r="D1922" s="76" t="s">
        <v>99</v>
      </c>
      <c r="E1922" s="76" t="s">
        <v>570</v>
      </c>
      <c r="F1922" s="76"/>
      <c r="G1922" s="78" t="s">
        <v>100</v>
      </c>
      <c r="H1922" s="79" t="n">
        <v>0.1737311</v>
      </c>
      <c r="I1922" s="79"/>
      <c r="J1922" s="80" t="n">
        <v>229.62</v>
      </c>
      <c r="K1922" s="80" t="n">
        <v>39.89</v>
      </c>
    </row>
    <row r="1923" customFormat="false" ht="14.25" hidden="false" customHeight="true" outlineLevel="0" collapsed="false">
      <c r="A1923" s="76" t="s">
        <v>545</v>
      </c>
      <c r="B1923" s="77" t="s">
        <v>591</v>
      </c>
      <c r="C1923" s="76" t="s">
        <v>33</v>
      </c>
      <c r="D1923" s="76" t="s">
        <v>592</v>
      </c>
      <c r="E1923" s="76" t="s">
        <v>548</v>
      </c>
      <c r="F1923" s="76"/>
      <c r="G1923" s="78" t="s">
        <v>559</v>
      </c>
      <c r="H1923" s="79" t="n">
        <v>1.63</v>
      </c>
      <c r="I1923" s="79"/>
      <c r="J1923" s="80" t="n">
        <v>16.79</v>
      </c>
      <c r="K1923" s="80" t="n">
        <v>27.36</v>
      </c>
    </row>
    <row r="1924" customFormat="false" ht="14.25" hidden="false" customHeight="true" outlineLevel="0" collapsed="false">
      <c r="A1924" s="76" t="s">
        <v>545</v>
      </c>
      <c r="B1924" s="77" t="s">
        <v>589</v>
      </c>
      <c r="C1924" s="76" t="s">
        <v>33</v>
      </c>
      <c r="D1924" s="76" t="s">
        <v>590</v>
      </c>
      <c r="E1924" s="76" t="s">
        <v>548</v>
      </c>
      <c r="F1924" s="76"/>
      <c r="G1924" s="78" t="s">
        <v>559</v>
      </c>
      <c r="H1924" s="79" t="n">
        <v>1.2</v>
      </c>
      <c r="I1924" s="79"/>
      <c r="J1924" s="80" t="n">
        <v>25.23</v>
      </c>
      <c r="K1924" s="80" t="n">
        <v>30.27</v>
      </c>
    </row>
    <row r="1925" customFormat="false" ht="14.25" hidden="false" customHeight="true" outlineLevel="0" collapsed="false">
      <c r="A1925" s="81" t="s">
        <v>574</v>
      </c>
      <c r="B1925" s="82" t="s">
        <v>1550</v>
      </c>
      <c r="C1925" s="81" t="s">
        <v>33</v>
      </c>
      <c r="D1925" s="81" t="s">
        <v>1551</v>
      </c>
      <c r="E1925" s="81" t="s">
        <v>578</v>
      </c>
      <c r="F1925" s="81"/>
      <c r="G1925" s="83" t="s">
        <v>25</v>
      </c>
      <c r="H1925" s="84" t="n">
        <v>1</v>
      </c>
      <c r="I1925" s="84"/>
      <c r="J1925" s="85" t="n">
        <v>58.72</v>
      </c>
      <c r="K1925" s="85" t="n">
        <v>58.72</v>
      </c>
    </row>
    <row r="1926" customFormat="false" ht="13.9" hidden="false" customHeight="true" outlineLevel="0" collapsed="false">
      <c r="A1926" s="86"/>
      <c r="B1926" s="86"/>
      <c r="C1926" s="86"/>
      <c r="D1926" s="86"/>
      <c r="E1926" s="86" t="s">
        <v>583</v>
      </c>
      <c r="F1926" s="87" t="n">
        <v>49.59</v>
      </c>
      <c r="G1926" s="86" t="s">
        <v>584</v>
      </c>
      <c r="H1926" s="87" t="n">
        <v>0</v>
      </c>
      <c r="I1926" s="86" t="s">
        <v>585</v>
      </c>
      <c r="J1926" s="87" t="n">
        <v>49.59</v>
      </c>
    </row>
    <row r="1927" customFormat="false" ht="15" hidden="false" customHeight="true" outlineLevel="0" collapsed="false">
      <c r="A1927" s="86"/>
      <c r="B1927" s="86"/>
      <c r="C1927" s="86"/>
      <c r="D1927" s="86"/>
      <c r="E1927" s="86" t="s">
        <v>586</v>
      </c>
      <c r="F1927" s="87" t="n">
        <v>35.66</v>
      </c>
      <c r="G1927" s="86"/>
      <c r="H1927" s="88" t="s">
        <v>587</v>
      </c>
      <c r="I1927" s="88"/>
      <c r="J1927" s="87" t="n">
        <v>191.9</v>
      </c>
    </row>
    <row r="1928" customFormat="false" ht="15" hidden="false" customHeight="false" outlineLevel="0" collapsed="false">
      <c r="A1928" s="89"/>
      <c r="B1928" s="89"/>
      <c r="C1928" s="89"/>
      <c r="D1928" s="89"/>
      <c r="E1928" s="89"/>
      <c r="F1928" s="89"/>
      <c r="G1928" s="89"/>
      <c r="H1928" s="89"/>
      <c r="I1928" s="89"/>
      <c r="J1928" s="89"/>
      <c r="K1928" s="89"/>
    </row>
    <row r="1929" customFormat="false" ht="15" hidden="false" customHeight="true" outlineLevel="0" collapsed="false">
      <c r="A1929" s="68" t="s">
        <v>439</v>
      </c>
      <c r="B1929" s="69" t="s">
        <v>8</v>
      </c>
      <c r="C1929" s="68" t="s">
        <v>9</v>
      </c>
      <c r="D1929" s="68" t="s">
        <v>10</v>
      </c>
      <c r="E1929" s="68" t="s">
        <v>541</v>
      </c>
      <c r="F1929" s="68"/>
      <c r="G1929" s="70" t="s">
        <v>11</v>
      </c>
      <c r="H1929" s="69" t="s">
        <v>12</v>
      </c>
      <c r="I1929" s="69" t="s">
        <v>542</v>
      </c>
      <c r="J1929" s="69" t="s">
        <v>13</v>
      </c>
      <c r="K1929" s="69" t="s">
        <v>15</v>
      </c>
    </row>
    <row r="1930" customFormat="false" ht="14.25" hidden="false" customHeight="false" outlineLevel="0" collapsed="false">
      <c r="A1930" s="71" t="s">
        <v>543</v>
      </c>
      <c r="B1930" s="72" t="s">
        <v>440</v>
      </c>
      <c r="C1930" s="71" t="s">
        <v>86</v>
      </c>
      <c r="D1930" s="71" t="s">
        <v>441</v>
      </c>
      <c r="E1930" s="71"/>
      <c r="F1930" s="71"/>
      <c r="G1930" s="73" t="s">
        <v>88</v>
      </c>
      <c r="H1930" s="74" t="n">
        <v>1</v>
      </c>
      <c r="I1930" s="75"/>
      <c r="J1930" s="75" t="n">
        <v>2.88</v>
      </c>
      <c r="K1930" s="75" t="n">
        <v>2.88</v>
      </c>
    </row>
    <row r="1931" customFormat="false" ht="15" hidden="false" customHeight="true" outlineLevel="0" collapsed="false">
      <c r="A1931" s="68" t="s">
        <v>1079</v>
      </c>
      <c r="B1931" s="69" t="s">
        <v>8</v>
      </c>
      <c r="C1931" s="68" t="s">
        <v>9</v>
      </c>
      <c r="D1931" s="68" t="s">
        <v>1080</v>
      </c>
      <c r="E1931" s="69" t="s">
        <v>985</v>
      </c>
      <c r="F1931" s="70" t="s">
        <v>1081</v>
      </c>
      <c r="G1931" s="70"/>
      <c r="H1931" s="70" t="s">
        <v>1082</v>
      </c>
      <c r="I1931" s="70"/>
      <c r="J1931" s="69" t="s">
        <v>988</v>
      </c>
    </row>
    <row r="1932" customFormat="false" ht="26.45" hidden="false" customHeight="true" outlineLevel="0" collapsed="false">
      <c r="A1932" s="68"/>
      <c r="B1932" s="68"/>
      <c r="C1932" s="68"/>
      <c r="D1932" s="68"/>
      <c r="E1932" s="68"/>
      <c r="F1932" s="69" t="s">
        <v>1083</v>
      </c>
      <c r="G1932" s="69" t="s">
        <v>1084</v>
      </c>
      <c r="H1932" s="69" t="s">
        <v>1083</v>
      </c>
      <c r="I1932" s="69" t="s">
        <v>1084</v>
      </c>
      <c r="J1932" s="69"/>
    </row>
    <row r="1933" customFormat="false" ht="13.9" hidden="false" customHeight="true" outlineLevel="0" collapsed="false">
      <c r="A1933" s="81" t="s">
        <v>574</v>
      </c>
      <c r="B1933" s="82" t="s">
        <v>1359</v>
      </c>
      <c r="C1933" s="81" t="s">
        <v>86</v>
      </c>
      <c r="D1933" s="81" t="s">
        <v>1360</v>
      </c>
      <c r="E1933" s="84" t="n">
        <v>1</v>
      </c>
      <c r="F1933" s="85" t="n">
        <v>1</v>
      </c>
      <c r="G1933" s="85" t="n">
        <v>0</v>
      </c>
      <c r="H1933" s="92" t="n">
        <v>3.5746</v>
      </c>
      <c r="I1933" s="92" t="n">
        <v>0.2057</v>
      </c>
      <c r="J1933" s="92" t="n">
        <v>3.5746</v>
      </c>
    </row>
    <row r="1934" customFormat="false" ht="13.9" hidden="false" customHeight="true" outlineLevel="0" collapsed="false">
      <c r="A1934" s="81" t="s">
        <v>574</v>
      </c>
      <c r="B1934" s="82" t="s">
        <v>1552</v>
      </c>
      <c r="C1934" s="81" t="s">
        <v>86</v>
      </c>
      <c r="D1934" s="81" t="s">
        <v>1553</v>
      </c>
      <c r="E1934" s="84" t="n">
        <v>1</v>
      </c>
      <c r="F1934" s="85" t="n">
        <v>1</v>
      </c>
      <c r="G1934" s="85" t="n">
        <v>0</v>
      </c>
      <c r="H1934" s="92" t="n">
        <v>0.7975</v>
      </c>
      <c r="I1934" s="92" t="n">
        <v>0.4401</v>
      </c>
      <c r="J1934" s="92" t="n">
        <v>0.7975</v>
      </c>
    </row>
    <row r="1935" customFormat="false" ht="14.25" hidden="false" customHeight="true" outlineLevel="0" collapsed="false">
      <c r="A1935" s="90"/>
      <c r="B1935" s="90"/>
      <c r="C1935" s="90"/>
      <c r="D1935" s="90"/>
      <c r="E1935" s="90"/>
      <c r="F1935" s="90"/>
      <c r="G1935" s="90" t="s">
        <v>1087</v>
      </c>
      <c r="H1935" s="90"/>
      <c r="I1935" s="90"/>
      <c r="J1935" s="91" t="n">
        <v>4.3721</v>
      </c>
    </row>
    <row r="1936" customFormat="false" ht="15" hidden="false" customHeight="true" outlineLevel="0" collapsed="false">
      <c r="A1936" s="68" t="s">
        <v>1100</v>
      </c>
      <c r="B1936" s="69" t="s">
        <v>8</v>
      </c>
      <c r="C1936" s="68" t="s">
        <v>9</v>
      </c>
      <c r="D1936" s="68" t="s">
        <v>581</v>
      </c>
      <c r="E1936" s="69" t="s">
        <v>985</v>
      </c>
      <c r="F1936" s="69" t="s">
        <v>1101</v>
      </c>
      <c r="G1936" s="69"/>
      <c r="H1936" s="69"/>
      <c r="I1936" s="69"/>
      <c r="J1936" s="69" t="s">
        <v>988</v>
      </c>
    </row>
    <row r="1937" customFormat="false" ht="14.25" hidden="false" customHeight="false" outlineLevel="0" collapsed="false">
      <c r="A1937" s="81" t="s">
        <v>574</v>
      </c>
      <c r="B1937" s="82" t="s">
        <v>1121</v>
      </c>
      <c r="C1937" s="81" t="s">
        <v>86</v>
      </c>
      <c r="D1937" s="81" t="s">
        <v>1122</v>
      </c>
      <c r="E1937" s="84" t="n">
        <v>1</v>
      </c>
      <c r="F1937" s="81"/>
      <c r="G1937" s="81"/>
      <c r="H1937" s="81"/>
      <c r="I1937" s="92" t="n">
        <v>17.8584</v>
      </c>
      <c r="J1937" s="92" t="n">
        <v>17.8584</v>
      </c>
    </row>
    <row r="1938" customFormat="false" ht="14.25" hidden="false" customHeight="true" outlineLevel="0" collapsed="false">
      <c r="A1938" s="90"/>
      <c r="B1938" s="90"/>
      <c r="C1938" s="90"/>
      <c r="D1938" s="90"/>
      <c r="E1938" s="90"/>
      <c r="F1938" s="90"/>
      <c r="G1938" s="90" t="s">
        <v>1104</v>
      </c>
      <c r="H1938" s="90"/>
      <c r="I1938" s="90"/>
      <c r="J1938" s="91" t="n">
        <v>17.8584</v>
      </c>
    </row>
    <row r="1939" customFormat="false" ht="14.25" hidden="false" customHeight="true" outlineLevel="0" collapsed="false">
      <c r="A1939" s="90"/>
      <c r="B1939" s="90"/>
      <c r="C1939" s="90"/>
      <c r="D1939" s="90"/>
      <c r="E1939" s="90"/>
      <c r="F1939" s="90"/>
      <c r="G1939" s="90" t="s">
        <v>1105</v>
      </c>
      <c r="H1939" s="90"/>
      <c r="I1939" s="90"/>
      <c r="J1939" s="91" t="n">
        <v>0</v>
      </c>
    </row>
    <row r="1940" customFormat="false" ht="26.45" hidden="false" customHeight="true" outlineLevel="0" collapsed="false">
      <c r="A1940" s="90"/>
      <c r="B1940" s="90"/>
      <c r="C1940" s="90"/>
      <c r="D1940" s="90"/>
      <c r="E1940" s="90"/>
      <c r="F1940" s="90"/>
      <c r="G1940" s="90" t="s">
        <v>979</v>
      </c>
      <c r="H1940" s="90"/>
      <c r="I1940" s="90"/>
      <c r="J1940" s="91" t="n">
        <v>22.2305</v>
      </c>
    </row>
    <row r="1941" customFormat="false" ht="13.9" hidden="false" customHeight="true" outlineLevel="0" collapsed="false">
      <c r="A1941" s="90"/>
      <c r="B1941" s="90"/>
      <c r="C1941" s="90"/>
      <c r="D1941" s="90"/>
      <c r="E1941" s="90"/>
      <c r="F1941" s="90"/>
      <c r="G1941" s="90" t="s">
        <v>980</v>
      </c>
      <c r="H1941" s="90"/>
      <c r="I1941" s="90"/>
      <c r="J1941" s="91" t="n">
        <v>0</v>
      </c>
    </row>
    <row r="1942" customFormat="false" ht="13.9" hidden="false" customHeight="true" outlineLevel="0" collapsed="false">
      <c r="A1942" s="90"/>
      <c r="B1942" s="90"/>
      <c r="C1942" s="90"/>
      <c r="D1942" s="90"/>
      <c r="E1942" s="90"/>
      <c r="F1942" s="90"/>
      <c r="G1942" s="90" t="s">
        <v>981</v>
      </c>
      <c r="H1942" s="90"/>
      <c r="I1942" s="90"/>
      <c r="J1942" s="91" t="n">
        <v>0</v>
      </c>
    </row>
    <row r="1943" customFormat="false" ht="14.25" hidden="false" customHeight="true" outlineLevel="0" collapsed="false">
      <c r="A1943" s="90"/>
      <c r="B1943" s="90"/>
      <c r="C1943" s="90"/>
      <c r="D1943" s="90"/>
      <c r="E1943" s="90"/>
      <c r="F1943" s="90"/>
      <c r="G1943" s="90" t="s">
        <v>982</v>
      </c>
      <c r="H1943" s="90"/>
      <c r="I1943" s="90"/>
      <c r="J1943" s="91" t="n">
        <v>13.32</v>
      </c>
    </row>
    <row r="1944" customFormat="false" ht="14.25" hidden="false" customHeight="true" outlineLevel="0" collapsed="false">
      <c r="A1944" s="90"/>
      <c r="B1944" s="90"/>
      <c r="C1944" s="90"/>
      <c r="D1944" s="90"/>
      <c r="E1944" s="90"/>
      <c r="F1944" s="90"/>
      <c r="G1944" s="90" t="s">
        <v>983</v>
      </c>
      <c r="H1944" s="90"/>
      <c r="I1944" s="90"/>
      <c r="J1944" s="91" t="n">
        <v>1.669</v>
      </c>
    </row>
    <row r="1945" customFormat="false" ht="38.25" hidden="false" customHeight="true" outlineLevel="0" collapsed="false">
      <c r="A1945" s="68" t="s">
        <v>984</v>
      </c>
      <c r="B1945" s="69" t="s">
        <v>9</v>
      </c>
      <c r="C1945" s="68" t="s">
        <v>8</v>
      </c>
      <c r="D1945" s="68" t="s">
        <v>578</v>
      </c>
      <c r="E1945" s="69" t="s">
        <v>985</v>
      </c>
      <c r="F1945" s="69" t="s">
        <v>986</v>
      </c>
      <c r="G1945" s="69" t="s">
        <v>987</v>
      </c>
      <c r="H1945" s="69"/>
      <c r="I1945" s="69"/>
      <c r="J1945" s="69" t="s">
        <v>988</v>
      </c>
    </row>
    <row r="1946" customFormat="false" ht="14.25" hidden="false" customHeight="false" outlineLevel="0" collapsed="false">
      <c r="A1946" s="81" t="s">
        <v>574</v>
      </c>
      <c r="B1946" s="82" t="s">
        <v>86</v>
      </c>
      <c r="C1946" s="81" t="s">
        <v>1554</v>
      </c>
      <c r="D1946" s="81" t="s">
        <v>1555</v>
      </c>
      <c r="E1946" s="84" t="n">
        <v>0.00865</v>
      </c>
      <c r="F1946" s="83" t="s">
        <v>88</v>
      </c>
      <c r="G1946" s="92" t="n">
        <v>5.7549</v>
      </c>
      <c r="H1946" s="92"/>
      <c r="I1946" s="92"/>
      <c r="J1946" s="92" t="n">
        <v>0.0498</v>
      </c>
    </row>
    <row r="1947" customFormat="false" ht="14.25" hidden="false" customHeight="false" outlineLevel="0" collapsed="false">
      <c r="A1947" s="81" t="s">
        <v>574</v>
      </c>
      <c r="B1947" s="82" t="s">
        <v>86</v>
      </c>
      <c r="C1947" s="81" t="s">
        <v>1556</v>
      </c>
      <c r="D1947" s="81" t="s">
        <v>1557</v>
      </c>
      <c r="E1947" s="84" t="n">
        <v>1</v>
      </c>
      <c r="F1947" s="83" t="s">
        <v>88</v>
      </c>
      <c r="G1947" s="92" t="n">
        <v>1.1569</v>
      </c>
      <c r="H1947" s="92"/>
      <c r="I1947" s="92"/>
      <c r="J1947" s="92" t="n">
        <v>1.1569</v>
      </c>
    </row>
    <row r="1948" customFormat="false" ht="26.45" hidden="false" customHeight="true" outlineLevel="0" collapsed="false">
      <c r="A1948" s="90"/>
      <c r="B1948" s="90"/>
      <c r="C1948" s="90"/>
      <c r="D1948" s="90"/>
      <c r="E1948" s="90"/>
      <c r="F1948" s="90"/>
      <c r="G1948" s="90" t="s">
        <v>991</v>
      </c>
      <c r="H1948" s="90"/>
      <c r="I1948" s="90"/>
      <c r="J1948" s="91" t="n">
        <v>1.2067</v>
      </c>
    </row>
    <row r="1949" customFormat="false" ht="13.9" hidden="false" customHeight="true" outlineLevel="0" collapsed="false">
      <c r="A1949" s="68" t="s">
        <v>998</v>
      </c>
      <c r="B1949" s="69" t="s">
        <v>9</v>
      </c>
      <c r="C1949" s="68" t="s">
        <v>574</v>
      </c>
      <c r="D1949" s="68" t="s">
        <v>999</v>
      </c>
      <c r="E1949" s="69" t="s">
        <v>8</v>
      </c>
      <c r="F1949" s="69" t="s">
        <v>985</v>
      </c>
      <c r="G1949" s="70" t="s">
        <v>986</v>
      </c>
      <c r="H1949" s="69" t="s">
        <v>987</v>
      </c>
      <c r="I1949" s="69"/>
      <c r="J1949" s="69" t="s">
        <v>988</v>
      </c>
    </row>
    <row r="1950" customFormat="false" ht="13.9" hidden="false" customHeight="true" outlineLevel="0" collapsed="false">
      <c r="A1950" s="76" t="s">
        <v>1000</v>
      </c>
      <c r="B1950" s="77" t="s">
        <v>86</v>
      </c>
      <c r="C1950" s="76" t="s">
        <v>1556</v>
      </c>
      <c r="D1950" s="76" t="s">
        <v>1001</v>
      </c>
      <c r="E1950" s="77" t="n">
        <v>5914655</v>
      </c>
      <c r="F1950" s="79" t="n">
        <v>2E-005</v>
      </c>
      <c r="G1950" s="78" t="s">
        <v>1002</v>
      </c>
      <c r="H1950" s="93" t="n">
        <v>27.42</v>
      </c>
      <c r="I1950" s="93"/>
      <c r="J1950" s="93" t="n">
        <v>0.0005</v>
      </c>
    </row>
    <row r="1951" customFormat="false" ht="14.25" hidden="false" customHeight="true" outlineLevel="0" collapsed="false">
      <c r="A1951" s="90"/>
      <c r="B1951" s="90"/>
      <c r="C1951" s="90"/>
      <c r="D1951" s="90"/>
      <c r="E1951" s="90"/>
      <c r="F1951" s="90"/>
      <c r="G1951" s="90" t="s">
        <v>1003</v>
      </c>
      <c r="H1951" s="90"/>
      <c r="I1951" s="90"/>
      <c r="J1951" s="91" t="n">
        <v>0.0005</v>
      </c>
    </row>
    <row r="1952" customFormat="false" ht="15" hidden="false" customHeight="true" outlineLevel="0" collapsed="false">
      <c r="A1952" s="68" t="s">
        <v>1004</v>
      </c>
      <c r="B1952" s="69" t="s">
        <v>9</v>
      </c>
      <c r="C1952" s="68" t="s">
        <v>574</v>
      </c>
      <c r="D1952" s="68" t="s">
        <v>1005</v>
      </c>
      <c r="E1952" s="69" t="s">
        <v>985</v>
      </c>
      <c r="F1952" s="69" t="s">
        <v>986</v>
      </c>
      <c r="G1952" s="70" t="s">
        <v>1006</v>
      </c>
      <c r="H1952" s="70"/>
      <c r="I1952" s="70"/>
      <c r="J1952" s="69" t="s">
        <v>988</v>
      </c>
    </row>
    <row r="1953" customFormat="false" ht="15" hidden="false" customHeight="false" outlineLevel="0" collapsed="false">
      <c r="A1953" s="70"/>
      <c r="B1953" s="70"/>
      <c r="C1953" s="70"/>
      <c r="D1953" s="70"/>
      <c r="E1953" s="70"/>
      <c r="F1953" s="70"/>
      <c r="G1953" s="70" t="s">
        <v>1007</v>
      </c>
      <c r="H1953" s="70" t="s">
        <v>1008</v>
      </c>
      <c r="I1953" s="70" t="s">
        <v>1009</v>
      </c>
      <c r="J1953" s="70"/>
    </row>
    <row r="1954" customFormat="false" ht="38.25" hidden="false" customHeight="false" outlineLevel="0" collapsed="false">
      <c r="A1954" s="76" t="s">
        <v>1005</v>
      </c>
      <c r="B1954" s="77"/>
      <c r="C1954" s="76" t="s">
        <v>1556</v>
      </c>
      <c r="D1954" s="76" t="s">
        <v>1558</v>
      </c>
      <c r="E1954" s="79" t="n">
        <v>2E-005</v>
      </c>
      <c r="F1954" s="78" t="s">
        <v>133</v>
      </c>
      <c r="G1954" s="77" t="s">
        <v>1011</v>
      </c>
      <c r="H1954" s="77" t="s">
        <v>1012</v>
      </c>
      <c r="I1954" s="77" t="s">
        <v>1013</v>
      </c>
      <c r="J1954" s="93" t="n">
        <v>0</v>
      </c>
    </row>
    <row r="1955" customFormat="false" ht="14.25" hidden="false" customHeight="true" outlineLevel="0" collapsed="false">
      <c r="A1955" s="90"/>
      <c r="B1955" s="90"/>
      <c r="C1955" s="90"/>
      <c r="D1955" s="90"/>
      <c r="E1955" s="90"/>
      <c r="F1955" s="90"/>
      <c r="G1955" s="90" t="s">
        <v>1003</v>
      </c>
      <c r="H1955" s="90"/>
      <c r="I1955" s="90"/>
      <c r="J1955" s="91" t="n">
        <v>0.0005</v>
      </c>
    </row>
    <row r="1956" customFormat="false" ht="14.25" hidden="false" customHeight="true" outlineLevel="0" collapsed="false">
      <c r="A1956" s="86"/>
      <c r="B1956" s="86"/>
      <c r="C1956" s="86"/>
      <c r="D1956" s="86"/>
      <c r="E1956" s="86" t="s">
        <v>583</v>
      </c>
      <c r="F1956" s="87" t="n">
        <v>1.3408963</v>
      </c>
      <c r="G1956" s="86" t="s">
        <v>584</v>
      </c>
      <c r="H1956" s="87" t="n">
        <v>0</v>
      </c>
      <c r="I1956" s="86" t="s">
        <v>585</v>
      </c>
      <c r="J1956" s="87" t="n">
        <v>1.3408963</v>
      </c>
    </row>
    <row r="1957" customFormat="false" ht="13.9" hidden="false" customHeight="true" outlineLevel="0" collapsed="false">
      <c r="A1957" s="86"/>
      <c r="B1957" s="86"/>
      <c r="C1957" s="86"/>
      <c r="D1957" s="86"/>
      <c r="E1957" s="86" t="s">
        <v>586</v>
      </c>
      <c r="F1957" s="87" t="n">
        <v>0.65</v>
      </c>
      <c r="G1957" s="86"/>
      <c r="H1957" s="88" t="s">
        <v>587</v>
      </c>
      <c r="I1957" s="88"/>
      <c r="J1957" s="87" t="n">
        <v>3.53</v>
      </c>
    </row>
    <row r="1958" customFormat="false" ht="13.9" hidden="false" customHeight="true" outlineLevel="0" collapsed="false">
      <c r="A1958" s="89"/>
      <c r="B1958" s="89"/>
      <c r="C1958" s="89"/>
      <c r="D1958" s="89"/>
      <c r="E1958" s="89"/>
      <c r="F1958" s="89"/>
      <c r="G1958" s="89"/>
      <c r="H1958" s="89"/>
      <c r="I1958" s="89"/>
      <c r="J1958" s="89"/>
      <c r="K1958" s="89"/>
    </row>
    <row r="1959" customFormat="false" ht="15" hidden="false" customHeight="true" outlineLevel="0" collapsed="false">
      <c r="A1959" s="68" t="s">
        <v>442</v>
      </c>
      <c r="B1959" s="69" t="s">
        <v>8</v>
      </c>
      <c r="C1959" s="68" t="s">
        <v>9</v>
      </c>
      <c r="D1959" s="68" t="s">
        <v>10</v>
      </c>
      <c r="E1959" s="68" t="s">
        <v>541</v>
      </c>
      <c r="F1959" s="68"/>
      <c r="G1959" s="70" t="s">
        <v>11</v>
      </c>
      <c r="H1959" s="69" t="s">
        <v>12</v>
      </c>
      <c r="I1959" s="69" t="s">
        <v>542</v>
      </c>
      <c r="J1959" s="69" t="s">
        <v>13</v>
      </c>
      <c r="K1959" s="69" t="s">
        <v>15</v>
      </c>
    </row>
    <row r="1960" customFormat="false" ht="25.5" hidden="false" customHeight="true" outlineLevel="0" collapsed="false">
      <c r="A1960" s="71" t="s">
        <v>543</v>
      </c>
      <c r="B1960" s="72" t="s">
        <v>443</v>
      </c>
      <c r="C1960" s="71" t="s">
        <v>78</v>
      </c>
      <c r="D1960" s="71" t="s">
        <v>444</v>
      </c>
      <c r="E1960" s="71" t="s">
        <v>1559</v>
      </c>
      <c r="F1960" s="71"/>
      <c r="G1960" s="73" t="s">
        <v>88</v>
      </c>
      <c r="H1960" s="74" t="n">
        <v>1</v>
      </c>
      <c r="I1960" s="75"/>
      <c r="J1960" s="75" t="n">
        <v>40.06</v>
      </c>
      <c r="K1960" s="75" t="n">
        <v>40.06</v>
      </c>
    </row>
    <row r="1961" customFormat="false" ht="14.25" hidden="false" customHeight="true" outlineLevel="0" collapsed="false">
      <c r="A1961" s="76" t="s">
        <v>545</v>
      </c>
      <c r="B1961" s="77" t="s">
        <v>948</v>
      </c>
      <c r="C1961" s="76" t="s">
        <v>78</v>
      </c>
      <c r="D1961" s="76" t="s">
        <v>949</v>
      </c>
      <c r="E1961" s="76" t="s">
        <v>950</v>
      </c>
      <c r="F1961" s="76"/>
      <c r="G1961" s="78" t="s">
        <v>951</v>
      </c>
      <c r="H1961" s="79" t="n">
        <v>0.4</v>
      </c>
      <c r="I1961" s="79"/>
      <c r="J1961" s="80" t="n">
        <v>3.54</v>
      </c>
      <c r="K1961" s="80" t="n">
        <v>1.41</v>
      </c>
    </row>
    <row r="1962" customFormat="false" ht="14.25" hidden="false" customHeight="true" outlineLevel="0" collapsed="false">
      <c r="A1962" s="76" t="s">
        <v>545</v>
      </c>
      <c r="B1962" s="77" t="s">
        <v>1560</v>
      </c>
      <c r="C1962" s="76" t="s">
        <v>78</v>
      </c>
      <c r="D1962" s="76" t="s">
        <v>1561</v>
      </c>
      <c r="E1962" s="76" t="s">
        <v>950</v>
      </c>
      <c r="F1962" s="76"/>
      <c r="G1962" s="78" t="s">
        <v>951</v>
      </c>
      <c r="H1962" s="79" t="n">
        <v>0.4</v>
      </c>
      <c r="I1962" s="79"/>
      <c r="J1962" s="80" t="n">
        <v>3.45</v>
      </c>
      <c r="K1962" s="80" t="n">
        <v>1.38</v>
      </c>
    </row>
    <row r="1963" customFormat="false" ht="25.5" hidden="false" customHeight="true" outlineLevel="0" collapsed="false">
      <c r="A1963" s="81" t="s">
        <v>574</v>
      </c>
      <c r="B1963" s="82" t="s">
        <v>1562</v>
      </c>
      <c r="C1963" s="81" t="s">
        <v>33</v>
      </c>
      <c r="D1963" s="81" t="s">
        <v>1563</v>
      </c>
      <c r="E1963" s="81" t="s">
        <v>578</v>
      </c>
      <c r="F1963" s="81"/>
      <c r="G1963" s="83" t="s">
        <v>25</v>
      </c>
      <c r="H1963" s="84" t="n">
        <v>1</v>
      </c>
      <c r="I1963" s="84"/>
      <c r="J1963" s="85" t="n">
        <v>25.12</v>
      </c>
      <c r="K1963" s="85" t="n">
        <v>25.12</v>
      </c>
    </row>
    <row r="1964" customFormat="false" ht="26.45" hidden="false" customHeight="true" outlineLevel="0" collapsed="false">
      <c r="A1964" s="81" t="s">
        <v>574</v>
      </c>
      <c r="B1964" s="82" t="s">
        <v>1564</v>
      </c>
      <c r="C1964" s="81" t="s">
        <v>33</v>
      </c>
      <c r="D1964" s="81" t="s">
        <v>1565</v>
      </c>
      <c r="E1964" s="81" t="s">
        <v>581</v>
      </c>
      <c r="F1964" s="81"/>
      <c r="G1964" s="83" t="s">
        <v>559</v>
      </c>
      <c r="H1964" s="84" t="n">
        <v>0.4</v>
      </c>
      <c r="I1964" s="84"/>
      <c r="J1964" s="85" t="n">
        <v>17.81</v>
      </c>
      <c r="K1964" s="85" t="n">
        <v>7.12</v>
      </c>
    </row>
    <row r="1965" customFormat="false" ht="26.45" hidden="false" customHeight="true" outlineLevel="0" collapsed="false">
      <c r="A1965" s="81" t="s">
        <v>574</v>
      </c>
      <c r="B1965" s="82" t="s">
        <v>964</v>
      </c>
      <c r="C1965" s="81" t="s">
        <v>33</v>
      </c>
      <c r="D1965" s="81" t="s">
        <v>965</v>
      </c>
      <c r="E1965" s="81" t="s">
        <v>581</v>
      </c>
      <c r="F1965" s="81"/>
      <c r="G1965" s="83" t="s">
        <v>559</v>
      </c>
      <c r="H1965" s="84" t="n">
        <v>0.4</v>
      </c>
      <c r="I1965" s="84"/>
      <c r="J1965" s="85" t="n">
        <v>12.58</v>
      </c>
      <c r="K1965" s="85" t="n">
        <v>5.03</v>
      </c>
    </row>
    <row r="1966" customFormat="false" ht="13.9" hidden="false" customHeight="true" outlineLevel="0" collapsed="false">
      <c r="A1966" s="86"/>
      <c r="B1966" s="86"/>
      <c r="C1966" s="86"/>
      <c r="D1966" s="86"/>
      <c r="E1966" s="86" t="s">
        <v>583</v>
      </c>
      <c r="F1966" s="87" t="n">
        <v>12.15</v>
      </c>
      <c r="G1966" s="86" t="s">
        <v>584</v>
      </c>
      <c r="H1966" s="87" t="n">
        <v>0</v>
      </c>
      <c r="I1966" s="86" t="s">
        <v>585</v>
      </c>
      <c r="J1966" s="87" t="n">
        <v>12.15</v>
      </c>
    </row>
    <row r="1967" customFormat="false" ht="13.9" hidden="false" customHeight="true" outlineLevel="0" collapsed="false">
      <c r="A1967" s="86"/>
      <c r="B1967" s="86"/>
      <c r="C1967" s="86"/>
      <c r="D1967" s="86"/>
      <c r="E1967" s="86" t="s">
        <v>586</v>
      </c>
      <c r="F1967" s="87" t="n">
        <v>9.14</v>
      </c>
      <c r="G1967" s="86"/>
      <c r="H1967" s="88" t="s">
        <v>587</v>
      </c>
      <c r="I1967" s="88"/>
      <c r="J1967" s="87" t="n">
        <v>49.2</v>
      </c>
    </row>
    <row r="1968" customFormat="false" ht="15" hidden="false" customHeight="false" outlineLevel="0" collapsed="false">
      <c r="A1968" s="89"/>
      <c r="B1968" s="89"/>
      <c r="C1968" s="89"/>
      <c r="D1968" s="89"/>
      <c r="E1968" s="89"/>
      <c r="F1968" s="89"/>
      <c r="G1968" s="89"/>
      <c r="H1968" s="89"/>
      <c r="I1968" s="89"/>
      <c r="J1968" s="89"/>
      <c r="K1968" s="89"/>
    </row>
    <row r="1969" customFormat="false" ht="14.25" hidden="false" customHeight="true" outlineLevel="0" collapsed="false">
      <c r="A1969" s="68" t="s">
        <v>445</v>
      </c>
      <c r="B1969" s="69" t="s">
        <v>8</v>
      </c>
      <c r="C1969" s="68" t="s">
        <v>9</v>
      </c>
      <c r="D1969" s="68" t="s">
        <v>10</v>
      </c>
      <c r="E1969" s="68" t="s">
        <v>541</v>
      </c>
      <c r="F1969" s="68"/>
      <c r="G1969" s="70" t="s">
        <v>11</v>
      </c>
      <c r="H1969" s="69" t="s">
        <v>12</v>
      </c>
      <c r="I1969" s="69" t="s">
        <v>542</v>
      </c>
      <c r="J1969" s="69" t="s">
        <v>13</v>
      </c>
      <c r="K1969" s="69" t="s">
        <v>15</v>
      </c>
    </row>
    <row r="1970" customFormat="false" ht="25.5" hidden="false" customHeight="true" outlineLevel="0" collapsed="false">
      <c r="A1970" s="71" t="s">
        <v>543</v>
      </c>
      <c r="B1970" s="72" t="s">
        <v>446</v>
      </c>
      <c r="C1970" s="71" t="s">
        <v>78</v>
      </c>
      <c r="D1970" s="71" t="s">
        <v>447</v>
      </c>
      <c r="E1970" s="71" t="s">
        <v>1566</v>
      </c>
      <c r="F1970" s="71"/>
      <c r="G1970" s="73" t="s">
        <v>88</v>
      </c>
      <c r="H1970" s="74" t="n">
        <v>1</v>
      </c>
      <c r="I1970" s="75"/>
      <c r="J1970" s="75" t="n">
        <v>16.51</v>
      </c>
      <c r="K1970" s="75" t="n">
        <v>16.51</v>
      </c>
    </row>
    <row r="1971" customFormat="false" ht="14.25" hidden="false" customHeight="true" outlineLevel="0" collapsed="false">
      <c r="A1971" s="76" t="s">
        <v>545</v>
      </c>
      <c r="B1971" s="77" t="s">
        <v>948</v>
      </c>
      <c r="C1971" s="76" t="s">
        <v>78</v>
      </c>
      <c r="D1971" s="76" t="s">
        <v>949</v>
      </c>
      <c r="E1971" s="76" t="s">
        <v>950</v>
      </c>
      <c r="F1971" s="76"/>
      <c r="G1971" s="78" t="s">
        <v>951</v>
      </c>
      <c r="H1971" s="79" t="n">
        <v>0.2</v>
      </c>
      <c r="I1971" s="79"/>
      <c r="J1971" s="80" t="n">
        <v>3.54</v>
      </c>
      <c r="K1971" s="80" t="n">
        <v>0.7</v>
      </c>
    </row>
    <row r="1972" customFormat="false" ht="14.25" hidden="false" customHeight="true" outlineLevel="0" collapsed="false">
      <c r="A1972" s="76" t="s">
        <v>545</v>
      </c>
      <c r="B1972" s="77" t="s">
        <v>1560</v>
      </c>
      <c r="C1972" s="76" t="s">
        <v>78</v>
      </c>
      <c r="D1972" s="76" t="s">
        <v>1561</v>
      </c>
      <c r="E1972" s="76" t="s">
        <v>950</v>
      </c>
      <c r="F1972" s="76"/>
      <c r="G1972" s="78" t="s">
        <v>951</v>
      </c>
      <c r="H1972" s="79" t="n">
        <v>0.2</v>
      </c>
      <c r="I1972" s="79"/>
      <c r="J1972" s="80" t="n">
        <v>3.45</v>
      </c>
      <c r="K1972" s="80" t="n">
        <v>0.69</v>
      </c>
    </row>
    <row r="1973" customFormat="false" ht="13.9" hidden="false" customHeight="true" outlineLevel="0" collapsed="false">
      <c r="A1973" s="81" t="s">
        <v>574</v>
      </c>
      <c r="B1973" s="82" t="s">
        <v>1567</v>
      </c>
      <c r="C1973" s="81" t="s">
        <v>33</v>
      </c>
      <c r="D1973" s="81" t="s">
        <v>1568</v>
      </c>
      <c r="E1973" s="81" t="s">
        <v>578</v>
      </c>
      <c r="F1973" s="81"/>
      <c r="G1973" s="83" t="s">
        <v>25</v>
      </c>
      <c r="H1973" s="84" t="n">
        <v>1</v>
      </c>
      <c r="I1973" s="84"/>
      <c r="J1973" s="85" t="n">
        <v>9.05</v>
      </c>
      <c r="K1973" s="85" t="n">
        <v>9.05</v>
      </c>
    </row>
    <row r="1974" customFormat="false" ht="14.25" hidden="false" customHeight="true" outlineLevel="0" collapsed="false">
      <c r="A1974" s="81" t="s">
        <v>574</v>
      </c>
      <c r="B1974" s="82" t="s">
        <v>1564</v>
      </c>
      <c r="C1974" s="81" t="s">
        <v>33</v>
      </c>
      <c r="D1974" s="81" t="s">
        <v>1565</v>
      </c>
      <c r="E1974" s="81" t="s">
        <v>581</v>
      </c>
      <c r="F1974" s="81"/>
      <c r="G1974" s="83" t="s">
        <v>559</v>
      </c>
      <c r="H1974" s="84" t="n">
        <v>0.2</v>
      </c>
      <c r="I1974" s="84"/>
      <c r="J1974" s="85" t="n">
        <v>17.81</v>
      </c>
      <c r="K1974" s="85" t="n">
        <v>3.56</v>
      </c>
    </row>
    <row r="1975" customFormat="false" ht="14.25" hidden="false" customHeight="true" outlineLevel="0" collapsed="false">
      <c r="A1975" s="81" t="s">
        <v>574</v>
      </c>
      <c r="B1975" s="82" t="s">
        <v>964</v>
      </c>
      <c r="C1975" s="81" t="s">
        <v>33</v>
      </c>
      <c r="D1975" s="81" t="s">
        <v>965</v>
      </c>
      <c r="E1975" s="81" t="s">
        <v>581</v>
      </c>
      <c r="F1975" s="81"/>
      <c r="G1975" s="83" t="s">
        <v>559</v>
      </c>
      <c r="H1975" s="84" t="n">
        <v>0.2</v>
      </c>
      <c r="I1975" s="84"/>
      <c r="J1975" s="85" t="n">
        <v>12.58</v>
      </c>
      <c r="K1975" s="85" t="n">
        <v>2.51</v>
      </c>
    </row>
    <row r="1976" customFormat="false" ht="14.25" hidden="false" customHeight="false" outlineLevel="0" collapsed="false">
      <c r="A1976" s="86"/>
      <c r="B1976" s="86"/>
      <c r="C1976" s="86"/>
      <c r="D1976" s="86"/>
      <c r="E1976" s="86" t="s">
        <v>583</v>
      </c>
      <c r="F1976" s="87" t="n">
        <v>6.07</v>
      </c>
      <c r="G1976" s="86" t="s">
        <v>584</v>
      </c>
      <c r="H1976" s="87" t="n">
        <v>0</v>
      </c>
      <c r="I1976" s="86" t="s">
        <v>585</v>
      </c>
      <c r="J1976" s="87" t="n">
        <v>6.07</v>
      </c>
    </row>
    <row r="1977" customFormat="false" ht="15" hidden="false" customHeight="true" outlineLevel="0" collapsed="false">
      <c r="A1977" s="86"/>
      <c r="B1977" s="86"/>
      <c r="C1977" s="86"/>
      <c r="D1977" s="86"/>
      <c r="E1977" s="86" t="s">
        <v>586</v>
      </c>
      <c r="F1977" s="87" t="n">
        <v>3.76</v>
      </c>
      <c r="G1977" s="86"/>
      <c r="H1977" s="88" t="s">
        <v>587</v>
      </c>
      <c r="I1977" s="88"/>
      <c r="J1977" s="87" t="n">
        <v>20.27</v>
      </c>
    </row>
    <row r="1978" customFormat="false" ht="15" hidden="false" customHeight="false" outlineLevel="0" collapsed="false">
      <c r="A1978" s="89"/>
      <c r="B1978" s="89"/>
      <c r="C1978" s="89"/>
      <c r="D1978" s="89"/>
      <c r="E1978" s="89"/>
      <c r="F1978" s="89"/>
      <c r="G1978" s="89"/>
      <c r="H1978" s="89"/>
      <c r="I1978" s="89"/>
      <c r="J1978" s="89"/>
      <c r="K1978" s="89"/>
    </row>
    <row r="1979" customFormat="false" ht="15" hidden="false" customHeight="true" outlineLevel="0" collapsed="false">
      <c r="A1979" s="68" t="s">
        <v>448</v>
      </c>
      <c r="B1979" s="69" t="s">
        <v>8</v>
      </c>
      <c r="C1979" s="68" t="s">
        <v>9</v>
      </c>
      <c r="D1979" s="68" t="s">
        <v>10</v>
      </c>
      <c r="E1979" s="68" t="s">
        <v>541</v>
      </c>
      <c r="F1979" s="68"/>
      <c r="G1979" s="70" t="s">
        <v>11</v>
      </c>
      <c r="H1979" s="69" t="s">
        <v>12</v>
      </c>
      <c r="I1979" s="69" t="s">
        <v>542</v>
      </c>
      <c r="J1979" s="69" t="s">
        <v>13</v>
      </c>
      <c r="K1979" s="69" t="s">
        <v>15</v>
      </c>
    </row>
    <row r="1980" customFormat="false" ht="14.25" hidden="false" customHeight="true" outlineLevel="0" collapsed="false">
      <c r="A1980" s="71" t="s">
        <v>543</v>
      </c>
      <c r="B1980" s="72" t="s">
        <v>449</v>
      </c>
      <c r="C1980" s="71" t="s">
        <v>23</v>
      </c>
      <c r="D1980" s="71" t="s">
        <v>450</v>
      </c>
      <c r="E1980" s="71" t="s">
        <v>1569</v>
      </c>
      <c r="F1980" s="71"/>
      <c r="G1980" s="73" t="s">
        <v>25</v>
      </c>
      <c r="H1980" s="74" t="n">
        <v>1</v>
      </c>
      <c r="I1980" s="75"/>
      <c r="J1980" s="75" t="n">
        <v>27.83</v>
      </c>
      <c r="K1980" s="75" t="n">
        <v>27.83</v>
      </c>
    </row>
    <row r="1981" customFormat="false" ht="14.25" hidden="false" customHeight="true" outlineLevel="0" collapsed="false">
      <c r="A1981" s="76" t="s">
        <v>545</v>
      </c>
      <c r="B1981" s="77" t="s">
        <v>589</v>
      </c>
      <c r="C1981" s="76" t="s">
        <v>33</v>
      </c>
      <c r="D1981" s="76" t="s">
        <v>590</v>
      </c>
      <c r="E1981" s="76" t="s">
        <v>548</v>
      </c>
      <c r="F1981" s="76"/>
      <c r="G1981" s="78" t="s">
        <v>559</v>
      </c>
      <c r="H1981" s="79" t="n">
        <v>0.35</v>
      </c>
      <c r="I1981" s="79"/>
      <c r="J1981" s="80" t="n">
        <v>25.23</v>
      </c>
      <c r="K1981" s="80" t="n">
        <v>8.83</v>
      </c>
    </row>
    <row r="1982" customFormat="false" ht="14.25" hidden="false" customHeight="true" outlineLevel="0" collapsed="false">
      <c r="A1982" s="76" t="s">
        <v>545</v>
      </c>
      <c r="B1982" s="77" t="s">
        <v>1516</v>
      </c>
      <c r="C1982" s="76" t="s">
        <v>33</v>
      </c>
      <c r="D1982" s="76" t="s">
        <v>1517</v>
      </c>
      <c r="E1982" s="76" t="s">
        <v>548</v>
      </c>
      <c r="F1982" s="76"/>
      <c r="G1982" s="78" t="s">
        <v>559</v>
      </c>
      <c r="H1982" s="79" t="n">
        <v>0.35</v>
      </c>
      <c r="I1982" s="79"/>
      <c r="J1982" s="80" t="n">
        <v>17.09</v>
      </c>
      <c r="K1982" s="80" t="n">
        <v>5.98</v>
      </c>
    </row>
    <row r="1983" customFormat="false" ht="25.5" hidden="false" customHeight="true" outlineLevel="0" collapsed="false">
      <c r="A1983" s="81" t="s">
        <v>574</v>
      </c>
      <c r="B1983" s="82" t="s">
        <v>1570</v>
      </c>
      <c r="C1983" s="81" t="s">
        <v>33</v>
      </c>
      <c r="D1983" s="81" t="s">
        <v>1571</v>
      </c>
      <c r="E1983" s="81" t="s">
        <v>578</v>
      </c>
      <c r="F1983" s="81"/>
      <c r="G1983" s="83" t="s">
        <v>25</v>
      </c>
      <c r="H1983" s="84" t="n">
        <v>1</v>
      </c>
      <c r="I1983" s="84"/>
      <c r="J1983" s="85" t="n">
        <v>13.02</v>
      </c>
      <c r="K1983" s="85" t="n">
        <v>13.02</v>
      </c>
    </row>
    <row r="1984" customFormat="false" ht="14.25" hidden="false" customHeight="false" outlineLevel="0" collapsed="false">
      <c r="A1984" s="86"/>
      <c r="B1984" s="86"/>
      <c r="C1984" s="86"/>
      <c r="D1984" s="86"/>
      <c r="E1984" s="86" t="s">
        <v>583</v>
      </c>
      <c r="F1984" s="87" t="n">
        <v>11.91</v>
      </c>
      <c r="G1984" s="86" t="s">
        <v>584</v>
      </c>
      <c r="H1984" s="87" t="n">
        <v>0</v>
      </c>
      <c r="I1984" s="86" t="s">
        <v>585</v>
      </c>
      <c r="J1984" s="87" t="n">
        <v>11.91</v>
      </c>
    </row>
    <row r="1985" customFormat="false" ht="15" hidden="false" customHeight="true" outlineLevel="0" collapsed="false">
      <c r="A1985" s="86"/>
      <c r="B1985" s="86"/>
      <c r="C1985" s="86"/>
      <c r="D1985" s="86"/>
      <c r="E1985" s="86" t="s">
        <v>586</v>
      </c>
      <c r="F1985" s="87" t="n">
        <v>6.35</v>
      </c>
      <c r="G1985" s="86"/>
      <c r="H1985" s="88" t="s">
        <v>587</v>
      </c>
      <c r="I1985" s="88"/>
      <c r="J1985" s="87" t="n">
        <v>34.18</v>
      </c>
    </row>
    <row r="1986" customFormat="false" ht="15" hidden="false" customHeight="false" outlineLevel="0" collapsed="false">
      <c r="A1986" s="89"/>
      <c r="B1986" s="89"/>
      <c r="C1986" s="89"/>
      <c r="D1986" s="89"/>
      <c r="E1986" s="89"/>
      <c r="F1986" s="89"/>
      <c r="G1986" s="89"/>
      <c r="H1986" s="89"/>
      <c r="I1986" s="89"/>
      <c r="J1986" s="89"/>
      <c r="K1986" s="89"/>
    </row>
    <row r="1987" customFormat="false" ht="15" hidden="false" customHeight="true" outlineLevel="0" collapsed="false">
      <c r="A1987" s="68" t="s">
        <v>451</v>
      </c>
      <c r="B1987" s="69" t="s">
        <v>8</v>
      </c>
      <c r="C1987" s="68" t="s">
        <v>9</v>
      </c>
      <c r="D1987" s="68" t="s">
        <v>10</v>
      </c>
      <c r="E1987" s="68" t="s">
        <v>541</v>
      </c>
      <c r="F1987" s="68"/>
      <c r="G1987" s="70" t="s">
        <v>11</v>
      </c>
      <c r="H1987" s="69" t="s">
        <v>12</v>
      </c>
      <c r="I1987" s="69" t="s">
        <v>542</v>
      </c>
      <c r="J1987" s="69" t="s">
        <v>13</v>
      </c>
      <c r="K1987" s="69" t="s">
        <v>15</v>
      </c>
    </row>
    <row r="1988" customFormat="false" ht="14.25" hidden="false" customHeight="true" outlineLevel="0" collapsed="false">
      <c r="A1988" s="71" t="s">
        <v>543</v>
      </c>
      <c r="B1988" s="72" t="s">
        <v>452</v>
      </c>
      <c r="C1988" s="71" t="s">
        <v>23</v>
      </c>
      <c r="D1988" s="71" t="s">
        <v>453</v>
      </c>
      <c r="E1988" s="71" t="s">
        <v>597</v>
      </c>
      <c r="F1988" s="71"/>
      <c r="G1988" s="73" t="s">
        <v>25</v>
      </c>
      <c r="H1988" s="74" t="n">
        <v>1</v>
      </c>
      <c r="I1988" s="75"/>
      <c r="J1988" s="75" t="n">
        <v>313.75</v>
      </c>
      <c r="K1988" s="75" t="n">
        <v>313.75</v>
      </c>
    </row>
    <row r="1989" customFormat="false" ht="25.5" hidden="false" customHeight="true" outlineLevel="0" collapsed="false">
      <c r="A1989" s="81" t="s">
        <v>574</v>
      </c>
      <c r="B1989" s="82" t="s">
        <v>1572</v>
      </c>
      <c r="C1989" s="81" t="s">
        <v>23</v>
      </c>
      <c r="D1989" s="81" t="s">
        <v>1573</v>
      </c>
      <c r="E1989" s="81" t="s">
        <v>578</v>
      </c>
      <c r="F1989" s="81"/>
      <c r="G1989" s="83" t="s">
        <v>25</v>
      </c>
      <c r="H1989" s="84" t="n">
        <v>1</v>
      </c>
      <c r="I1989" s="84"/>
      <c r="J1989" s="85" t="n">
        <v>313.75</v>
      </c>
      <c r="K1989" s="85" t="n">
        <v>313.75</v>
      </c>
    </row>
    <row r="1990" customFormat="false" ht="14.25" hidden="false" customHeight="false" outlineLevel="0" collapsed="false">
      <c r="A1990" s="86"/>
      <c r="B1990" s="86"/>
      <c r="C1990" s="86"/>
      <c r="D1990" s="86"/>
      <c r="E1990" s="86" t="s">
        <v>583</v>
      </c>
      <c r="F1990" s="87" t="n">
        <v>0</v>
      </c>
      <c r="G1990" s="86" t="s">
        <v>584</v>
      </c>
      <c r="H1990" s="87" t="n">
        <v>0</v>
      </c>
      <c r="I1990" s="86" t="s">
        <v>585</v>
      </c>
      <c r="J1990" s="87" t="n">
        <v>0</v>
      </c>
    </row>
    <row r="1991" customFormat="false" ht="14.25" hidden="false" customHeight="true" outlineLevel="0" collapsed="false">
      <c r="A1991" s="86"/>
      <c r="B1991" s="86"/>
      <c r="C1991" s="86"/>
      <c r="D1991" s="86"/>
      <c r="E1991" s="86" t="s">
        <v>586</v>
      </c>
      <c r="F1991" s="87" t="n">
        <v>71.62</v>
      </c>
      <c r="G1991" s="86"/>
      <c r="H1991" s="88" t="s">
        <v>587</v>
      </c>
      <c r="I1991" s="88"/>
      <c r="J1991" s="87" t="n">
        <v>385.37</v>
      </c>
    </row>
    <row r="1992" customFormat="false" ht="15" hidden="false" customHeight="false" outlineLevel="0" collapsed="false">
      <c r="A1992" s="89"/>
      <c r="B1992" s="89"/>
      <c r="C1992" s="89"/>
      <c r="D1992" s="89"/>
      <c r="E1992" s="89"/>
      <c r="F1992" s="89"/>
      <c r="G1992" s="89"/>
      <c r="H1992" s="89"/>
      <c r="I1992" s="89"/>
      <c r="J1992" s="89"/>
      <c r="K1992" s="89"/>
    </row>
    <row r="1993" customFormat="false" ht="15" hidden="false" customHeight="true" outlineLevel="0" collapsed="false">
      <c r="A1993" s="68" t="s">
        <v>454</v>
      </c>
      <c r="B1993" s="69" t="s">
        <v>8</v>
      </c>
      <c r="C1993" s="68" t="s">
        <v>9</v>
      </c>
      <c r="D1993" s="68" t="s">
        <v>10</v>
      </c>
      <c r="E1993" s="68" t="s">
        <v>541</v>
      </c>
      <c r="F1993" s="68"/>
      <c r="G1993" s="70" t="s">
        <v>11</v>
      </c>
      <c r="H1993" s="69" t="s">
        <v>12</v>
      </c>
      <c r="I1993" s="69" t="s">
        <v>542</v>
      </c>
      <c r="J1993" s="69" t="s">
        <v>13</v>
      </c>
      <c r="K1993" s="69" t="s">
        <v>15</v>
      </c>
    </row>
    <row r="1994" customFormat="false" ht="25.5" hidden="false" customHeight="true" outlineLevel="0" collapsed="false">
      <c r="A1994" s="71" t="s">
        <v>543</v>
      </c>
      <c r="B1994" s="72" t="s">
        <v>455</v>
      </c>
      <c r="C1994" s="71" t="s">
        <v>23</v>
      </c>
      <c r="D1994" s="71" t="s">
        <v>456</v>
      </c>
      <c r="E1994" s="71" t="s">
        <v>597</v>
      </c>
      <c r="F1994" s="71"/>
      <c r="G1994" s="73" t="s">
        <v>25</v>
      </c>
      <c r="H1994" s="74" t="n">
        <v>1</v>
      </c>
      <c r="I1994" s="75"/>
      <c r="J1994" s="75" t="n">
        <v>18.27</v>
      </c>
      <c r="K1994" s="75" t="n">
        <v>18.27</v>
      </c>
    </row>
    <row r="1995" customFormat="false" ht="14.25" hidden="false" customHeight="true" outlineLevel="0" collapsed="false">
      <c r="A1995" s="76" t="s">
        <v>545</v>
      </c>
      <c r="B1995" s="77" t="s">
        <v>589</v>
      </c>
      <c r="C1995" s="76" t="s">
        <v>33</v>
      </c>
      <c r="D1995" s="76" t="s">
        <v>590</v>
      </c>
      <c r="E1995" s="76" t="s">
        <v>548</v>
      </c>
      <c r="F1995" s="76"/>
      <c r="G1995" s="78" t="s">
        <v>559</v>
      </c>
      <c r="H1995" s="79" t="n">
        <v>0.14</v>
      </c>
      <c r="I1995" s="79"/>
      <c r="J1995" s="80" t="n">
        <v>25.23</v>
      </c>
      <c r="K1995" s="80" t="n">
        <v>3.53</v>
      </c>
    </row>
    <row r="1996" customFormat="false" ht="14.25" hidden="false" customHeight="true" outlineLevel="0" collapsed="false">
      <c r="A1996" s="76" t="s">
        <v>545</v>
      </c>
      <c r="B1996" s="77" t="s">
        <v>1516</v>
      </c>
      <c r="C1996" s="76" t="s">
        <v>33</v>
      </c>
      <c r="D1996" s="76" t="s">
        <v>1517</v>
      </c>
      <c r="E1996" s="76" t="s">
        <v>548</v>
      </c>
      <c r="F1996" s="76"/>
      <c r="G1996" s="78" t="s">
        <v>559</v>
      </c>
      <c r="H1996" s="79" t="n">
        <v>0.07</v>
      </c>
      <c r="I1996" s="79"/>
      <c r="J1996" s="80" t="n">
        <v>17.09</v>
      </c>
      <c r="K1996" s="80" t="n">
        <v>1.19</v>
      </c>
    </row>
    <row r="1997" customFormat="false" ht="25.5" hidden="false" customHeight="true" outlineLevel="0" collapsed="false">
      <c r="A1997" s="81" t="s">
        <v>574</v>
      </c>
      <c r="B1997" s="82" t="s">
        <v>1574</v>
      </c>
      <c r="C1997" s="81" t="s">
        <v>33</v>
      </c>
      <c r="D1997" s="81" t="s">
        <v>456</v>
      </c>
      <c r="E1997" s="81" t="s">
        <v>578</v>
      </c>
      <c r="F1997" s="81"/>
      <c r="G1997" s="83" t="s">
        <v>25</v>
      </c>
      <c r="H1997" s="84" t="n">
        <v>1</v>
      </c>
      <c r="I1997" s="84"/>
      <c r="J1997" s="85" t="n">
        <v>13.55</v>
      </c>
      <c r="K1997" s="85" t="n">
        <v>13.55</v>
      </c>
    </row>
    <row r="1998" customFormat="false" ht="14.25" hidden="false" customHeight="false" outlineLevel="0" collapsed="false">
      <c r="A1998" s="86"/>
      <c r="B1998" s="86"/>
      <c r="C1998" s="86"/>
      <c r="D1998" s="86"/>
      <c r="E1998" s="86" t="s">
        <v>583</v>
      </c>
      <c r="F1998" s="87" t="n">
        <v>3.85</v>
      </c>
      <c r="G1998" s="86" t="s">
        <v>584</v>
      </c>
      <c r="H1998" s="87" t="n">
        <v>0</v>
      </c>
      <c r="I1998" s="86" t="s">
        <v>585</v>
      </c>
      <c r="J1998" s="87" t="n">
        <v>3.85</v>
      </c>
    </row>
    <row r="1999" customFormat="false" ht="15" hidden="false" customHeight="true" outlineLevel="0" collapsed="false">
      <c r="A1999" s="86"/>
      <c r="B1999" s="86"/>
      <c r="C1999" s="86"/>
      <c r="D1999" s="86"/>
      <c r="E1999" s="86" t="s">
        <v>586</v>
      </c>
      <c r="F1999" s="87" t="n">
        <v>4.17</v>
      </c>
      <c r="G1999" s="86"/>
      <c r="H1999" s="88" t="s">
        <v>587</v>
      </c>
      <c r="I1999" s="88"/>
      <c r="J1999" s="87" t="n">
        <v>22.44</v>
      </c>
    </row>
    <row r="2000" customFormat="false" ht="13.9" hidden="false" customHeight="true" outlineLevel="0" collapsed="false">
      <c r="A2000" s="89"/>
      <c r="B2000" s="89"/>
      <c r="C2000" s="89"/>
      <c r="D2000" s="89"/>
      <c r="E2000" s="89"/>
      <c r="F2000" s="89"/>
      <c r="G2000" s="89"/>
      <c r="H2000" s="89"/>
      <c r="I2000" s="89"/>
      <c r="J2000" s="89"/>
      <c r="K2000" s="89"/>
    </row>
    <row r="2001" customFormat="false" ht="13.9" hidden="false" customHeight="true" outlineLevel="0" collapsed="false">
      <c r="A2001" s="68" t="s">
        <v>457</v>
      </c>
      <c r="B2001" s="69" t="s">
        <v>8</v>
      </c>
      <c r="C2001" s="68" t="s">
        <v>9</v>
      </c>
      <c r="D2001" s="68" t="s">
        <v>10</v>
      </c>
      <c r="E2001" s="68" t="s">
        <v>541</v>
      </c>
      <c r="F2001" s="68"/>
      <c r="G2001" s="70" t="s">
        <v>11</v>
      </c>
      <c r="H2001" s="69" t="s">
        <v>12</v>
      </c>
      <c r="I2001" s="69" t="s">
        <v>542</v>
      </c>
      <c r="J2001" s="69" t="s">
        <v>13</v>
      </c>
      <c r="K2001" s="69" t="s">
        <v>15</v>
      </c>
    </row>
    <row r="2002" customFormat="false" ht="13.9" hidden="false" customHeight="true" outlineLevel="0" collapsed="false">
      <c r="A2002" s="71" t="s">
        <v>543</v>
      </c>
      <c r="B2002" s="72" t="s">
        <v>458</v>
      </c>
      <c r="C2002" s="71" t="s">
        <v>33</v>
      </c>
      <c r="D2002" s="71" t="s">
        <v>459</v>
      </c>
      <c r="E2002" s="71" t="s">
        <v>597</v>
      </c>
      <c r="F2002" s="71"/>
      <c r="G2002" s="73" t="s">
        <v>25</v>
      </c>
      <c r="H2002" s="74" t="n">
        <v>1</v>
      </c>
      <c r="I2002" s="75"/>
      <c r="J2002" s="75" t="n">
        <v>17.33</v>
      </c>
      <c r="K2002" s="75" t="n">
        <v>17.33</v>
      </c>
    </row>
    <row r="2003" customFormat="false" ht="14.25" hidden="false" customHeight="true" outlineLevel="0" collapsed="false">
      <c r="A2003" s="76" t="s">
        <v>545</v>
      </c>
      <c r="B2003" s="77" t="s">
        <v>589</v>
      </c>
      <c r="C2003" s="76" t="s">
        <v>33</v>
      </c>
      <c r="D2003" s="76" t="s">
        <v>590</v>
      </c>
      <c r="E2003" s="76" t="s">
        <v>548</v>
      </c>
      <c r="F2003" s="76"/>
      <c r="G2003" s="78" t="s">
        <v>559</v>
      </c>
      <c r="H2003" s="79" t="n">
        <v>0.2651</v>
      </c>
      <c r="I2003" s="79"/>
      <c r="J2003" s="80" t="n">
        <v>25.23</v>
      </c>
      <c r="K2003" s="80" t="n">
        <v>6.68</v>
      </c>
    </row>
    <row r="2004" customFormat="false" ht="14.25" hidden="false" customHeight="true" outlineLevel="0" collapsed="false">
      <c r="A2004" s="76" t="s">
        <v>545</v>
      </c>
      <c r="B2004" s="77" t="s">
        <v>1516</v>
      </c>
      <c r="C2004" s="76" t="s">
        <v>33</v>
      </c>
      <c r="D2004" s="76" t="s">
        <v>1517</v>
      </c>
      <c r="E2004" s="76" t="s">
        <v>548</v>
      </c>
      <c r="F2004" s="76"/>
      <c r="G2004" s="78" t="s">
        <v>559</v>
      </c>
      <c r="H2004" s="79" t="n">
        <v>0.2651</v>
      </c>
      <c r="I2004" s="79"/>
      <c r="J2004" s="80" t="n">
        <v>17.09</v>
      </c>
      <c r="K2004" s="80" t="n">
        <v>4.53</v>
      </c>
    </row>
    <row r="2005" customFormat="false" ht="25.5" hidden="false" customHeight="true" outlineLevel="0" collapsed="false">
      <c r="A2005" s="81" t="s">
        <v>574</v>
      </c>
      <c r="B2005" s="82" t="s">
        <v>1575</v>
      </c>
      <c r="C2005" s="81" t="s">
        <v>33</v>
      </c>
      <c r="D2005" s="81" t="s">
        <v>1576</v>
      </c>
      <c r="E2005" s="81" t="s">
        <v>578</v>
      </c>
      <c r="F2005" s="81"/>
      <c r="G2005" s="83" t="s">
        <v>25</v>
      </c>
      <c r="H2005" s="84" t="n">
        <v>1</v>
      </c>
      <c r="I2005" s="84"/>
      <c r="J2005" s="85" t="n">
        <v>6.12</v>
      </c>
      <c r="K2005" s="85" t="n">
        <v>6.12</v>
      </c>
    </row>
    <row r="2006" customFormat="false" ht="14.25" hidden="false" customHeight="false" outlineLevel="0" collapsed="false">
      <c r="A2006" s="86"/>
      <c r="B2006" s="86"/>
      <c r="C2006" s="86"/>
      <c r="D2006" s="86"/>
      <c r="E2006" s="86" t="s">
        <v>583</v>
      </c>
      <c r="F2006" s="87" t="n">
        <v>9.02</v>
      </c>
      <c r="G2006" s="86" t="s">
        <v>584</v>
      </c>
      <c r="H2006" s="87" t="n">
        <v>0</v>
      </c>
      <c r="I2006" s="86" t="s">
        <v>585</v>
      </c>
      <c r="J2006" s="87" t="n">
        <v>9.02</v>
      </c>
    </row>
    <row r="2007" customFormat="false" ht="15" hidden="false" customHeight="true" outlineLevel="0" collapsed="false">
      <c r="A2007" s="86"/>
      <c r="B2007" s="86"/>
      <c r="C2007" s="86"/>
      <c r="D2007" s="86"/>
      <c r="E2007" s="86" t="s">
        <v>586</v>
      </c>
      <c r="F2007" s="87" t="n">
        <v>3.95</v>
      </c>
      <c r="G2007" s="86"/>
      <c r="H2007" s="88" t="s">
        <v>587</v>
      </c>
      <c r="I2007" s="88"/>
      <c r="J2007" s="87" t="n">
        <v>21.28</v>
      </c>
    </row>
    <row r="2008" customFormat="false" ht="26.45" hidden="false" customHeight="true" outlineLevel="0" collapsed="false">
      <c r="A2008" s="89"/>
      <c r="B2008" s="89"/>
      <c r="C2008" s="89"/>
      <c r="D2008" s="89"/>
      <c r="E2008" s="89"/>
      <c r="F2008" s="89"/>
      <c r="G2008" s="89"/>
      <c r="H2008" s="89"/>
      <c r="I2008" s="89"/>
      <c r="J2008" s="89"/>
      <c r="K2008" s="89"/>
    </row>
    <row r="2009" customFormat="false" ht="13.9" hidden="false" customHeight="true" outlineLevel="0" collapsed="false">
      <c r="A2009" s="68" t="s">
        <v>460</v>
      </c>
      <c r="B2009" s="69" t="s">
        <v>8</v>
      </c>
      <c r="C2009" s="68" t="s">
        <v>9</v>
      </c>
      <c r="D2009" s="68" t="s">
        <v>10</v>
      </c>
      <c r="E2009" s="68" t="s">
        <v>541</v>
      </c>
      <c r="F2009" s="68"/>
      <c r="G2009" s="70" t="s">
        <v>11</v>
      </c>
      <c r="H2009" s="69" t="s">
        <v>12</v>
      </c>
      <c r="I2009" s="69" t="s">
        <v>542</v>
      </c>
      <c r="J2009" s="69" t="s">
        <v>13</v>
      </c>
      <c r="K2009" s="69" t="s">
        <v>15</v>
      </c>
    </row>
    <row r="2010" customFormat="false" ht="14.25" hidden="false" customHeight="true" outlineLevel="0" collapsed="false">
      <c r="A2010" s="71" t="s">
        <v>543</v>
      </c>
      <c r="B2010" s="72" t="s">
        <v>461</v>
      </c>
      <c r="C2010" s="71" t="s">
        <v>23</v>
      </c>
      <c r="D2010" s="71" t="s">
        <v>462</v>
      </c>
      <c r="E2010" s="71" t="s">
        <v>588</v>
      </c>
      <c r="F2010" s="71"/>
      <c r="G2010" s="73" t="s">
        <v>25</v>
      </c>
      <c r="H2010" s="74" t="n">
        <v>1</v>
      </c>
      <c r="I2010" s="75"/>
      <c r="J2010" s="75" t="n">
        <v>35.19</v>
      </c>
      <c r="K2010" s="75" t="n">
        <v>35.19</v>
      </c>
    </row>
    <row r="2011" customFormat="false" ht="14.25" hidden="false" customHeight="true" outlineLevel="0" collapsed="false">
      <c r="A2011" s="76" t="s">
        <v>545</v>
      </c>
      <c r="B2011" s="77" t="s">
        <v>589</v>
      </c>
      <c r="C2011" s="76" t="s">
        <v>33</v>
      </c>
      <c r="D2011" s="76" t="s">
        <v>590</v>
      </c>
      <c r="E2011" s="76" t="s">
        <v>548</v>
      </c>
      <c r="F2011" s="76"/>
      <c r="G2011" s="78" t="s">
        <v>559</v>
      </c>
      <c r="H2011" s="79" t="n">
        <v>0.35</v>
      </c>
      <c r="I2011" s="79"/>
      <c r="J2011" s="80" t="n">
        <v>25.23</v>
      </c>
      <c r="K2011" s="80" t="n">
        <v>8.83</v>
      </c>
    </row>
    <row r="2012" customFormat="false" ht="14.25" hidden="false" customHeight="true" outlineLevel="0" collapsed="false">
      <c r="A2012" s="76" t="s">
        <v>545</v>
      </c>
      <c r="B2012" s="77" t="s">
        <v>1187</v>
      </c>
      <c r="C2012" s="76" t="s">
        <v>33</v>
      </c>
      <c r="D2012" s="76" t="s">
        <v>1188</v>
      </c>
      <c r="E2012" s="76" t="s">
        <v>548</v>
      </c>
      <c r="F2012" s="76"/>
      <c r="G2012" s="78" t="s">
        <v>559</v>
      </c>
      <c r="H2012" s="79" t="n">
        <v>0.35</v>
      </c>
      <c r="I2012" s="79"/>
      <c r="J2012" s="80" t="n">
        <v>16.69</v>
      </c>
      <c r="K2012" s="80" t="n">
        <v>5.84</v>
      </c>
    </row>
    <row r="2013" customFormat="false" ht="25.5" hidden="false" customHeight="true" outlineLevel="0" collapsed="false">
      <c r="A2013" s="81" t="s">
        <v>574</v>
      </c>
      <c r="B2013" s="82" t="s">
        <v>1577</v>
      </c>
      <c r="C2013" s="81" t="s">
        <v>33</v>
      </c>
      <c r="D2013" s="81" t="s">
        <v>1578</v>
      </c>
      <c r="E2013" s="81" t="s">
        <v>578</v>
      </c>
      <c r="F2013" s="81"/>
      <c r="G2013" s="83" t="s">
        <v>25</v>
      </c>
      <c r="H2013" s="84" t="n">
        <v>1</v>
      </c>
      <c r="I2013" s="84"/>
      <c r="J2013" s="85" t="n">
        <v>20.52</v>
      </c>
      <c r="K2013" s="85" t="n">
        <v>20.52</v>
      </c>
    </row>
    <row r="2014" customFormat="false" ht="14.25" hidden="false" customHeight="false" outlineLevel="0" collapsed="false">
      <c r="A2014" s="86"/>
      <c r="B2014" s="86"/>
      <c r="C2014" s="86"/>
      <c r="D2014" s="86"/>
      <c r="E2014" s="86" t="s">
        <v>583</v>
      </c>
      <c r="F2014" s="87" t="n">
        <v>11.82</v>
      </c>
      <c r="G2014" s="86" t="s">
        <v>584</v>
      </c>
      <c r="H2014" s="87" t="n">
        <v>0</v>
      </c>
      <c r="I2014" s="86" t="s">
        <v>585</v>
      </c>
      <c r="J2014" s="87" t="n">
        <v>11.82</v>
      </c>
    </row>
    <row r="2015" customFormat="false" ht="15" hidden="false" customHeight="true" outlineLevel="0" collapsed="false">
      <c r="A2015" s="86"/>
      <c r="B2015" s="86"/>
      <c r="C2015" s="86"/>
      <c r="D2015" s="86"/>
      <c r="E2015" s="86" t="s">
        <v>586</v>
      </c>
      <c r="F2015" s="87" t="n">
        <v>8.03</v>
      </c>
      <c r="G2015" s="86"/>
      <c r="H2015" s="88" t="s">
        <v>587</v>
      </c>
      <c r="I2015" s="88"/>
      <c r="J2015" s="87" t="n">
        <v>43.22</v>
      </c>
    </row>
    <row r="2016" customFormat="false" ht="26.45" hidden="false" customHeight="true" outlineLevel="0" collapsed="false">
      <c r="A2016" s="89"/>
      <c r="B2016" s="89"/>
      <c r="C2016" s="89"/>
      <c r="D2016" s="89"/>
      <c r="E2016" s="89"/>
      <c r="F2016" s="89"/>
      <c r="G2016" s="89"/>
      <c r="H2016" s="89"/>
      <c r="I2016" s="89"/>
      <c r="J2016" s="89"/>
      <c r="K2016" s="89"/>
    </row>
    <row r="2017" customFormat="false" ht="13.9" hidden="false" customHeight="true" outlineLevel="0" collapsed="false">
      <c r="A2017" s="68" t="s">
        <v>463</v>
      </c>
      <c r="B2017" s="69" t="s">
        <v>8</v>
      </c>
      <c r="C2017" s="68" t="s">
        <v>9</v>
      </c>
      <c r="D2017" s="68" t="s">
        <v>10</v>
      </c>
      <c r="E2017" s="68" t="s">
        <v>541</v>
      </c>
      <c r="F2017" s="68"/>
      <c r="G2017" s="70" t="s">
        <v>11</v>
      </c>
      <c r="H2017" s="69" t="s">
        <v>12</v>
      </c>
      <c r="I2017" s="69" t="s">
        <v>542</v>
      </c>
      <c r="J2017" s="69" t="s">
        <v>13</v>
      </c>
      <c r="K2017" s="69" t="s">
        <v>15</v>
      </c>
    </row>
    <row r="2018" customFormat="false" ht="13.9" hidden="false" customHeight="true" outlineLevel="0" collapsed="false">
      <c r="A2018" s="71" t="s">
        <v>543</v>
      </c>
      <c r="B2018" s="72" t="s">
        <v>464</v>
      </c>
      <c r="C2018" s="71" t="s">
        <v>33</v>
      </c>
      <c r="D2018" s="71" t="s">
        <v>465</v>
      </c>
      <c r="E2018" s="71" t="s">
        <v>597</v>
      </c>
      <c r="F2018" s="71"/>
      <c r="G2018" s="73" t="s">
        <v>25</v>
      </c>
      <c r="H2018" s="74" t="n">
        <v>1</v>
      </c>
      <c r="I2018" s="75"/>
      <c r="J2018" s="75" t="n">
        <v>147.79</v>
      </c>
      <c r="K2018" s="75" t="n">
        <v>147.79</v>
      </c>
    </row>
    <row r="2019" customFormat="false" ht="14.25" hidden="false" customHeight="true" outlineLevel="0" collapsed="false">
      <c r="A2019" s="76" t="s">
        <v>545</v>
      </c>
      <c r="B2019" s="77" t="s">
        <v>589</v>
      </c>
      <c r="C2019" s="76" t="s">
        <v>33</v>
      </c>
      <c r="D2019" s="76" t="s">
        <v>590</v>
      </c>
      <c r="E2019" s="76" t="s">
        <v>548</v>
      </c>
      <c r="F2019" s="76"/>
      <c r="G2019" s="78" t="s">
        <v>559</v>
      </c>
      <c r="H2019" s="79" t="n">
        <v>0.3955</v>
      </c>
      <c r="I2019" s="79"/>
      <c r="J2019" s="80" t="n">
        <v>25.23</v>
      </c>
      <c r="K2019" s="80" t="n">
        <v>9.97</v>
      </c>
    </row>
    <row r="2020" customFormat="false" ht="14.25" hidden="false" customHeight="true" outlineLevel="0" collapsed="false">
      <c r="A2020" s="76" t="s">
        <v>545</v>
      </c>
      <c r="B2020" s="77" t="s">
        <v>1516</v>
      </c>
      <c r="C2020" s="76" t="s">
        <v>33</v>
      </c>
      <c r="D2020" s="76" t="s">
        <v>1517</v>
      </c>
      <c r="E2020" s="76" t="s">
        <v>548</v>
      </c>
      <c r="F2020" s="76"/>
      <c r="G2020" s="78" t="s">
        <v>559</v>
      </c>
      <c r="H2020" s="79" t="n">
        <v>0.3955</v>
      </c>
      <c r="I2020" s="79"/>
      <c r="J2020" s="80" t="n">
        <v>17.09</v>
      </c>
      <c r="K2020" s="80" t="n">
        <v>6.75</v>
      </c>
    </row>
    <row r="2021" customFormat="false" ht="38.25" hidden="false" customHeight="true" outlineLevel="0" collapsed="false">
      <c r="A2021" s="81" t="s">
        <v>574</v>
      </c>
      <c r="B2021" s="82" t="s">
        <v>1579</v>
      </c>
      <c r="C2021" s="81" t="s">
        <v>33</v>
      </c>
      <c r="D2021" s="81" t="s">
        <v>1580</v>
      </c>
      <c r="E2021" s="81" t="s">
        <v>578</v>
      </c>
      <c r="F2021" s="81"/>
      <c r="G2021" s="83" t="s">
        <v>25</v>
      </c>
      <c r="H2021" s="84" t="n">
        <v>1</v>
      </c>
      <c r="I2021" s="84"/>
      <c r="J2021" s="85" t="n">
        <v>131.07</v>
      </c>
      <c r="K2021" s="85" t="n">
        <v>131.07</v>
      </c>
    </row>
    <row r="2022" customFormat="false" ht="14.25" hidden="false" customHeight="false" outlineLevel="0" collapsed="false">
      <c r="A2022" s="86"/>
      <c r="B2022" s="86"/>
      <c r="C2022" s="86"/>
      <c r="D2022" s="86"/>
      <c r="E2022" s="86" t="s">
        <v>583</v>
      </c>
      <c r="F2022" s="87" t="n">
        <v>13.46</v>
      </c>
      <c r="G2022" s="86" t="s">
        <v>584</v>
      </c>
      <c r="H2022" s="87" t="n">
        <v>0</v>
      </c>
      <c r="I2022" s="86" t="s">
        <v>585</v>
      </c>
      <c r="J2022" s="87" t="n">
        <v>13.46</v>
      </c>
    </row>
    <row r="2023" customFormat="false" ht="15" hidden="false" customHeight="true" outlineLevel="0" collapsed="false">
      <c r="A2023" s="86"/>
      <c r="B2023" s="86"/>
      <c r="C2023" s="86"/>
      <c r="D2023" s="86"/>
      <c r="E2023" s="86" t="s">
        <v>586</v>
      </c>
      <c r="F2023" s="87" t="n">
        <v>33.74</v>
      </c>
      <c r="G2023" s="86"/>
      <c r="H2023" s="88" t="s">
        <v>587</v>
      </c>
      <c r="I2023" s="88"/>
      <c r="J2023" s="87" t="n">
        <v>181.53</v>
      </c>
    </row>
    <row r="2024" customFormat="false" ht="26.45" hidden="false" customHeight="true" outlineLevel="0" collapsed="false">
      <c r="A2024" s="89"/>
      <c r="B2024" s="89"/>
      <c r="C2024" s="89"/>
      <c r="D2024" s="89"/>
      <c r="E2024" s="89"/>
      <c r="F2024" s="89"/>
      <c r="G2024" s="89"/>
      <c r="H2024" s="89"/>
      <c r="I2024" s="89"/>
      <c r="J2024" s="89"/>
      <c r="K2024" s="89"/>
    </row>
    <row r="2025" customFormat="false" ht="13.9" hidden="false" customHeight="true" outlineLevel="0" collapsed="false">
      <c r="A2025" s="68" t="s">
        <v>466</v>
      </c>
      <c r="B2025" s="69" t="s">
        <v>8</v>
      </c>
      <c r="C2025" s="68" t="s">
        <v>9</v>
      </c>
      <c r="D2025" s="68" t="s">
        <v>10</v>
      </c>
      <c r="E2025" s="68" t="s">
        <v>541</v>
      </c>
      <c r="F2025" s="68"/>
      <c r="G2025" s="70" t="s">
        <v>11</v>
      </c>
      <c r="H2025" s="69" t="s">
        <v>12</v>
      </c>
      <c r="I2025" s="69" t="s">
        <v>542</v>
      </c>
      <c r="J2025" s="69" t="s">
        <v>13</v>
      </c>
      <c r="K2025" s="69" t="s">
        <v>15</v>
      </c>
    </row>
    <row r="2026" customFormat="false" ht="13.9" hidden="false" customHeight="true" outlineLevel="0" collapsed="false">
      <c r="A2026" s="71" t="s">
        <v>543</v>
      </c>
      <c r="B2026" s="72" t="s">
        <v>467</v>
      </c>
      <c r="C2026" s="71" t="s">
        <v>33</v>
      </c>
      <c r="D2026" s="71" t="s">
        <v>468</v>
      </c>
      <c r="E2026" s="71" t="s">
        <v>600</v>
      </c>
      <c r="F2026" s="71"/>
      <c r="G2026" s="73" t="s">
        <v>25</v>
      </c>
      <c r="H2026" s="74" t="n">
        <v>1</v>
      </c>
      <c r="I2026" s="75"/>
      <c r="J2026" s="75" t="n">
        <v>54.57</v>
      </c>
      <c r="K2026" s="75" t="n">
        <v>54.57</v>
      </c>
    </row>
    <row r="2027" customFormat="false" ht="25.5" hidden="false" customHeight="true" outlineLevel="0" collapsed="false">
      <c r="A2027" s="76" t="s">
        <v>545</v>
      </c>
      <c r="B2027" s="77" t="s">
        <v>1581</v>
      </c>
      <c r="C2027" s="76" t="s">
        <v>33</v>
      </c>
      <c r="D2027" s="76" t="s">
        <v>1582</v>
      </c>
      <c r="E2027" s="76" t="s">
        <v>674</v>
      </c>
      <c r="F2027" s="76"/>
      <c r="G2027" s="78" t="s">
        <v>123</v>
      </c>
      <c r="H2027" s="79" t="n">
        <v>0.0141</v>
      </c>
      <c r="I2027" s="79"/>
      <c r="J2027" s="80" t="n">
        <v>170.59</v>
      </c>
      <c r="K2027" s="80" t="n">
        <v>2.4</v>
      </c>
    </row>
    <row r="2028" customFormat="false" ht="14.25" hidden="false" customHeight="true" outlineLevel="0" collapsed="false">
      <c r="A2028" s="76" t="s">
        <v>545</v>
      </c>
      <c r="B2028" s="77" t="s">
        <v>591</v>
      </c>
      <c r="C2028" s="76" t="s">
        <v>33</v>
      </c>
      <c r="D2028" s="76" t="s">
        <v>592</v>
      </c>
      <c r="E2028" s="76" t="s">
        <v>548</v>
      </c>
      <c r="F2028" s="76"/>
      <c r="G2028" s="78" t="s">
        <v>559</v>
      </c>
      <c r="H2028" s="79" t="n">
        <v>0.1693</v>
      </c>
      <c r="I2028" s="79"/>
      <c r="J2028" s="80" t="n">
        <v>16.79</v>
      </c>
      <c r="K2028" s="80" t="n">
        <v>2.84</v>
      </c>
    </row>
    <row r="2029" customFormat="false" ht="14.25" hidden="false" customHeight="true" outlineLevel="0" collapsed="false">
      <c r="A2029" s="76" t="s">
        <v>545</v>
      </c>
      <c r="B2029" s="77" t="s">
        <v>595</v>
      </c>
      <c r="C2029" s="76" t="s">
        <v>33</v>
      </c>
      <c r="D2029" s="76" t="s">
        <v>596</v>
      </c>
      <c r="E2029" s="76" t="s">
        <v>548</v>
      </c>
      <c r="F2029" s="76"/>
      <c r="G2029" s="78" t="s">
        <v>559</v>
      </c>
      <c r="H2029" s="79" t="n">
        <v>0.1693</v>
      </c>
      <c r="I2029" s="79"/>
      <c r="J2029" s="80" t="n">
        <v>22.23</v>
      </c>
      <c r="K2029" s="80" t="n">
        <v>3.76</v>
      </c>
    </row>
    <row r="2030" customFormat="false" ht="14.25" hidden="false" customHeight="true" outlineLevel="0" collapsed="false">
      <c r="A2030" s="81" t="s">
        <v>574</v>
      </c>
      <c r="B2030" s="82" t="s">
        <v>1583</v>
      </c>
      <c r="C2030" s="81" t="s">
        <v>33</v>
      </c>
      <c r="D2030" s="81" t="s">
        <v>1584</v>
      </c>
      <c r="E2030" s="81" t="s">
        <v>578</v>
      </c>
      <c r="F2030" s="81"/>
      <c r="G2030" s="83" t="s">
        <v>25</v>
      </c>
      <c r="H2030" s="84" t="n">
        <v>1</v>
      </c>
      <c r="I2030" s="84"/>
      <c r="J2030" s="85" t="n">
        <v>45.57</v>
      </c>
      <c r="K2030" s="85" t="n">
        <v>45.57</v>
      </c>
    </row>
    <row r="2031" customFormat="false" ht="14.25" hidden="false" customHeight="true" outlineLevel="0" collapsed="false">
      <c r="A2031" s="86"/>
      <c r="B2031" s="86"/>
      <c r="C2031" s="86"/>
      <c r="D2031" s="86"/>
      <c r="E2031" s="86" t="s">
        <v>583</v>
      </c>
      <c r="F2031" s="87" t="n">
        <v>6.31</v>
      </c>
      <c r="G2031" s="86" t="s">
        <v>584</v>
      </c>
      <c r="H2031" s="87" t="n">
        <v>0</v>
      </c>
      <c r="I2031" s="86" t="s">
        <v>585</v>
      </c>
      <c r="J2031" s="87" t="n">
        <v>6.31</v>
      </c>
    </row>
    <row r="2032" customFormat="false" ht="15" hidden="false" customHeight="true" outlineLevel="0" collapsed="false">
      <c r="A2032" s="86"/>
      <c r="B2032" s="86"/>
      <c r="C2032" s="86"/>
      <c r="D2032" s="86"/>
      <c r="E2032" s="86" t="s">
        <v>586</v>
      </c>
      <c r="F2032" s="87" t="n">
        <v>12.45</v>
      </c>
      <c r="G2032" s="86"/>
      <c r="H2032" s="88" t="s">
        <v>587</v>
      </c>
      <c r="I2032" s="88"/>
      <c r="J2032" s="87" t="n">
        <v>67.02</v>
      </c>
    </row>
    <row r="2033" customFormat="false" ht="15" hidden="false" customHeight="false" outlineLevel="0" collapsed="false">
      <c r="A2033" s="89"/>
      <c r="B2033" s="89"/>
      <c r="C2033" s="89"/>
      <c r="D2033" s="89"/>
      <c r="E2033" s="89"/>
      <c r="F2033" s="89"/>
      <c r="G2033" s="89"/>
      <c r="H2033" s="89"/>
      <c r="I2033" s="89"/>
      <c r="J2033" s="89"/>
      <c r="K2033" s="89"/>
    </row>
    <row r="2034" customFormat="false" ht="15" hidden="false" customHeight="true" outlineLevel="0" collapsed="false">
      <c r="A2034" s="68" t="s">
        <v>469</v>
      </c>
      <c r="B2034" s="69" t="s">
        <v>8</v>
      </c>
      <c r="C2034" s="68" t="s">
        <v>9</v>
      </c>
      <c r="D2034" s="68" t="s">
        <v>10</v>
      </c>
      <c r="E2034" s="68" t="s">
        <v>541</v>
      </c>
      <c r="F2034" s="68"/>
      <c r="G2034" s="70" t="s">
        <v>11</v>
      </c>
      <c r="H2034" s="69" t="s">
        <v>12</v>
      </c>
      <c r="I2034" s="69" t="s">
        <v>542</v>
      </c>
      <c r="J2034" s="69" t="s">
        <v>13</v>
      </c>
      <c r="K2034" s="69" t="s">
        <v>15</v>
      </c>
    </row>
    <row r="2035" customFormat="false" ht="14.25" hidden="false" customHeight="true" outlineLevel="0" collapsed="false">
      <c r="A2035" s="71" t="s">
        <v>543</v>
      </c>
      <c r="B2035" s="72" t="s">
        <v>470</v>
      </c>
      <c r="C2035" s="71" t="s">
        <v>78</v>
      </c>
      <c r="D2035" s="71" t="s">
        <v>471</v>
      </c>
      <c r="E2035" s="71" t="s">
        <v>1585</v>
      </c>
      <c r="F2035" s="71"/>
      <c r="G2035" s="73" t="s">
        <v>88</v>
      </c>
      <c r="H2035" s="74" t="n">
        <v>1</v>
      </c>
      <c r="I2035" s="75"/>
      <c r="J2035" s="75" t="n">
        <v>3.99</v>
      </c>
      <c r="K2035" s="75" t="n">
        <v>3.99</v>
      </c>
    </row>
    <row r="2036" customFormat="false" ht="26.45" hidden="false" customHeight="true" outlineLevel="0" collapsed="false">
      <c r="A2036" s="76" t="s">
        <v>545</v>
      </c>
      <c r="B2036" s="77" t="s">
        <v>952</v>
      </c>
      <c r="C2036" s="76" t="s">
        <v>78</v>
      </c>
      <c r="D2036" s="76" t="s">
        <v>953</v>
      </c>
      <c r="E2036" s="76" t="s">
        <v>950</v>
      </c>
      <c r="F2036" s="76"/>
      <c r="G2036" s="78" t="s">
        <v>951</v>
      </c>
      <c r="H2036" s="79" t="n">
        <v>0.056</v>
      </c>
      <c r="I2036" s="79"/>
      <c r="J2036" s="80" t="n">
        <v>3.4</v>
      </c>
      <c r="K2036" s="80" t="n">
        <v>0.19</v>
      </c>
    </row>
    <row r="2037" customFormat="false" ht="13.9" hidden="false" customHeight="true" outlineLevel="0" collapsed="false">
      <c r="A2037" s="81" t="s">
        <v>574</v>
      </c>
      <c r="B2037" s="82" t="s">
        <v>1586</v>
      </c>
      <c r="C2037" s="81" t="s">
        <v>78</v>
      </c>
      <c r="D2037" s="81" t="s">
        <v>1587</v>
      </c>
      <c r="E2037" s="81" t="s">
        <v>537</v>
      </c>
      <c r="F2037" s="81"/>
      <c r="G2037" s="83" t="s">
        <v>951</v>
      </c>
      <c r="H2037" s="84" t="n">
        <v>0.056</v>
      </c>
      <c r="I2037" s="84"/>
      <c r="J2037" s="85" t="n">
        <v>2.42</v>
      </c>
      <c r="K2037" s="85" t="n">
        <v>0.13</v>
      </c>
    </row>
    <row r="2038" customFormat="false" ht="13.9" hidden="false" customHeight="true" outlineLevel="0" collapsed="false">
      <c r="A2038" s="81" t="s">
        <v>574</v>
      </c>
      <c r="B2038" s="82" t="s">
        <v>1588</v>
      </c>
      <c r="C2038" s="81" t="s">
        <v>33</v>
      </c>
      <c r="D2038" s="81" t="s">
        <v>1589</v>
      </c>
      <c r="E2038" s="81" t="s">
        <v>578</v>
      </c>
      <c r="F2038" s="81"/>
      <c r="G2038" s="83" t="s">
        <v>25</v>
      </c>
      <c r="H2038" s="84" t="n">
        <v>1</v>
      </c>
      <c r="I2038" s="84"/>
      <c r="J2038" s="85" t="n">
        <v>2.68</v>
      </c>
      <c r="K2038" s="85" t="n">
        <v>2.68</v>
      </c>
    </row>
    <row r="2039" customFormat="false" ht="14.25" hidden="false" customHeight="true" outlineLevel="0" collapsed="false">
      <c r="A2039" s="81" t="s">
        <v>574</v>
      </c>
      <c r="B2039" s="82" t="s">
        <v>960</v>
      </c>
      <c r="C2039" s="81" t="s">
        <v>33</v>
      </c>
      <c r="D2039" s="81" t="s">
        <v>961</v>
      </c>
      <c r="E2039" s="81" t="s">
        <v>581</v>
      </c>
      <c r="F2039" s="81"/>
      <c r="G2039" s="83" t="s">
        <v>559</v>
      </c>
      <c r="H2039" s="84" t="n">
        <v>0.056</v>
      </c>
      <c r="I2039" s="84"/>
      <c r="J2039" s="85" t="n">
        <v>17.81</v>
      </c>
      <c r="K2039" s="85" t="n">
        <v>0.99</v>
      </c>
    </row>
    <row r="2040" customFormat="false" ht="14.25" hidden="false" customHeight="true" outlineLevel="0" collapsed="false">
      <c r="A2040" s="86"/>
      <c r="B2040" s="86"/>
      <c r="C2040" s="86"/>
      <c r="D2040" s="86"/>
      <c r="E2040" s="86" t="s">
        <v>583</v>
      </c>
      <c r="F2040" s="87" t="n">
        <v>0.99</v>
      </c>
      <c r="G2040" s="86" t="s">
        <v>584</v>
      </c>
      <c r="H2040" s="87" t="n">
        <v>0</v>
      </c>
      <c r="I2040" s="86" t="s">
        <v>585</v>
      </c>
      <c r="J2040" s="87" t="n">
        <v>0.99</v>
      </c>
    </row>
    <row r="2041" customFormat="false" ht="14.25" hidden="false" customHeight="true" outlineLevel="0" collapsed="false">
      <c r="A2041" s="86"/>
      <c r="B2041" s="86"/>
      <c r="C2041" s="86"/>
      <c r="D2041" s="86"/>
      <c r="E2041" s="86" t="s">
        <v>586</v>
      </c>
      <c r="F2041" s="87" t="n">
        <v>0.91</v>
      </c>
      <c r="G2041" s="86"/>
      <c r="H2041" s="88" t="s">
        <v>587</v>
      </c>
      <c r="I2041" s="88"/>
      <c r="J2041" s="87" t="n">
        <v>4.9</v>
      </c>
    </row>
    <row r="2042" customFormat="false" ht="15" hidden="false" customHeight="false" outlineLevel="0" collapsed="false">
      <c r="A2042" s="89"/>
      <c r="B2042" s="89"/>
      <c r="C2042" s="89"/>
      <c r="D2042" s="89"/>
      <c r="E2042" s="89"/>
      <c r="F2042" s="89"/>
      <c r="G2042" s="89"/>
      <c r="H2042" s="89"/>
      <c r="I2042" s="89"/>
      <c r="J2042" s="89"/>
      <c r="K2042" s="89"/>
    </row>
    <row r="2043" customFormat="false" ht="15" hidden="false" customHeight="true" outlineLevel="0" collapsed="false">
      <c r="A2043" s="68" t="s">
        <v>472</v>
      </c>
      <c r="B2043" s="69" t="s">
        <v>8</v>
      </c>
      <c r="C2043" s="68" t="s">
        <v>9</v>
      </c>
      <c r="D2043" s="68" t="s">
        <v>10</v>
      </c>
      <c r="E2043" s="68" t="s">
        <v>541</v>
      </c>
      <c r="F2043" s="68"/>
      <c r="G2043" s="70" t="s">
        <v>11</v>
      </c>
      <c r="H2043" s="69" t="s">
        <v>12</v>
      </c>
      <c r="I2043" s="69" t="s">
        <v>542</v>
      </c>
      <c r="J2043" s="69" t="s">
        <v>13</v>
      </c>
      <c r="K2043" s="69" t="s">
        <v>15</v>
      </c>
    </row>
    <row r="2044" customFormat="false" ht="14.25" hidden="false" customHeight="true" outlineLevel="0" collapsed="false">
      <c r="A2044" s="71" t="s">
        <v>543</v>
      </c>
      <c r="B2044" s="72" t="s">
        <v>473</v>
      </c>
      <c r="C2044" s="71" t="s">
        <v>78</v>
      </c>
      <c r="D2044" s="71" t="s">
        <v>474</v>
      </c>
      <c r="E2044" s="71" t="s">
        <v>1585</v>
      </c>
      <c r="F2044" s="71"/>
      <c r="G2044" s="73" t="s">
        <v>88</v>
      </c>
      <c r="H2044" s="74" t="n">
        <v>1</v>
      </c>
      <c r="I2044" s="75"/>
      <c r="J2044" s="75" t="n">
        <v>5.85</v>
      </c>
      <c r="K2044" s="75" t="n">
        <v>5.85</v>
      </c>
    </row>
    <row r="2045" customFormat="false" ht="14.25" hidden="false" customHeight="true" outlineLevel="0" collapsed="false">
      <c r="A2045" s="76" t="s">
        <v>545</v>
      </c>
      <c r="B2045" s="77" t="s">
        <v>952</v>
      </c>
      <c r="C2045" s="76" t="s">
        <v>78</v>
      </c>
      <c r="D2045" s="76" t="s">
        <v>953</v>
      </c>
      <c r="E2045" s="76" t="s">
        <v>950</v>
      </c>
      <c r="F2045" s="76"/>
      <c r="G2045" s="78" t="s">
        <v>951</v>
      </c>
      <c r="H2045" s="79" t="n">
        <v>0.05</v>
      </c>
      <c r="I2045" s="79"/>
      <c r="J2045" s="80" t="n">
        <v>3.4</v>
      </c>
      <c r="K2045" s="80" t="n">
        <v>0.17</v>
      </c>
    </row>
    <row r="2046" customFormat="false" ht="25.5" hidden="false" customHeight="true" outlineLevel="0" collapsed="false">
      <c r="A2046" s="81" t="s">
        <v>574</v>
      </c>
      <c r="B2046" s="82" t="s">
        <v>1586</v>
      </c>
      <c r="C2046" s="81" t="s">
        <v>78</v>
      </c>
      <c r="D2046" s="81" t="s">
        <v>1587</v>
      </c>
      <c r="E2046" s="81" t="s">
        <v>537</v>
      </c>
      <c r="F2046" s="81"/>
      <c r="G2046" s="83" t="s">
        <v>951</v>
      </c>
      <c r="H2046" s="84" t="n">
        <v>0.056</v>
      </c>
      <c r="I2046" s="84"/>
      <c r="J2046" s="85" t="n">
        <v>2.42</v>
      </c>
      <c r="K2046" s="85" t="n">
        <v>0.13</v>
      </c>
    </row>
    <row r="2047" customFormat="false" ht="25.5" hidden="false" customHeight="true" outlineLevel="0" collapsed="false">
      <c r="A2047" s="81" t="s">
        <v>574</v>
      </c>
      <c r="B2047" s="82" t="s">
        <v>1590</v>
      </c>
      <c r="C2047" s="81" t="s">
        <v>33</v>
      </c>
      <c r="D2047" s="81" t="s">
        <v>1591</v>
      </c>
      <c r="E2047" s="81" t="s">
        <v>578</v>
      </c>
      <c r="F2047" s="81"/>
      <c r="G2047" s="83" t="s">
        <v>25</v>
      </c>
      <c r="H2047" s="84" t="n">
        <v>1</v>
      </c>
      <c r="I2047" s="84"/>
      <c r="J2047" s="85" t="n">
        <v>4.66</v>
      </c>
      <c r="K2047" s="85" t="n">
        <v>4.66</v>
      </c>
    </row>
    <row r="2048" customFormat="false" ht="14.25" hidden="false" customHeight="true" outlineLevel="0" collapsed="false">
      <c r="A2048" s="81" t="s">
        <v>574</v>
      </c>
      <c r="B2048" s="82" t="s">
        <v>960</v>
      </c>
      <c r="C2048" s="81" t="s">
        <v>33</v>
      </c>
      <c r="D2048" s="81" t="s">
        <v>961</v>
      </c>
      <c r="E2048" s="81" t="s">
        <v>581</v>
      </c>
      <c r="F2048" s="81"/>
      <c r="G2048" s="83" t="s">
        <v>559</v>
      </c>
      <c r="H2048" s="84" t="n">
        <v>0.05</v>
      </c>
      <c r="I2048" s="84"/>
      <c r="J2048" s="85" t="n">
        <v>17.81</v>
      </c>
      <c r="K2048" s="85" t="n">
        <v>0.89</v>
      </c>
    </row>
    <row r="2049" customFormat="false" ht="14.25" hidden="false" customHeight="true" outlineLevel="0" collapsed="false">
      <c r="A2049" s="86"/>
      <c r="B2049" s="86"/>
      <c r="C2049" s="86"/>
      <c r="D2049" s="86"/>
      <c r="E2049" s="86" t="s">
        <v>583</v>
      </c>
      <c r="F2049" s="87" t="n">
        <v>0.89</v>
      </c>
      <c r="G2049" s="86" t="s">
        <v>584</v>
      </c>
      <c r="H2049" s="87" t="n">
        <v>0</v>
      </c>
      <c r="I2049" s="86" t="s">
        <v>585</v>
      </c>
      <c r="J2049" s="87" t="n">
        <v>0.89</v>
      </c>
    </row>
    <row r="2050" customFormat="false" ht="13.9" hidden="false" customHeight="true" outlineLevel="0" collapsed="false">
      <c r="A2050" s="86"/>
      <c r="B2050" s="86"/>
      <c r="C2050" s="86"/>
      <c r="D2050" s="86"/>
      <c r="E2050" s="86" t="s">
        <v>586</v>
      </c>
      <c r="F2050" s="87" t="n">
        <v>1.33</v>
      </c>
      <c r="G2050" s="86"/>
      <c r="H2050" s="88" t="s">
        <v>587</v>
      </c>
      <c r="I2050" s="88"/>
      <c r="J2050" s="87" t="n">
        <v>7.18</v>
      </c>
    </row>
    <row r="2051" customFormat="false" ht="13.9" hidden="false" customHeight="true" outlineLevel="0" collapsed="false">
      <c r="A2051" s="89"/>
      <c r="B2051" s="89"/>
      <c r="C2051" s="89"/>
      <c r="D2051" s="89"/>
      <c r="E2051" s="89"/>
      <c r="F2051" s="89"/>
      <c r="G2051" s="89"/>
      <c r="H2051" s="89"/>
      <c r="I2051" s="89"/>
      <c r="J2051" s="89"/>
      <c r="K2051" s="89"/>
    </row>
    <row r="2052" customFormat="false" ht="15" hidden="false" customHeight="true" outlineLevel="0" collapsed="false">
      <c r="A2052" s="68" t="s">
        <v>475</v>
      </c>
      <c r="B2052" s="69" t="s">
        <v>8</v>
      </c>
      <c r="C2052" s="68" t="s">
        <v>9</v>
      </c>
      <c r="D2052" s="68" t="s">
        <v>10</v>
      </c>
      <c r="E2052" s="68" t="s">
        <v>541</v>
      </c>
      <c r="F2052" s="68"/>
      <c r="G2052" s="70" t="s">
        <v>11</v>
      </c>
      <c r="H2052" s="69" t="s">
        <v>12</v>
      </c>
      <c r="I2052" s="69" t="s">
        <v>542</v>
      </c>
      <c r="J2052" s="69" t="s">
        <v>13</v>
      </c>
      <c r="K2052" s="69" t="s">
        <v>15</v>
      </c>
    </row>
    <row r="2053" customFormat="false" ht="14.25" hidden="false" customHeight="false" outlineLevel="0" collapsed="false">
      <c r="A2053" s="71" t="s">
        <v>543</v>
      </c>
      <c r="B2053" s="72" t="s">
        <v>476</v>
      </c>
      <c r="C2053" s="71" t="s">
        <v>23</v>
      </c>
      <c r="D2053" s="71" t="s">
        <v>477</v>
      </c>
      <c r="E2053" s="71" t="n">
        <v>168</v>
      </c>
      <c r="F2053" s="71"/>
      <c r="G2053" s="73" t="s">
        <v>88</v>
      </c>
      <c r="H2053" s="74" t="n">
        <v>1</v>
      </c>
      <c r="I2053" s="75"/>
      <c r="J2053" s="75" t="n">
        <v>1.01</v>
      </c>
      <c r="K2053" s="75" t="n">
        <v>1.01</v>
      </c>
    </row>
    <row r="2054" customFormat="false" ht="14.25" hidden="false" customHeight="true" outlineLevel="0" collapsed="false">
      <c r="A2054" s="76" t="s">
        <v>545</v>
      </c>
      <c r="B2054" s="77" t="s">
        <v>952</v>
      </c>
      <c r="C2054" s="76" t="s">
        <v>78</v>
      </c>
      <c r="D2054" s="76" t="s">
        <v>953</v>
      </c>
      <c r="E2054" s="76" t="s">
        <v>950</v>
      </c>
      <c r="F2054" s="76"/>
      <c r="G2054" s="78" t="s">
        <v>951</v>
      </c>
      <c r="H2054" s="79" t="n">
        <v>0.01</v>
      </c>
      <c r="I2054" s="79"/>
      <c r="J2054" s="80" t="n">
        <v>3.4</v>
      </c>
      <c r="K2054" s="80" t="n">
        <v>0.03</v>
      </c>
    </row>
    <row r="2055" customFormat="false" ht="14.25" hidden="false" customHeight="true" outlineLevel="0" collapsed="false">
      <c r="A2055" s="81" t="s">
        <v>574</v>
      </c>
      <c r="B2055" s="82" t="s">
        <v>960</v>
      </c>
      <c r="C2055" s="81" t="s">
        <v>33</v>
      </c>
      <c r="D2055" s="81" t="s">
        <v>961</v>
      </c>
      <c r="E2055" s="81" t="s">
        <v>581</v>
      </c>
      <c r="F2055" s="81"/>
      <c r="G2055" s="83" t="s">
        <v>559</v>
      </c>
      <c r="H2055" s="84" t="n">
        <v>0.01</v>
      </c>
      <c r="I2055" s="84"/>
      <c r="J2055" s="85" t="n">
        <v>17.81</v>
      </c>
      <c r="K2055" s="85" t="n">
        <v>0.17</v>
      </c>
    </row>
    <row r="2056" customFormat="false" ht="14.25" hidden="false" customHeight="true" outlineLevel="0" collapsed="false">
      <c r="A2056" s="81" t="s">
        <v>574</v>
      </c>
      <c r="B2056" s="82" t="s">
        <v>1592</v>
      </c>
      <c r="C2056" s="81" t="s">
        <v>78</v>
      </c>
      <c r="D2056" s="81" t="s">
        <v>1593</v>
      </c>
      <c r="E2056" s="81" t="s">
        <v>578</v>
      </c>
      <c r="F2056" s="81"/>
      <c r="G2056" s="83" t="s">
        <v>88</v>
      </c>
      <c r="H2056" s="84" t="n">
        <v>1</v>
      </c>
      <c r="I2056" s="84"/>
      <c r="J2056" s="85" t="n">
        <v>0.58</v>
      </c>
      <c r="K2056" s="85" t="n">
        <v>0.58</v>
      </c>
    </row>
    <row r="2057" customFormat="false" ht="38.25" hidden="false" customHeight="true" outlineLevel="0" collapsed="false">
      <c r="A2057" s="81" t="s">
        <v>574</v>
      </c>
      <c r="B2057" s="82" t="s">
        <v>1594</v>
      </c>
      <c r="C2057" s="81" t="s">
        <v>78</v>
      </c>
      <c r="D2057" s="81" t="s">
        <v>1595</v>
      </c>
      <c r="E2057" s="81" t="s">
        <v>578</v>
      </c>
      <c r="F2057" s="81"/>
      <c r="G2057" s="83" t="s">
        <v>88</v>
      </c>
      <c r="H2057" s="84" t="n">
        <v>1</v>
      </c>
      <c r="I2057" s="84"/>
      <c r="J2057" s="85" t="n">
        <v>0.23</v>
      </c>
      <c r="K2057" s="85" t="n">
        <v>0.23</v>
      </c>
    </row>
    <row r="2058" customFormat="false" ht="38.25" hidden="false" customHeight="true" outlineLevel="0" collapsed="false">
      <c r="A2058" s="86"/>
      <c r="B2058" s="86"/>
      <c r="C2058" s="86"/>
      <c r="D2058" s="86"/>
      <c r="E2058" s="86" t="s">
        <v>583</v>
      </c>
      <c r="F2058" s="87" t="n">
        <v>0.17</v>
      </c>
      <c r="G2058" s="86" t="s">
        <v>584</v>
      </c>
      <c r="H2058" s="87" t="n">
        <v>0</v>
      </c>
      <c r="I2058" s="86" t="s">
        <v>585</v>
      </c>
      <c r="J2058" s="87" t="n">
        <v>0.17</v>
      </c>
    </row>
    <row r="2059" customFormat="false" ht="38.25" hidden="false" customHeight="true" outlineLevel="0" collapsed="false">
      <c r="A2059" s="86"/>
      <c r="B2059" s="86"/>
      <c r="C2059" s="86"/>
      <c r="D2059" s="86"/>
      <c r="E2059" s="86" t="s">
        <v>586</v>
      </c>
      <c r="F2059" s="87" t="n">
        <v>0.23</v>
      </c>
      <c r="G2059" s="86"/>
      <c r="H2059" s="88" t="s">
        <v>587</v>
      </c>
      <c r="I2059" s="88"/>
      <c r="J2059" s="87" t="n">
        <v>1.24</v>
      </c>
    </row>
    <row r="2060" customFormat="false" ht="38.25" hidden="false" customHeight="true" outlineLevel="0" collapsed="false">
      <c r="A2060" s="89"/>
      <c r="B2060" s="89"/>
      <c r="C2060" s="89"/>
      <c r="D2060" s="89"/>
      <c r="E2060" s="89"/>
      <c r="F2060" s="89"/>
      <c r="G2060" s="89"/>
      <c r="H2060" s="89"/>
      <c r="I2060" s="89"/>
      <c r="J2060" s="89"/>
      <c r="K2060" s="89"/>
    </row>
    <row r="2061" customFormat="false" ht="15" hidden="false" customHeight="true" outlineLevel="0" collapsed="false">
      <c r="A2061" s="68" t="s">
        <v>478</v>
      </c>
      <c r="B2061" s="69" t="s">
        <v>8</v>
      </c>
      <c r="C2061" s="68" t="s">
        <v>9</v>
      </c>
      <c r="D2061" s="68" t="s">
        <v>10</v>
      </c>
      <c r="E2061" s="68" t="s">
        <v>541</v>
      </c>
      <c r="F2061" s="68"/>
      <c r="G2061" s="70" t="s">
        <v>11</v>
      </c>
      <c r="H2061" s="69" t="s">
        <v>12</v>
      </c>
      <c r="I2061" s="69" t="s">
        <v>542</v>
      </c>
      <c r="J2061" s="69" t="s">
        <v>13</v>
      </c>
      <c r="K2061" s="69" t="s">
        <v>15</v>
      </c>
    </row>
    <row r="2062" customFormat="false" ht="14.25" hidden="false" customHeight="true" outlineLevel="0" collapsed="false">
      <c r="A2062" s="71" t="s">
        <v>543</v>
      </c>
      <c r="B2062" s="72" t="s">
        <v>479</v>
      </c>
      <c r="C2062" s="71" t="s">
        <v>33</v>
      </c>
      <c r="D2062" s="71" t="s">
        <v>480</v>
      </c>
      <c r="E2062" s="71" t="s">
        <v>597</v>
      </c>
      <c r="F2062" s="71"/>
      <c r="G2062" s="73" t="s">
        <v>25</v>
      </c>
      <c r="H2062" s="74" t="n">
        <v>1</v>
      </c>
      <c r="I2062" s="75"/>
      <c r="J2062" s="75" t="n">
        <v>132.15</v>
      </c>
      <c r="K2062" s="75" t="n">
        <v>132.15</v>
      </c>
    </row>
    <row r="2063" customFormat="false" ht="14.25" hidden="false" customHeight="true" outlineLevel="0" collapsed="false">
      <c r="A2063" s="76" t="s">
        <v>545</v>
      </c>
      <c r="B2063" s="77" t="s">
        <v>589</v>
      </c>
      <c r="C2063" s="76" t="s">
        <v>33</v>
      </c>
      <c r="D2063" s="76" t="s">
        <v>590</v>
      </c>
      <c r="E2063" s="76" t="s">
        <v>548</v>
      </c>
      <c r="F2063" s="76"/>
      <c r="G2063" s="78" t="s">
        <v>559</v>
      </c>
      <c r="H2063" s="79" t="n">
        <v>0.1582</v>
      </c>
      <c r="I2063" s="79"/>
      <c r="J2063" s="80" t="n">
        <v>25.23</v>
      </c>
      <c r="K2063" s="80" t="n">
        <v>3.99</v>
      </c>
    </row>
    <row r="2064" customFormat="false" ht="14.25" hidden="false" customHeight="true" outlineLevel="0" collapsed="false">
      <c r="A2064" s="76" t="s">
        <v>545</v>
      </c>
      <c r="B2064" s="77" t="s">
        <v>1516</v>
      </c>
      <c r="C2064" s="76" t="s">
        <v>33</v>
      </c>
      <c r="D2064" s="76" t="s">
        <v>1517</v>
      </c>
      <c r="E2064" s="76" t="s">
        <v>548</v>
      </c>
      <c r="F2064" s="76"/>
      <c r="G2064" s="78" t="s">
        <v>559</v>
      </c>
      <c r="H2064" s="79" t="n">
        <v>0.1582</v>
      </c>
      <c r="I2064" s="79"/>
      <c r="J2064" s="80" t="n">
        <v>17.09</v>
      </c>
      <c r="K2064" s="80" t="n">
        <v>2.7</v>
      </c>
    </row>
    <row r="2065" customFormat="false" ht="14.25" hidden="false" customHeight="true" outlineLevel="0" collapsed="false">
      <c r="A2065" s="81" t="s">
        <v>574</v>
      </c>
      <c r="B2065" s="82" t="s">
        <v>1596</v>
      </c>
      <c r="C2065" s="81" t="s">
        <v>33</v>
      </c>
      <c r="D2065" s="81" t="s">
        <v>1597</v>
      </c>
      <c r="E2065" s="81" t="s">
        <v>578</v>
      </c>
      <c r="F2065" s="81"/>
      <c r="G2065" s="83" t="s">
        <v>137</v>
      </c>
      <c r="H2065" s="84" t="n">
        <v>3</v>
      </c>
      <c r="I2065" s="84"/>
      <c r="J2065" s="85" t="n">
        <v>41.82</v>
      </c>
      <c r="K2065" s="85" t="n">
        <v>125.46</v>
      </c>
    </row>
    <row r="2066" customFormat="false" ht="14.25" hidden="false" customHeight="true" outlineLevel="0" collapsed="false">
      <c r="A2066" s="86"/>
      <c r="B2066" s="86"/>
      <c r="C2066" s="86"/>
      <c r="D2066" s="86"/>
      <c r="E2066" s="86" t="s">
        <v>583</v>
      </c>
      <c r="F2066" s="87" t="n">
        <v>5.37</v>
      </c>
      <c r="G2066" s="86" t="s">
        <v>584</v>
      </c>
      <c r="H2066" s="87" t="n">
        <v>0</v>
      </c>
      <c r="I2066" s="86" t="s">
        <v>585</v>
      </c>
      <c r="J2066" s="87" t="n">
        <v>5.37</v>
      </c>
    </row>
    <row r="2067" customFormat="false" ht="13.9" hidden="false" customHeight="true" outlineLevel="0" collapsed="false">
      <c r="A2067" s="86"/>
      <c r="B2067" s="86"/>
      <c r="C2067" s="86"/>
      <c r="D2067" s="86"/>
      <c r="E2067" s="86" t="s">
        <v>586</v>
      </c>
      <c r="F2067" s="87" t="n">
        <v>30.16</v>
      </c>
      <c r="G2067" s="86"/>
      <c r="H2067" s="88" t="s">
        <v>587</v>
      </c>
      <c r="I2067" s="88"/>
      <c r="J2067" s="87" t="n">
        <v>162.31</v>
      </c>
    </row>
    <row r="2068" customFormat="false" ht="15" hidden="false" customHeight="false" outlineLevel="0" collapsed="false">
      <c r="A2068" s="89"/>
      <c r="B2068" s="89"/>
      <c r="C2068" s="89"/>
      <c r="D2068" s="89"/>
      <c r="E2068" s="89"/>
      <c r="F2068" s="89"/>
      <c r="G2068" s="89"/>
      <c r="H2068" s="89"/>
      <c r="I2068" s="89"/>
      <c r="J2068" s="89"/>
      <c r="K2068" s="89"/>
    </row>
    <row r="2069" customFormat="false" ht="15" hidden="false" customHeight="true" outlineLevel="0" collapsed="false">
      <c r="A2069" s="68" t="s">
        <v>481</v>
      </c>
      <c r="B2069" s="69" t="s">
        <v>8</v>
      </c>
      <c r="C2069" s="68" t="s">
        <v>9</v>
      </c>
      <c r="D2069" s="68" t="s">
        <v>10</v>
      </c>
      <c r="E2069" s="68" t="s">
        <v>541</v>
      </c>
      <c r="F2069" s="68"/>
      <c r="G2069" s="70" t="s">
        <v>11</v>
      </c>
      <c r="H2069" s="69" t="s">
        <v>12</v>
      </c>
      <c r="I2069" s="69" t="s">
        <v>542</v>
      </c>
      <c r="J2069" s="69" t="s">
        <v>13</v>
      </c>
      <c r="K2069" s="69" t="s">
        <v>15</v>
      </c>
    </row>
    <row r="2070" customFormat="false" ht="25.5" hidden="false" customHeight="true" outlineLevel="0" collapsed="false">
      <c r="A2070" s="71" t="s">
        <v>543</v>
      </c>
      <c r="B2070" s="72" t="s">
        <v>482</v>
      </c>
      <c r="C2070" s="71" t="s">
        <v>33</v>
      </c>
      <c r="D2070" s="71" t="s">
        <v>483</v>
      </c>
      <c r="E2070" s="71" t="s">
        <v>597</v>
      </c>
      <c r="F2070" s="71"/>
      <c r="G2070" s="73" t="s">
        <v>25</v>
      </c>
      <c r="H2070" s="74" t="n">
        <v>1</v>
      </c>
      <c r="I2070" s="75"/>
      <c r="J2070" s="75" t="n">
        <v>90.39</v>
      </c>
      <c r="K2070" s="75" t="n">
        <v>90.39</v>
      </c>
    </row>
    <row r="2071" customFormat="false" ht="14.25" hidden="false" customHeight="true" outlineLevel="0" collapsed="false">
      <c r="A2071" s="76" t="s">
        <v>545</v>
      </c>
      <c r="B2071" s="77" t="s">
        <v>1516</v>
      </c>
      <c r="C2071" s="76" t="s">
        <v>33</v>
      </c>
      <c r="D2071" s="76" t="s">
        <v>1517</v>
      </c>
      <c r="E2071" s="76" t="s">
        <v>548</v>
      </c>
      <c r="F2071" s="76"/>
      <c r="G2071" s="78" t="s">
        <v>559</v>
      </c>
      <c r="H2071" s="79" t="n">
        <v>1.1328</v>
      </c>
      <c r="I2071" s="79"/>
      <c r="J2071" s="80" t="n">
        <v>17.09</v>
      </c>
      <c r="K2071" s="80" t="n">
        <v>19.35</v>
      </c>
    </row>
    <row r="2072" customFormat="false" ht="14.25" hidden="false" customHeight="true" outlineLevel="0" collapsed="false">
      <c r="A2072" s="76" t="s">
        <v>545</v>
      </c>
      <c r="B2072" s="77" t="s">
        <v>589</v>
      </c>
      <c r="C2072" s="76" t="s">
        <v>33</v>
      </c>
      <c r="D2072" s="76" t="s">
        <v>590</v>
      </c>
      <c r="E2072" s="76" t="s">
        <v>548</v>
      </c>
      <c r="F2072" s="76"/>
      <c r="G2072" s="78" t="s">
        <v>559</v>
      </c>
      <c r="H2072" s="79" t="n">
        <v>1.1328</v>
      </c>
      <c r="I2072" s="79"/>
      <c r="J2072" s="80" t="n">
        <v>25.23</v>
      </c>
      <c r="K2072" s="80" t="n">
        <v>28.58</v>
      </c>
    </row>
    <row r="2073" customFormat="false" ht="14.25" hidden="false" customHeight="true" outlineLevel="0" collapsed="false">
      <c r="A2073" s="81" t="s">
        <v>574</v>
      </c>
      <c r="B2073" s="82" t="s">
        <v>1598</v>
      </c>
      <c r="C2073" s="81" t="s">
        <v>33</v>
      </c>
      <c r="D2073" s="81" t="s">
        <v>1599</v>
      </c>
      <c r="E2073" s="81" t="s">
        <v>578</v>
      </c>
      <c r="F2073" s="81"/>
      <c r="G2073" s="83" t="s">
        <v>25</v>
      </c>
      <c r="H2073" s="84" t="n">
        <v>1</v>
      </c>
      <c r="I2073" s="84"/>
      <c r="J2073" s="85" t="n">
        <v>42.46</v>
      </c>
      <c r="K2073" s="85" t="n">
        <v>42.46</v>
      </c>
    </row>
    <row r="2074" customFormat="false" ht="14.25" hidden="false" customHeight="true" outlineLevel="0" collapsed="false">
      <c r="A2074" s="86"/>
      <c r="B2074" s="86"/>
      <c r="C2074" s="86"/>
      <c r="D2074" s="86"/>
      <c r="E2074" s="86" t="s">
        <v>583</v>
      </c>
      <c r="F2074" s="87" t="n">
        <v>38.55</v>
      </c>
      <c r="G2074" s="86" t="s">
        <v>584</v>
      </c>
      <c r="H2074" s="87" t="n">
        <v>0</v>
      </c>
      <c r="I2074" s="86" t="s">
        <v>585</v>
      </c>
      <c r="J2074" s="87" t="n">
        <v>38.55</v>
      </c>
    </row>
    <row r="2075" customFormat="false" ht="14.25" hidden="false" customHeight="true" outlineLevel="0" collapsed="false">
      <c r="A2075" s="86"/>
      <c r="B2075" s="86"/>
      <c r="C2075" s="86"/>
      <c r="D2075" s="86"/>
      <c r="E2075" s="86" t="s">
        <v>586</v>
      </c>
      <c r="F2075" s="87" t="n">
        <v>20.63</v>
      </c>
      <c r="G2075" s="86"/>
      <c r="H2075" s="88" t="s">
        <v>587</v>
      </c>
      <c r="I2075" s="88"/>
      <c r="J2075" s="87" t="n">
        <v>111.02</v>
      </c>
    </row>
    <row r="2076" customFormat="false" ht="15" hidden="false" customHeight="false" outlineLevel="0" collapsed="false">
      <c r="A2076" s="89"/>
      <c r="B2076" s="89"/>
      <c r="C2076" s="89"/>
      <c r="D2076" s="89"/>
      <c r="E2076" s="89"/>
      <c r="F2076" s="89"/>
      <c r="G2076" s="89"/>
      <c r="H2076" s="89"/>
      <c r="I2076" s="89"/>
      <c r="J2076" s="89"/>
      <c r="K2076" s="89"/>
    </row>
    <row r="2077" customFormat="false" ht="15" hidden="false" customHeight="true" outlineLevel="0" collapsed="false">
      <c r="A2077" s="68" t="s">
        <v>484</v>
      </c>
      <c r="B2077" s="69" t="s">
        <v>8</v>
      </c>
      <c r="C2077" s="68" t="s">
        <v>9</v>
      </c>
      <c r="D2077" s="68" t="s">
        <v>10</v>
      </c>
      <c r="E2077" s="68" t="s">
        <v>541</v>
      </c>
      <c r="F2077" s="68"/>
      <c r="G2077" s="70" t="s">
        <v>11</v>
      </c>
      <c r="H2077" s="69" t="s">
        <v>12</v>
      </c>
      <c r="I2077" s="69" t="s">
        <v>542</v>
      </c>
      <c r="J2077" s="69" t="s">
        <v>13</v>
      </c>
      <c r="K2077" s="69" t="s">
        <v>15</v>
      </c>
    </row>
    <row r="2078" customFormat="false" ht="25.5" hidden="false" customHeight="true" outlineLevel="0" collapsed="false">
      <c r="A2078" s="71" t="s">
        <v>543</v>
      </c>
      <c r="B2078" s="72" t="s">
        <v>485</v>
      </c>
      <c r="C2078" s="71" t="s">
        <v>33</v>
      </c>
      <c r="D2078" s="71" t="s">
        <v>486</v>
      </c>
      <c r="E2078" s="71" t="s">
        <v>597</v>
      </c>
      <c r="F2078" s="71"/>
      <c r="G2078" s="73" t="s">
        <v>25</v>
      </c>
      <c r="H2078" s="74" t="n">
        <v>1</v>
      </c>
      <c r="I2078" s="75"/>
      <c r="J2078" s="75" t="n">
        <v>110.58</v>
      </c>
      <c r="K2078" s="75" t="n">
        <v>110.58</v>
      </c>
    </row>
    <row r="2079" customFormat="false" ht="14.25" hidden="false" customHeight="true" outlineLevel="0" collapsed="false">
      <c r="A2079" s="76" t="s">
        <v>545</v>
      </c>
      <c r="B2079" s="77" t="s">
        <v>1516</v>
      </c>
      <c r="C2079" s="76" t="s">
        <v>33</v>
      </c>
      <c r="D2079" s="76" t="s">
        <v>1517</v>
      </c>
      <c r="E2079" s="76" t="s">
        <v>548</v>
      </c>
      <c r="F2079" s="76"/>
      <c r="G2079" s="78" t="s">
        <v>559</v>
      </c>
      <c r="H2079" s="79" t="n">
        <v>0.1264</v>
      </c>
      <c r="I2079" s="79"/>
      <c r="J2079" s="80" t="n">
        <v>17.09</v>
      </c>
      <c r="K2079" s="80" t="n">
        <v>2.16</v>
      </c>
    </row>
    <row r="2080" customFormat="false" ht="14.25" hidden="false" customHeight="true" outlineLevel="0" collapsed="false">
      <c r="A2080" s="76" t="s">
        <v>545</v>
      </c>
      <c r="B2080" s="77" t="s">
        <v>589</v>
      </c>
      <c r="C2080" s="76" t="s">
        <v>33</v>
      </c>
      <c r="D2080" s="76" t="s">
        <v>590</v>
      </c>
      <c r="E2080" s="76" t="s">
        <v>548</v>
      </c>
      <c r="F2080" s="76"/>
      <c r="G2080" s="78" t="s">
        <v>559</v>
      </c>
      <c r="H2080" s="79" t="n">
        <v>0.1264</v>
      </c>
      <c r="I2080" s="79"/>
      <c r="J2080" s="80" t="n">
        <v>25.23</v>
      </c>
      <c r="K2080" s="80" t="n">
        <v>3.18</v>
      </c>
    </row>
    <row r="2081" customFormat="false" ht="39.6" hidden="false" customHeight="true" outlineLevel="0" collapsed="false">
      <c r="A2081" s="81" t="s">
        <v>574</v>
      </c>
      <c r="B2081" s="82" t="s">
        <v>1600</v>
      </c>
      <c r="C2081" s="81" t="s">
        <v>33</v>
      </c>
      <c r="D2081" s="81" t="s">
        <v>1601</v>
      </c>
      <c r="E2081" s="81" t="s">
        <v>578</v>
      </c>
      <c r="F2081" s="81"/>
      <c r="G2081" s="83" t="s">
        <v>25</v>
      </c>
      <c r="H2081" s="84" t="n">
        <v>1</v>
      </c>
      <c r="I2081" s="84"/>
      <c r="J2081" s="85" t="n">
        <v>105.24</v>
      </c>
      <c r="K2081" s="85" t="n">
        <v>105.24</v>
      </c>
    </row>
    <row r="2082" customFormat="false" ht="38.25" hidden="false" customHeight="true" outlineLevel="0" collapsed="false">
      <c r="A2082" s="86"/>
      <c r="B2082" s="86"/>
      <c r="C2082" s="86"/>
      <c r="D2082" s="86"/>
      <c r="E2082" s="86" t="s">
        <v>583</v>
      </c>
      <c r="F2082" s="87" t="n">
        <v>4.29</v>
      </c>
      <c r="G2082" s="86" t="s">
        <v>584</v>
      </c>
      <c r="H2082" s="87" t="n">
        <v>0</v>
      </c>
      <c r="I2082" s="86" t="s">
        <v>585</v>
      </c>
      <c r="J2082" s="87" t="n">
        <v>4.29</v>
      </c>
    </row>
    <row r="2083" customFormat="false" ht="38.25" hidden="false" customHeight="true" outlineLevel="0" collapsed="false">
      <c r="A2083" s="86"/>
      <c r="B2083" s="86"/>
      <c r="C2083" s="86"/>
      <c r="D2083" s="86"/>
      <c r="E2083" s="86" t="s">
        <v>586</v>
      </c>
      <c r="F2083" s="87" t="n">
        <v>25.24</v>
      </c>
      <c r="G2083" s="86"/>
      <c r="H2083" s="88" t="s">
        <v>587</v>
      </c>
      <c r="I2083" s="88"/>
      <c r="J2083" s="87" t="n">
        <v>135.82</v>
      </c>
    </row>
    <row r="2084" customFormat="false" ht="15" hidden="false" customHeight="false" outlineLevel="0" collapsed="false">
      <c r="A2084" s="89"/>
      <c r="B2084" s="89"/>
      <c r="C2084" s="89"/>
      <c r="D2084" s="89"/>
      <c r="E2084" s="89"/>
      <c r="F2084" s="89"/>
      <c r="G2084" s="89"/>
      <c r="H2084" s="89"/>
      <c r="I2084" s="89"/>
      <c r="J2084" s="89"/>
      <c r="K2084" s="89"/>
    </row>
    <row r="2085" customFormat="false" ht="15" hidden="false" customHeight="true" outlineLevel="0" collapsed="false">
      <c r="A2085" s="68" t="s">
        <v>487</v>
      </c>
      <c r="B2085" s="69" t="s">
        <v>8</v>
      </c>
      <c r="C2085" s="68" t="s">
        <v>9</v>
      </c>
      <c r="D2085" s="68" t="s">
        <v>10</v>
      </c>
      <c r="E2085" s="68" t="s">
        <v>541</v>
      </c>
      <c r="F2085" s="68"/>
      <c r="G2085" s="70" t="s">
        <v>11</v>
      </c>
      <c r="H2085" s="69" t="s">
        <v>12</v>
      </c>
      <c r="I2085" s="69" t="s">
        <v>542</v>
      </c>
      <c r="J2085" s="69" t="s">
        <v>13</v>
      </c>
      <c r="K2085" s="69" t="s">
        <v>15</v>
      </c>
    </row>
    <row r="2086" customFormat="false" ht="25.5" hidden="false" customHeight="true" outlineLevel="0" collapsed="false">
      <c r="A2086" s="71" t="s">
        <v>543</v>
      </c>
      <c r="B2086" s="72" t="s">
        <v>488</v>
      </c>
      <c r="C2086" s="71" t="s">
        <v>23</v>
      </c>
      <c r="D2086" s="71" t="s">
        <v>489</v>
      </c>
      <c r="E2086" s="71" t="s">
        <v>597</v>
      </c>
      <c r="F2086" s="71"/>
      <c r="G2086" s="73" t="s">
        <v>25</v>
      </c>
      <c r="H2086" s="74" t="n">
        <v>1</v>
      </c>
      <c r="I2086" s="75"/>
      <c r="J2086" s="75" t="n">
        <v>24.28</v>
      </c>
      <c r="K2086" s="75" t="n">
        <v>24.28</v>
      </c>
    </row>
    <row r="2087" customFormat="false" ht="14.25" hidden="false" customHeight="true" outlineLevel="0" collapsed="false">
      <c r="A2087" s="76" t="s">
        <v>545</v>
      </c>
      <c r="B2087" s="77" t="s">
        <v>1516</v>
      </c>
      <c r="C2087" s="76" t="s">
        <v>33</v>
      </c>
      <c r="D2087" s="76" t="s">
        <v>1517</v>
      </c>
      <c r="E2087" s="76" t="s">
        <v>548</v>
      </c>
      <c r="F2087" s="76"/>
      <c r="G2087" s="78" t="s">
        <v>559</v>
      </c>
      <c r="H2087" s="79" t="n">
        <v>0.077</v>
      </c>
      <c r="I2087" s="79"/>
      <c r="J2087" s="80" t="n">
        <v>17.09</v>
      </c>
      <c r="K2087" s="80" t="n">
        <v>1.31</v>
      </c>
    </row>
    <row r="2088" customFormat="false" ht="14.25" hidden="false" customHeight="true" outlineLevel="0" collapsed="false">
      <c r="A2088" s="76" t="s">
        <v>545</v>
      </c>
      <c r="B2088" s="77" t="s">
        <v>589</v>
      </c>
      <c r="C2088" s="76" t="s">
        <v>33</v>
      </c>
      <c r="D2088" s="76" t="s">
        <v>590</v>
      </c>
      <c r="E2088" s="76" t="s">
        <v>548</v>
      </c>
      <c r="F2088" s="76"/>
      <c r="G2088" s="78" t="s">
        <v>559</v>
      </c>
      <c r="H2088" s="79" t="n">
        <v>0.547</v>
      </c>
      <c r="I2088" s="79"/>
      <c r="J2088" s="80" t="n">
        <v>25.23</v>
      </c>
      <c r="K2088" s="80" t="n">
        <v>13.8</v>
      </c>
    </row>
    <row r="2089" customFormat="false" ht="13.9" hidden="false" customHeight="true" outlineLevel="0" collapsed="false">
      <c r="A2089" s="81" t="s">
        <v>574</v>
      </c>
      <c r="B2089" s="82" t="s">
        <v>1602</v>
      </c>
      <c r="C2089" s="81" t="s">
        <v>33</v>
      </c>
      <c r="D2089" s="81" t="s">
        <v>1603</v>
      </c>
      <c r="E2089" s="81" t="s">
        <v>578</v>
      </c>
      <c r="F2089" s="81"/>
      <c r="G2089" s="83" t="s">
        <v>25</v>
      </c>
      <c r="H2089" s="84" t="n">
        <v>2</v>
      </c>
      <c r="I2089" s="84"/>
      <c r="J2089" s="85" t="n">
        <v>0.8</v>
      </c>
      <c r="K2089" s="85" t="n">
        <v>1.6</v>
      </c>
    </row>
    <row r="2090" customFormat="false" ht="13.9" hidden="false" customHeight="true" outlineLevel="0" collapsed="false">
      <c r="A2090" s="81" t="s">
        <v>574</v>
      </c>
      <c r="B2090" s="82" t="s">
        <v>1604</v>
      </c>
      <c r="C2090" s="81" t="s">
        <v>33</v>
      </c>
      <c r="D2090" s="81" t="s">
        <v>1605</v>
      </c>
      <c r="E2090" s="81" t="s">
        <v>578</v>
      </c>
      <c r="F2090" s="81"/>
      <c r="G2090" s="83" t="s">
        <v>25</v>
      </c>
      <c r="H2090" s="84" t="n">
        <v>2</v>
      </c>
      <c r="I2090" s="84"/>
      <c r="J2090" s="85" t="n">
        <v>1.37</v>
      </c>
      <c r="K2090" s="85" t="n">
        <v>2.74</v>
      </c>
    </row>
    <row r="2091" customFormat="false" ht="14.25" hidden="false" customHeight="true" outlineLevel="0" collapsed="false">
      <c r="A2091" s="81" t="s">
        <v>574</v>
      </c>
      <c r="B2091" s="82" t="s">
        <v>1606</v>
      </c>
      <c r="C2091" s="81" t="s">
        <v>33</v>
      </c>
      <c r="D2091" s="81" t="s">
        <v>1607</v>
      </c>
      <c r="E2091" s="81" t="s">
        <v>578</v>
      </c>
      <c r="F2091" s="81"/>
      <c r="G2091" s="83" t="s">
        <v>137</v>
      </c>
      <c r="H2091" s="84" t="n">
        <v>0.2</v>
      </c>
      <c r="I2091" s="84"/>
      <c r="J2091" s="85" t="n">
        <v>5.22</v>
      </c>
      <c r="K2091" s="85" t="n">
        <v>1.04</v>
      </c>
    </row>
    <row r="2092" customFormat="false" ht="14.25" hidden="false" customHeight="true" outlineLevel="0" collapsed="false">
      <c r="A2092" s="81" t="s">
        <v>574</v>
      </c>
      <c r="B2092" s="82" t="s">
        <v>1608</v>
      </c>
      <c r="C2092" s="81" t="s">
        <v>33</v>
      </c>
      <c r="D2092" s="81" t="s">
        <v>1609</v>
      </c>
      <c r="E2092" s="81" t="s">
        <v>578</v>
      </c>
      <c r="F2092" s="81"/>
      <c r="G2092" s="83" t="s">
        <v>25</v>
      </c>
      <c r="H2092" s="84" t="n">
        <v>2</v>
      </c>
      <c r="I2092" s="84"/>
      <c r="J2092" s="85" t="n">
        <v>0.34</v>
      </c>
      <c r="K2092" s="85" t="n">
        <v>0.68</v>
      </c>
    </row>
    <row r="2093" customFormat="false" ht="25.5" hidden="false" customHeight="true" outlineLevel="0" collapsed="false">
      <c r="A2093" s="81" t="s">
        <v>574</v>
      </c>
      <c r="B2093" s="82" t="s">
        <v>1610</v>
      </c>
      <c r="C2093" s="81" t="s">
        <v>33</v>
      </c>
      <c r="D2093" s="81" t="s">
        <v>1611</v>
      </c>
      <c r="E2093" s="81" t="s">
        <v>578</v>
      </c>
      <c r="F2093" s="81"/>
      <c r="G2093" s="83" t="s">
        <v>25</v>
      </c>
      <c r="H2093" s="84" t="n">
        <v>1</v>
      </c>
      <c r="I2093" s="84"/>
      <c r="J2093" s="85" t="n">
        <v>3.11</v>
      </c>
      <c r="K2093" s="85" t="n">
        <v>3.11</v>
      </c>
    </row>
    <row r="2094" customFormat="false" ht="14.25" hidden="false" customHeight="false" outlineLevel="0" collapsed="false">
      <c r="A2094" s="86"/>
      <c r="B2094" s="86"/>
      <c r="C2094" s="86"/>
      <c r="D2094" s="86"/>
      <c r="E2094" s="86" t="s">
        <v>583</v>
      </c>
      <c r="F2094" s="87" t="n">
        <v>12.52</v>
      </c>
      <c r="G2094" s="86" t="s">
        <v>584</v>
      </c>
      <c r="H2094" s="87" t="n">
        <v>0</v>
      </c>
      <c r="I2094" s="86" t="s">
        <v>585</v>
      </c>
      <c r="J2094" s="87" t="n">
        <v>12.52</v>
      </c>
    </row>
    <row r="2095" customFormat="false" ht="15" hidden="false" customHeight="true" outlineLevel="0" collapsed="false">
      <c r="A2095" s="86"/>
      <c r="B2095" s="86"/>
      <c r="C2095" s="86"/>
      <c r="D2095" s="86"/>
      <c r="E2095" s="86" t="s">
        <v>586</v>
      </c>
      <c r="F2095" s="87" t="n">
        <v>5.54</v>
      </c>
      <c r="G2095" s="86"/>
      <c r="H2095" s="88" t="s">
        <v>587</v>
      </c>
      <c r="I2095" s="88"/>
      <c r="J2095" s="87" t="n">
        <v>29.82</v>
      </c>
    </row>
    <row r="2096" customFormat="false" ht="15" hidden="false" customHeight="false" outlineLevel="0" collapsed="false">
      <c r="A2096" s="89"/>
      <c r="B2096" s="89"/>
      <c r="C2096" s="89"/>
      <c r="D2096" s="89"/>
      <c r="E2096" s="89"/>
      <c r="F2096" s="89"/>
      <c r="G2096" s="89"/>
      <c r="H2096" s="89"/>
      <c r="I2096" s="89"/>
      <c r="J2096" s="89"/>
      <c r="K2096" s="89"/>
    </row>
    <row r="2097" customFormat="false" ht="13.9" hidden="false" customHeight="true" outlineLevel="0" collapsed="false">
      <c r="A2097" s="68" t="s">
        <v>490</v>
      </c>
      <c r="B2097" s="69" t="s">
        <v>8</v>
      </c>
      <c r="C2097" s="68" t="s">
        <v>9</v>
      </c>
      <c r="D2097" s="68" t="s">
        <v>10</v>
      </c>
      <c r="E2097" s="68" t="s">
        <v>541</v>
      </c>
      <c r="F2097" s="68"/>
      <c r="G2097" s="70" t="s">
        <v>11</v>
      </c>
      <c r="H2097" s="69" t="s">
        <v>12</v>
      </c>
      <c r="I2097" s="69" t="s">
        <v>542</v>
      </c>
      <c r="J2097" s="69" t="s">
        <v>13</v>
      </c>
      <c r="K2097" s="69" t="s">
        <v>15</v>
      </c>
    </row>
    <row r="2098" customFormat="false" ht="25.5" hidden="false" customHeight="true" outlineLevel="0" collapsed="false">
      <c r="A2098" s="71" t="s">
        <v>543</v>
      </c>
      <c r="B2098" s="72" t="s">
        <v>491</v>
      </c>
      <c r="C2098" s="71" t="s">
        <v>23</v>
      </c>
      <c r="D2098" s="71" t="s">
        <v>492</v>
      </c>
      <c r="E2098" s="71" t="s">
        <v>597</v>
      </c>
      <c r="F2098" s="71"/>
      <c r="G2098" s="73" t="s">
        <v>25</v>
      </c>
      <c r="H2098" s="74" t="n">
        <v>1</v>
      </c>
      <c r="I2098" s="75"/>
      <c r="J2098" s="75" t="n">
        <v>19.9</v>
      </c>
      <c r="K2098" s="75" t="n">
        <v>19.9</v>
      </c>
    </row>
    <row r="2099" customFormat="false" ht="14.25" hidden="false" customHeight="true" outlineLevel="0" collapsed="false">
      <c r="A2099" s="76" t="s">
        <v>545</v>
      </c>
      <c r="B2099" s="77" t="s">
        <v>1516</v>
      </c>
      <c r="C2099" s="76" t="s">
        <v>33</v>
      </c>
      <c r="D2099" s="76" t="s">
        <v>1517</v>
      </c>
      <c r="E2099" s="76" t="s">
        <v>548</v>
      </c>
      <c r="F2099" s="76"/>
      <c r="G2099" s="78" t="s">
        <v>559</v>
      </c>
      <c r="H2099" s="79" t="n">
        <v>0.043</v>
      </c>
      <c r="I2099" s="79"/>
      <c r="J2099" s="80" t="n">
        <v>17.09</v>
      </c>
      <c r="K2099" s="80" t="n">
        <v>0.73</v>
      </c>
    </row>
    <row r="2100" customFormat="false" ht="14.25" hidden="false" customHeight="true" outlineLevel="0" collapsed="false">
      <c r="A2100" s="76" t="s">
        <v>545</v>
      </c>
      <c r="B2100" s="77" t="s">
        <v>589</v>
      </c>
      <c r="C2100" s="76" t="s">
        <v>33</v>
      </c>
      <c r="D2100" s="76" t="s">
        <v>590</v>
      </c>
      <c r="E2100" s="76" t="s">
        <v>548</v>
      </c>
      <c r="F2100" s="76"/>
      <c r="G2100" s="78" t="s">
        <v>559</v>
      </c>
      <c r="H2100" s="79" t="n">
        <v>0.306</v>
      </c>
      <c r="I2100" s="79"/>
      <c r="J2100" s="80" t="n">
        <v>25.23</v>
      </c>
      <c r="K2100" s="80" t="n">
        <v>7.72</v>
      </c>
    </row>
    <row r="2101" customFormat="false" ht="25.5" hidden="false" customHeight="true" outlineLevel="0" collapsed="false">
      <c r="A2101" s="81" t="s">
        <v>574</v>
      </c>
      <c r="B2101" s="82" t="s">
        <v>607</v>
      </c>
      <c r="C2101" s="81" t="s">
        <v>33</v>
      </c>
      <c r="D2101" s="81" t="s">
        <v>608</v>
      </c>
      <c r="E2101" s="81" t="s">
        <v>578</v>
      </c>
      <c r="F2101" s="81"/>
      <c r="G2101" s="83" t="s">
        <v>25</v>
      </c>
      <c r="H2101" s="84" t="n">
        <v>0.979</v>
      </c>
      <c r="I2101" s="84"/>
      <c r="J2101" s="85" t="n">
        <v>2.61</v>
      </c>
      <c r="K2101" s="85" t="n">
        <v>2.55</v>
      </c>
    </row>
    <row r="2102" customFormat="false" ht="38.25" hidden="false" customHeight="true" outlineLevel="0" collapsed="false">
      <c r="A2102" s="81" t="s">
        <v>574</v>
      </c>
      <c r="B2102" s="82" t="s">
        <v>1602</v>
      </c>
      <c r="C2102" s="81" t="s">
        <v>33</v>
      </c>
      <c r="D2102" s="81" t="s">
        <v>1603</v>
      </c>
      <c r="E2102" s="81" t="s">
        <v>578</v>
      </c>
      <c r="F2102" s="81"/>
      <c r="G2102" s="83" t="s">
        <v>25</v>
      </c>
      <c r="H2102" s="84" t="n">
        <v>0.979</v>
      </c>
      <c r="I2102" s="84"/>
      <c r="J2102" s="85" t="n">
        <v>0.8</v>
      </c>
      <c r="K2102" s="85" t="n">
        <v>0.78</v>
      </c>
    </row>
    <row r="2103" customFormat="false" ht="14.25" hidden="false" customHeight="true" outlineLevel="0" collapsed="false">
      <c r="A2103" s="81" t="s">
        <v>574</v>
      </c>
      <c r="B2103" s="82" t="s">
        <v>1604</v>
      </c>
      <c r="C2103" s="81" t="s">
        <v>33</v>
      </c>
      <c r="D2103" s="81" t="s">
        <v>1605</v>
      </c>
      <c r="E2103" s="81" t="s">
        <v>578</v>
      </c>
      <c r="F2103" s="81"/>
      <c r="G2103" s="83" t="s">
        <v>25</v>
      </c>
      <c r="H2103" s="84" t="n">
        <v>0.979</v>
      </c>
      <c r="I2103" s="84"/>
      <c r="J2103" s="85" t="n">
        <v>1.37</v>
      </c>
      <c r="K2103" s="85" t="n">
        <v>1.34</v>
      </c>
    </row>
    <row r="2104" customFormat="false" ht="14.25" hidden="false" customHeight="true" outlineLevel="0" collapsed="false">
      <c r="A2104" s="81" t="s">
        <v>574</v>
      </c>
      <c r="B2104" s="82" t="s">
        <v>1606</v>
      </c>
      <c r="C2104" s="81" t="s">
        <v>33</v>
      </c>
      <c r="D2104" s="81" t="s">
        <v>1607</v>
      </c>
      <c r="E2104" s="81" t="s">
        <v>578</v>
      </c>
      <c r="F2104" s="81"/>
      <c r="G2104" s="83" t="s">
        <v>137</v>
      </c>
      <c r="H2104" s="84" t="n">
        <v>0.097</v>
      </c>
      <c r="I2104" s="84"/>
      <c r="J2104" s="85" t="n">
        <v>5.22</v>
      </c>
      <c r="K2104" s="85" t="n">
        <v>0.5</v>
      </c>
    </row>
    <row r="2105" customFormat="false" ht="14.25" hidden="false" customHeight="true" outlineLevel="0" collapsed="false">
      <c r="A2105" s="81" t="s">
        <v>574</v>
      </c>
      <c r="B2105" s="82" t="s">
        <v>1608</v>
      </c>
      <c r="C2105" s="81" t="s">
        <v>33</v>
      </c>
      <c r="D2105" s="81" t="s">
        <v>1609</v>
      </c>
      <c r="E2105" s="81" t="s">
        <v>578</v>
      </c>
      <c r="F2105" s="81"/>
      <c r="G2105" s="83" t="s">
        <v>25</v>
      </c>
      <c r="H2105" s="84" t="n">
        <v>0.979</v>
      </c>
      <c r="I2105" s="84"/>
      <c r="J2105" s="85" t="n">
        <v>0.34</v>
      </c>
      <c r="K2105" s="85" t="n">
        <v>0.33</v>
      </c>
    </row>
    <row r="2106" customFormat="false" ht="25.5" hidden="false" customHeight="true" outlineLevel="0" collapsed="false">
      <c r="A2106" s="81" t="s">
        <v>574</v>
      </c>
      <c r="B2106" s="82" t="s">
        <v>1612</v>
      </c>
      <c r="C2106" s="81" t="s">
        <v>33</v>
      </c>
      <c r="D2106" s="81" t="s">
        <v>1613</v>
      </c>
      <c r="E2106" s="81" t="s">
        <v>578</v>
      </c>
      <c r="F2106" s="81"/>
      <c r="G2106" s="83" t="s">
        <v>25</v>
      </c>
      <c r="H2106" s="84" t="n">
        <v>1</v>
      </c>
      <c r="I2106" s="84"/>
      <c r="J2106" s="85" t="n">
        <v>5.95</v>
      </c>
      <c r="K2106" s="85" t="n">
        <v>5.95</v>
      </c>
    </row>
    <row r="2107" customFormat="false" ht="26.45" hidden="false" customHeight="true" outlineLevel="0" collapsed="false">
      <c r="A2107" s="86"/>
      <c r="B2107" s="86"/>
      <c r="C2107" s="86"/>
      <c r="D2107" s="86"/>
      <c r="E2107" s="86" t="s">
        <v>583</v>
      </c>
      <c r="F2107" s="87" t="n">
        <v>7</v>
      </c>
      <c r="G2107" s="86" t="s">
        <v>584</v>
      </c>
      <c r="H2107" s="87" t="n">
        <v>0</v>
      </c>
      <c r="I2107" s="86" t="s">
        <v>585</v>
      </c>
      <c r="J2107" s="87" t="n">
        <v>7</v>
      </c>
    </row>
    <row r="2108" customFormat="false" ht="39.6" hidden="false" customHeight="true" outlineLevel="0" collapsed="false">
      <c r="A2108" s="86"/>
      <c r="B2108" s="86"/>
      <c r="C2108" s="86"/>
      <c r="D2108" s="86"/>
      <c r="E2108" s="86" t="s">
        <v>586</v>
      </c>
      <c r="F2108" s="87" t="n">
        <v>4.54</v>
      </c>
      <c r="G2108" s="86"/>
      <c r="H2108" s="88" t="s">
        <v>587</v>
      </c>
      <c r="I2108" s="88"/>
      <c r="J2108" s="87" t="n">
        <v>24.44</v>
      </c>
    </row>
    <row r="2109" customFormat="false" ht="38.25" hidden="false" customHeight="true" outlineLevel="0" collapsed="false">
      <c r="A2109" s="89"/>
      <c r="B2109" s="89"/>
      <c r="C2109" s="89"/>
      <c r="D2109" s="89"/>
      <c r="E2109" s="89"/>
      <c r="F2109" s="89"/>
      <c r="G2109" s="89"/>
      <c r="H2109" s="89"/>
      <c r="I2109" s="89"/>
      <c r="J2109" s="89"/>
      <c r="K2109" s="89"/>
    </row>
    <row r="2110" customFormat="false" ht="38.25" hidden="false" customHeight="true" outlineLevel="0" collapsed="false">
      <c r="A2110" s="68" t="s">
        <v>493</v>
      </c>
      <c r="B2110" s="69" t="s">
        <v>8</v>
      </c>
      <c r="C2110" s="68" t="s">
        <v>9</v>
      </c>
      <c r="D2110" s="68" t="s">
        <v>10</v>
      </c>
      <c r="E2110" s="68" t="s">
        <v>541</v>
      </c>
      <c r="F2110" s="68"/>
      <c r="G2110" s="70" t="s">
        <v>11</v>
      </c>
      <c r="H2110" s="69" t="s">
        <v>12</v>
      </c>
      <c r="I2110" s="69" t="s">
        <v>542</v>
      </c>
      <c r="J2110" s="69" t="s">
        <v>13</v>
      </c>
      <c r="K2110" s="69" t="s">
        <v>15</v>
      </c>
    </row>
    <row r="2111" customFormat="false" ht="13.9" hidden="false" customHeight="true" outlineLevel="0" collapsed="false">
      <c r="A2111" s="71" t="s">
        <v>543</v>
      </c>
      <c r="B2111" s="72" t="s">
        <v>494</v>
      </c>
      <c r="C2111" s="71" t="s">
        <v>33</v>
      </c>
      <c r="D2111" s="71" t="s">
        <v>495</v>
      </c>
      <c r="E2111" s="71" t="s">
        <v>597</v>
      </c>
      <c r="F2111" s="71"/>
      <c r="G2111" s="73" t="s">
        <v>25</v>
      </c>
      <c r="H2111" s="74" t="n">
        <v>1</v>
      </c>
      <c r="I2111" s="75"/>
      <c r="J2111" s="75" t="n">
        <v>157.32</v>
      </c>
      <c r="K2111" s="75" t="n">
        <v>157.32</v>
      </c>
    </row>
    <row r="2112" customFormat="false" ht="14.25" hidden="false" customHeight="true" outlineLevel="0" collapsed="false">
      <c r="A2112" s="76" t="s">
        <v>545</v>
      </c>
      <c r="B2112" s="77" t="s">
        <v>1516</v>
      </c>
      <c r="C2112" s="76" t="s">
        <v>33</v>
      </c>
      <c r="D2112" s="76" t="s">
        <v>1517</v>
      </c>
      <c r="E2112" s="76" t="s">
        <v>548</v>
      </c>
      <c r="F2112" s="76"/>
      <c r="G2112" s="78" t="s">
        <v>559</v>
      </c>
      <c r="H2112" s="79" t="n">
        <v>1.5</v>
      </c>
      <c r="I2112" s="79"/>
      <c r="J2112" s="80" t="n">
        <v>17.09</v>
      </c>
      <c r="K2112" s="80" t="n">
        <v>25.63</v>
      </c>
    </row>
    <row r="2113" customFormat="false" ht="14.25" hidden="false" customHeight="true" outlineLevel="0" collapsed="false">
      <c r="A2113" s="76" t="s">
        <v>545</v>
      </c>
      <c r="B2113" s="77" t="s">
        <v>589</v>
      </c>
      <c r="C2113" s="76" t="s">
        <v>33</v>
      </c>
      <c r="D2113" s="76" t="s">
        <v>590</v>
      </c>
      <c r="E2113" s="76" t="s">
        <v>548</v>
      </c>
      <c r="F2113" s="76"/>
      <c r="G2113" s="78" t="s">
        <v>559</v>
      </c>
      <c r="H2113" s="79" t="n">
        <v>1.5</v>
      </c>
      <c r="I2113" s="79"/>
      <c r="J2113" s="80" t="n">
        <v>25.23</v>
      </c>
      <c r="K2113" s="80" t="n">
        <v>37.84</v>
      </c>
    </row>
    <row r="2114" customFormat="false" ht="38.25" hidden="false" customHeight="true" outlineLevel="0" collapsed="false">
      <c r="A2114" s="81" t="s">
        <v>574</v>
      </c>
      <c r="B2114" s="82" t="s">
        <v>1614</v>
      </c>
      <c r="C2114" s="81" t="s">
        <v>33</v>
      </c>
      <c r="D2114" s="81" t="s">
        <v>1615</v>
      </c>
      <c r="E2114" s="81" t="s">
        <v>578</v>
      </c>
      <c r="F2114" s="81"/>
      <c r="G2114" s="83" t="s">
        <v>25</v>
      </c>
      <c r="H2114" s="84" t="n">
        <v>1</v>
      </c>
      <c r="I2114" s="84"/>
      <c r="J2114" s="85" t="n">
        <v>93.85</v>
      </c>
      <c r="K2114" s="85" t="n">
        <v>93.85</v>
      </c>
    </row>
    <row r="2115" customFormat="false" ht="14.25" hidden="false" customHeight="false" outlineLevel="0" collapsed="false">
      <c r="A2115" s="86"/>
      <c r="B2115" s="86"/>
      <c r="C2115" s="86"/>
      <c r="D2115" s="86"/>
      <c r="E2115" s="86" t="s">
        <v>583</v>
      </c>
      <c r="F2115" s="87" t="n">
        <v>51.05</v>
      </c>
      <c r="G2115" s="86" t="s">
        <v>584</v>
      </c>
      <c r="H2115" s="87" t="n">
        <v>0</v>
      </c>
      <c r="I2115" s="86" t="s">
        <v>585</v>
      </c>
      <c r="J2115" s="87" t="n">
        <v>51.05</v>
      </c>
    </row>
    <row r="2116" customFormat="false" ht="15" hidden="false" customHeight="true" outlineLevel="0" collapsed="false">
      <c r="A2116" s="86"/>
      <c r="B2116" s="86"/>
      <c r="C2116" s="86"/>
      <c r="D2116" s="86"/>
      <c r="E2116" s="86" t="s">
        <v>586</v>
      </c>
      <c r="F2116" s="87" t="n">
        <v>35.91</v>
      </c>
      <c r="G2116" s="86"/>
      <c r="H2116" s="88" t="s">
        <v>587</v>
      </c>
      <c r="I2116" s="88"/>
      <c r="J2116" s="87" t="n">
        <v>193.23</v>
      </c>
    </row>
    <row r="2117" customFormat="false" ht="15" hidden="false" customHeight="false" outlineLevel="0" collapsed="false">
      <c r="A2117" s="89"/>
      <c r="B2117" s="89"/>
      <c r="C2117" s="89"/>
      <c r="D2117" s="89"/>
      <c r="E2117" s="89"/>
      <c r="F2117" s="89"/>
      <c r="G2117" s="89"/>
      <c r="H2117" s="89"/>
      <c r="I2117" s="89"/>
      <c r="J2117" s="89"/>
      <c r="K2117" s="89"/>
    </row>
    <row r="2118" customFormat="false" ht="13.9" hidden="false" customHeight="true" outlineLevel="0" collapsed="false">
      <c r="A2118" s="68" t="s">
        <v>496</v>
      </c>
      <c r="B2118" s="69" t="s">
        <v>8</v>
      </c>
      <c r="C2118" s="68" t="s">
        <v>9</v>
      </c>
      <c r="D2118" s="68" t="s">
        <v>10</v>
      </c>
      <c r="E2118" s="68" t="s">
        <v>541</v>
      </c>
      <c r="F2118" s="68"/>
      <c r="G2118" s="70" t="s">
        <v>11</v>
      </c>
      <c r="H2118" s="69" t="s">
        <v>12</v>
      </c>
      <c r="I2118" s="69" t="s">
        <v>542</v>
      </c>
      <c r="J2118" s="69" t="s">
        <v>13</v>
      </c>
      <c r="K2118" s="69" t="s">
        <v>15</v>
      </c>
    </row>
    <row r="2119" customFormat="false" ht="13.9" hidden="false" customHeight="true" outlineLevel="0" collapsed="false">
      <c r="A2119" s="71" t="s">
        <v>543</v>
      </c>
      <c r="B2119" s="72" t="s">
        <v>497</v>
      </c>
      <c r="C2119" s="71" t="s">
        <v>23</v>
      </c>
      <c r="D2119" s="71" t="s">
        <v>498</v>
      </c>
      <c r="E2119" s="71" t="s">
        <v>597</v>
      </c>
      <c r="F2119" s="71"/>
      <c r="G2119" s="73" t="s">
        <v>88</v>
      </c>
      <c r="H2119" s="74" t="n">
        <v>1</v>
      </c>
      <c r="I2119" s="75"/>
      <c r="J2119" s="75" t="n">
        <v>225.38</v>
      </c>
      <c r="K2119" s="75" t="n">
        <v>225.38</v>
      </c>
    </row>
    <row r="2120" customFormat="false" ht="38.25" hidden="false" customHeight="true" outlineLevel="0" collapsed="false">
      <c r="A2120" s="76" t="s">
        <v>545</v>
      </c>
      <c r="B2120" s="77" t="s">
        <v>1516</v>
      </c>
      <c r="C2120" s="76" t="s">
        <v>33</v>
      </c>
      <c r="D2120" s="76" t="s">
        <v>1517</v>
      </c>
      <c r="E2120" s="76" t="s">
        <v>548</v>
      </c>
      <c r="F2120" s="76"/>
      <c r="G2120" s="78" t="s">
        <v>559</v>
      </c>
      <c r="H2120" s="79" t="n">
        <v>0.6</v>
      </c>
      <c r="I2120" s="79"/>
      <c r="J2120" s="80" t="n">
        <v>17.09</v>
      </c>
      <c r="K2120" s="80" t="n">
        <v>10.25</v>
      </c>
    </row>
    <row r="2121" customFormat="false" ht="38.25" hidden="false" customHeight="true" outlineLevel="0" collapsed="false">
      <c r="A2121" s="76" t="s">
        <v>545</v>
      </c>
      <c r="B2121" s="77" t="s">
        <v>589</v>
      </c>
      <c r="C2121" s="76" t="s">
        <v>33</v>
      </c>
      <c r="D2121" s="76" t="s">
        <v>590</v>
      </c>
      <c r="E2121" s="76" t="s">
        <v>548</v>
      </c>
      <c r="F2121" s="76"/>
      <c r="G2121" s="78" t="s">
        <v>559</v>
      </c>
      <c r="H2121" s="79" t="n">
        <v>0.6</v>
      </c>
      <c r="I2121" s="79"/>
      <c r="J2121" s="80" t="n">
        <v>25.23</v>
      </c>
      <c r="K2121" s="80" t="n">
        <v>15.13</v>
      </c>
    </row>
    <row r="2122" customFormat="false" ht="14.25" hidden="false" customHeight="true" outlineLevel="0" collapsed="false">
      <c r="A2122" s="81" t="s">
        <v>574</v>
      </c>
      <c r="B2122" s="82" t="s">
        <v>1616</v>
      </c>
      <c r="C2122" s="81" t="s">
        <v>78</v>
      </c>
      <c r="D2122" s="81" t="s">
        <v>1617</v>
      </c>
      <c r="E2122" s="81" t="s">
        <v>578</v>
      </c>
      <c r="F2122" s="81"/>
      <c r="G2122" s="83" t="s">
        <v>88</v>
      </c>
      <c r="H2122" s="84" t="n">
        <v>1</v>
      </c>
      <c r="I2122" s="84"/>
      <c r="J2122" s="85" t="n">
        <v>200</v>
      </c>
      <c r="K2122" s="85" t="n">
        <v>200</v>
      </c>
    </row>
    <row r="2123" customFormat="false" ht="14.25" hidden="false" customHeight="false" outlineLevel="0" collapsed="false">
      <c r="A2123" s="86"/>
      <c r="B2123" s="86"/>
      <c r="C2123" s="86"/>
      <c r="D2123" s="86"/>
      <c r="E2123" s="86" t="s">
        <v>583</v>
      </c>
      <c r="F2123" s="87" t="n">
        <v>20.42</v>
      </c>
      <c r="G2123" s="86" t="s">
        <v>584</v>
      </c>
      <c r="H2123" s="87" t="n">
        <v>0</v>
      </c>
      <c r="I2123" s="86" t="s">
        <v>585</v>
      </c>
      <c r="J2123" s="87" t="n">
        <v>20.42</v>
      </c>
    </row>
    <row r="2124" customFormat="false" ht="15" hidden="false" customHeight="true" outlineLevel="0" collapsed="false">
      <c r="A2124" s="86"/>
      <c r="B2124" s="86"/>
      <c r="C2124" s="86"/>
      <c r="D2124" s="86"/>
      <c r="E2124" s="86" t="s">
        <v>586</v>
      </c>
      <c r="F2124" s="87" t="n">
        <v>51.45</v>
      </c>
      <c r="G2124" s="86"/>
      <c r="H2124" s="88" t="s">
        <v>587</v>
      </c>
      <c r="I2124" s="88"/>
      <c r="J2124" s="87" t="n">
        <v>276.83</v>
      </c>
    </row>
    <row r="2125" customFormat="false" ht="13.9" hidden="false" customHeight="true" outlineLevel="0" collapsed="false">
      <c r="A2125" s="89"/>
      <c r="B2125" s="89"/>
      <c r="C2125" s="89"/>
      <c r="D2125" s="89"/>
      <c r="E2125" s="89"/>
      <c r="F2125" s="89"/>
      <c r="G2125" s="89"/>
      <c r="H2125" s="89"/>
      <c r="I2125" s="89"/>
      <c r="J2125" s="89"/>
      <c r="K2125" s="89"/>
    </row>
    <row r="2126" customFormat="false" ht="13.9" hidden="false" customHeight="true" outlineLevel="0" collapsed="false">
      <c r="A2126" s="68" t="s">
        <v>499</v>
      </c>
      <c r="B2126" s="69" t="s">
        <v>8</v>
      </c>
      <c r="C2126" s="68" t="s">
        <v>9</v>
      </c>
      <c r="D2126" s="68" t="s">
        <v>10</v>
      </c>
      <c r="E2126" s="68" t="s">
        <v>541</v>
      </c>
      <c r="F2126" s="68"/>
      <c r="G2126" s="70" t="s">
        <v>11</v>
      </c>
      <c r="H2126" s="69" t="s">
        <v>12</v>
      </c>
      <c r="I2126" s="69" t="s">
        <v>542</v>
      </c>
      <c r="J2126" s="69" t="s">
        <v>13</v>
      </c>
      <c r="K2126" s="69" t="s">
        <v>15</v>
      </c>
    </row>
    <row r="2127" customFormat="false" ht="39.6" hidden="false" customHeight="true" outlineLevel="0" collapsed="false">
      <c r="A2127" s="71" t="s">
        <v>543</v>
      </c>
      <c r="B2127" s="72" t="s">
        <v>500</v>
      </c>
      <c r="C2127" s="71" t="s">
        <v>23</v>
      </c>
      <c r="D2127" s="71" t="s">
        <v>501</v>
      </c>
      <c r="E2127" s="71" t="s">
        <v>1569</v>
      </c>
      <c r="F2127" s="71"/>
      <c r="G2127" s="73" t="s">
        <v>25</v>
      </c>
      <c r="H2127" s="74" t="n">
        <v>1</v>
      </c>
      <c r="I2127" s="75"/>
      <c r="J2127" s="75" t="n">
        <v>26.03</v>
      </c>
      <c r="K2127" s="75" t="n">
        <v>26.03</v>
      </c>
    </row>
    <row r="2128" customFormat="false" ht="14.25" hidden="false" customHeight="true" outlineLevel="0" collapsed="false">
      <c r="A2128" s="76" t="s">
        <v>545</v>
      </c>
      <c r="B2128" s="77" t="s">
        <v>589</v>
      </c>
      <c r="C2128" s="76" t="s">
        <v>33</v>
      </c>
      <c r="D2128" s="76" t="s">
        <v>590</v>
      </c>
      <c r="E2128" s="76" t="s">
        <v>548</v>
      </c>
      <c r="F2128" s="76"/>
      <c r="G2128" s="78" t="s">
        <v>559</v>
      </c>
      <c r="H2128" s="79" t="n">
        <v>0.35</v>
      </c>
      <c r="I2128" s="79"/>
      <c r="J2128" s="80" t="n">
        <v>25.23</v>
      </c>
      <c r="K2128" s="80" t="n">
        <v>8.83</v>
      </c>
    </row>
    <row r="2129" customFormat="false" ht="14.25" hidden="false" customHeight="true" outlineLevel="0" collapsed="false">
      <c r="A2129" s="76" t="s">
        <v>545</v>
      </c>
      <c r="B2129" s="77" t="s">
        <v>1516</v>
      </c>
      <c r="C2129" s="76" t="s">
        <v>33</v>
      </c>
      <c r="D2129" s="76" t="s">
        <v>1517</v>
      </c>
      <c r="E2129" s="76" t="s">
        <v>548</v>
      </c>
      <c r="F2129" s="76"/>
      <c r="G2129" s="78" t="s">
        <v>559</v>
      </c>
      <c r="H2129" s="79" t="n">
        <v>0.35</v>
      </c>
      <c r="I2129" s="79"/>
      <c r="J2129" s="80" t="n">
        <v>17.09</v>
      </c>
      <c r="K2129" s="80" t="n">
        <v>5.98</v>
      </c>
    </row>
    <row r="2130" customFormat="false" ht="25.5" hidden="false" customHeight="true" outlineLevel="0" collapsed="false">
      <c r="A2130" s="81" t="s">
        <v>574</v>
      </c>
      <c r="B2130" s="82" t="s">
        <v>1618</v>
      </c>
      <c r="C2130" s="81" t="s">
        <v>33</v>
      </c>
      <c r="D2130" s="81" t="s">
        <v>1619</v>
      </c>
      <c r="E2130" s="81" t="s">
        <v>578</v>
      </c>
      <c r="F2130" s="81"/>
      <c r="G2130" s="83" t="s">
        <v>25</v>
      </c>
      <c r="H2130" s="84" t="n">
        <v>1</v>
      </c>
      <c r="I2130" s="84"/>
      <c r="J2130" s="85" t="n">
        <v>11.22</v>
      </c>
      <c r="K2130" s="85" t="n">
        <v>11.22</v>
      </c>
    </row>
    <row r="2131" customFormat="false" ht="14.25" hidden="false" customHeight="false" outlineLevel="0" collapsed="false">
      <c r="A2131" s="86"/>
      <c r="B2131" s="86"/>
      <c r="C2131" s="86"/>
      <c r="D2131" s="86"/>
      <c r="E2131" s="86" t="s">
        <v>583</v>
      </c>
      <c r="F2131" s="87" t="n">
        <v>11.91</v>
      </c>
      <c r="G2131" s="86" t="s">
        <v>584</v>
      </c>
      <c r="H2131" s="87" t="n">
        <v>0</v>
      </c>
      <c r="I2131" s="86" t="s">
        <v>585</v>
      </c>
      <c r="J2131" s="87" t="n">
        <v>11.91</v>
      </c>
    </row>
    <row r="2132" customFormat="false" ht="14.25" hidden="false" customHeight="true" outlineLevel="0" collapsed="false">
      <c r="A2132" s="86"/>
      <c r="B2132" s="86"/>
      <c r="C2132" s="86"/>
      <c r="D2132" s="86"/>
      <c r="E2132" s="86" t="s">
        <v>586</v>
      </c>
      <c r="F2132" s="87" t="n">
        <v>5.94</v>
      </c>
      <c r="G2132" s="86"/>
      <c r="H2132" s="88" t="s">
        <v>587</v>
      </c>
      <c r="I2132" s="88"/>
      <c r="J2132" s="87" t="n">
        <v>31.97</v>
      </c>
    </row>
    <row r="2133" customFormat="false" ht="13.9" hidden="false" customHeight="true" outlineLevel="0" collapsed="false">
      <c r="A2133" s="89"/>
      <c r="B2133" s="89"/>
      <c r="C2133" s="89"/>
      <c r="D2133" s="89"/>
      <c r="E2133" s="89"/>
      <c r="F2133" s="89"/>
      <c r="G2133" s="89"/>
      <c r="H2133" s="89"/>
      <c r="I2133" s="89"/>
      <c r="J2133" s="89"/>
      <c r="K2133" s="89"/>
    </row>
    <row r="2134" customFormat="false" ht="13.9" hidden="false" customHeight="true" outlineLevel="0" collapsed="false">
      <c r="A2134" s="68" t="s">
        <v>502</v>
      </c>
      <c r="B2134" s="69" t="s">
        <v>8</v>
      </c>
      <c r="C2134" s="68" t="s">
        <v>9</v>
      </c>
      <c r="D2134" s="68" t="s">
        <v>10</v>
      </c>
      <c r="E2134" s="68" t="s">
        <v>541</v>
      </c>
      <c r="F2134" s="68"/>
      <c r="G2134" s="70" t="s">
        <v>11</v>
      </c>
      <c r="H2134" s="69" t="s">
        <v>12</v>
      </c>
      <c r="I2134" s="69" t="s">
        <v>542</v>
      </c>
      <c r="J2134" s="69" t="s">
        <v>13</v>
      </c>
      <c r="K2134" s="69" t="s">
        <v>15</v>
      </c>
    </row>
    <row r="2135" customFormat="false" ht="14.25" hidden="false" customHeight="true" outlineLevel="0" collapsed="false">
      <c r="A2135" s="71" t="s">
        <v>543</v>
      </c>
      <c r="B2135" s="72" t="s">
        <v>503</v>
      </c>
      <c r="C2135" s="71" t="s">
        <v>23</v>
      </c>
      <c r="D2135" s="71" t="s">
        <v>504</v>
      </c>
      <c r="E2135" s="71" t="s">
        <v>1569</v>
      </c>
      <c r="F2135" s="71"/>
      <c r="G2135" s="73" t="s">
        <v>25</v>
      </c>
      <c r="H2135" s="74" t="n">
        <v>1</v>
      </c>
      <c r="I2135" s="75"/>
      <c r="J2135" s="75" t="n">
        <v>31.38</v>
      </c>
      <c r="K2135" s="75" t="n">
        <v>31.38</v>
      </c>
    </row>
    <row r="2136" customFormat="false" ht="14.25" hidden="false" customHeight="true" outlineLevel="0" collapsed="false">
      <c r="A2136" s="76" t="s">
        <v>545</v>
      </c>
      <c r="B2136" s="77" t="s">
        <v>589</v>
      </c>
      <c r="C2136" s="76" t="s">
        <v>33</v>
      </c>
      <c r="D2136" s="76" t="s">
        <v>590</v>
      </c>
      <c r="E2136" s="76" t="s">
        <v>548</v>
      </c>
      <c r="F2136" s="76"/>
      <c r="G2136" s="78" t="s">
        <v>559</v>
      </c>
      <c r="H2136" s="79" t="n">
        <v>0.35</v>
      </c>
      <c r="I2136" s="79"/>
      <c r="J2136" s="80" t="n">
        <v>25.23</v>
      </c>
      <c r="K2136" s="80" t="n">
        <v>8.83</v>
      </c>
    </row>
    <row r="2137" customFormat="false" ht="14.25" hidden="false" customHeight="true" outlineLevel="0" collapsed="false">
      <c r="A2137" s="76" t="s">
        <v>545</v>
      </c>
      <c r="B2137" s="77" t="s">
        <v>1516</v>
      </c>
      <c r="C2137" s="76" t="s">
        <v>33</v>
      </c>
      <c r="D2137" s="76" t="s">
        <v>1517</v>
      </c>
      <c r="E2137" s="76" t="s">
        <v>548</v>
      </c>
      <c r="F2137" s="76"/>
      <c r="G2137" s="78" t="s">
        <v>559</v>
      </c>
      <c r="H2137" s="79" t="n">
        <v>0.35</v>
      </c>
      <c r="I2137" s="79"/>
      <c r="J2137" s="80" t="n">
        <v>17.09</v>
      </c>
      <c r="K2137" s="80" t="n">
        <v>5.98</v>
      </c>
    </row>
    <row r="2138" customFormat="false" ht="25.5" hidden="false" customHeight="true" outlineLevel="0" collapsed="false">
      <c r="A2138" s="81" t="s">
        <v>574</v>
      </c>
      <c r="B2138" s="82" t="s">
        <v>1620</v>
      </c>
      <c r="C2138" s="81" t="s">
        <v>33</v>
      </c>
      <c r="D2138" s="81" t="s">
        <v>1621</v>
      </c>
      <c r="E2138" s="81" t="s">
        <v>578</v>
      </c>
      <c r="F2138" s="81"/>
      <c r="G2138" s="83" t="s">
        <v>25</v>
      </c>
      <c r="H2138" s="84" t="n">
        <v>1</v>
      </c>
      <c r="I2138" s="84"/>
      <c r="J2138" s="85" t="n">
        <v>16.57</v>
      </c>
      <c r="K2138" s="85" t="n">
        <v>16.57</v>
      </c>
    </row>
    <row r="2139" customFormat="false" ht="14.25" hidden="false" customHeight="false" outlineLevel="0" collapsed="false">
      <c r="A2139" s="86"/>
      <c r="B2139" s="86"/>
      <c r="C2139" s="86"/>
      <c r="D2139" s="86"/>
      <c r="E2139" s="86" t="s">
        <v>583</v>
      </c>
      <c r="F2139" s="87" t="n">
        <v>11.91</v>
      </c>
      <c r="G2139" s="86" t="s">
        <v>584</v>
      </c>
      <c r="H2139" s="87" t="n">
        <v>0</v>
      </c>
      <c r="I2139" s="86" t="s">
        <v>585</v>
      </c>
      <c r="J2139" s="87" t="n">
        <v>11.91</v>
      </c>
    </row>
    <row r="2140" customFormat="false" ht="38.25" hidden="false" customHeight="true" outlineLevel="0" collapsed="false">
      <c r="A2140" s="86"/>
      <c r="B2140" s="86"/>
      <c r="C2140" s="86"/>
      <c r="D2140" s="86"/>
      <c r="E2140" s="86" t="s">
        <v>586</v>
      </c>
      <c r="F2140" s="87" t="n">
        <v>7.16</v>
      </c>
      <c r="G2140" s="86"/>
      <c r="H2140" s="88" t="s">
        <v>587</v>
      </c>
      <c r="I2140" s="88"/>
      <c r="J2140" s="87" t="n">
        <v>38.54</v>
      </c>
    </row>
    <row r="2141" customFormat="false" ht="38.25" hidden="false" customHeight="true" outlineLevel="0" collapsed="false">
      <c r="A2141" s="89"/>
      <c r="B2141" s="89"/>
      <c r="C2141" s="89"/>
      <c r="D2141" s="89"/>
      <c r="E2141" s="89"/>
      <c r="F2141" s="89"/>
      <c r="G2141" s="89"/>
      <c r="H2141" s="89"/>
      <c r="I2141" s="89"/>
      <c r="J2141" s="89"/>
      <c r="K2141" s="89"/>
    </row>
    <row r="2142" customFormat="false" ht="13.9" hidden="false" customHeight="true" outlineLevel="0" collapsed="false">
      <c r="A2142" s="68" t="s">
        <v>505</v>
      </c>
      <c r="B2142" s="69" t="s">
        <v>8</v>
      </c>
      <c r="C2142" s="68" t="s">
        <v>9</v>
      </c>
      <c r="D2142" s="68" t="s">
        <v>10</v>
      </c>
      <c r="E2142" s="68" t="s">
        <v>541</v>
      </c>
      <c r="F2142" s="68"/>
      <c r="G2142" s="70" t="s">
        <v>11</v>
      </c>
      <c r="H2142" s="69" t="s">
        <v>12</v>
      </c>
      <c r="I2142" s="69" t="s">
        <v>542</v>
      </c>
      <c r="J2142" s="69" t="s">
        <v>13</v>
      </c>
      <c r="K2142" s="69" t="s">
        <v>15</v>
      </c>
    </row>
    <row r="2143" customFormat="false" ht="13.9" hidden="false" customHeight="true" outlineLevel="0" collapsed="false">
      <c r="A2143" s="71" t="s">
        <v>543</v>
      </c>
      <c r="B2143" s="72" t="s">
        <v>506</v>
      </c>
      <c r="C2143" s="71" t="s">
        <v>33</v>
      </c>
      <c r="D2143" s="71" t="s">
        <v>507</v>
      </c>
      <c r="E2143" s="71" t="s">
        <v>597</v>
      </c>
      <c r="F2143" s="71"/>
      <c r="G2143" s="73" t="s">
        <v>137</v>
      </c>
      <c r="H2143" s="74" t="n">
        <v>1</v>
      </c>
      <c r="I2143" s="75"/>
      <c r="J2143" s="75" t="n">
        <v>15.02</v>
      </c>
      <c r="K2143" s="75" t="n">
        <v>15.02</v>
      </c>
    </row>
    <row r="2144" customFormat="false" ht="14.25" hidden="false" customHeight="true" outlineLevel="0" collapsed="false">
      <c r="A2144" s="76" t="s">
        <v>545</v>
      </c>
      <c r="B2144" s="77" t="s">
        <v>589</v>
      </c>
      <c r="C2144" s="76" t="s">
        <v>33</v>
      </c>
      <c r="D2144" s="76" t="s">
        <v>590</v>
      </c>
      <c r="E2144" s="76" t="s">
        <v>548</v>
      </c>
      <c r="F2144" s="76"/>
      <c r="G2144" s="78" t="s">
        <v>559</v>
      </c>
      <c r="H2144" s="79" t="n">
        <v>0.194</v>
      </c>
      <c r="I2144" s="79"/>
      <c r="J2144" s="80" t="n">
        <v>25.23</v>
      </c>
      <c r="K2144" s="80" t="n">
        <v>4.89</v>
      </c>
    </row>
    <row r="2145" customFormat="false" ht="14.25" hidden="false" customHeight="true" outlineLevel="0" collapsed="false">
      <c r="A2145" s="76" t="s">
        <v>545</v>
      </c>
      <c r="B2145" s="77" t="s">
        <v>1516</v>
      </c>
      <c r="C2145" s="76" t="s">
        <v>33</v>
      </c>
      <c r="D2145" s="76" t="s">
        <v>1517</v>
      </c>
      <c r="E2145" s="76" t="s">
        <v>548</v>
      </c>
      <c r="F2145" s="76"/>
      <c r="G2145" s="78" t="s">
        <v>559</v>
      </c>
      <c r="H2145" s="79" t="n">
        <v>0.194</v>
      </c>
      <c r="I2145" s="79"/>
      <c r="J2145" s="80" t="n">
        <v>17.09</v>
      </c>
      <c r="K2145" s="80" t="n">
        <v>3.31</v>
      </c>
    </row>
    <row r="2146" customFormat="false" ht="14.25" hidden="false" customHeight="true" outlineLevel="0" collapsed="false">
      <c r="A2146" s="81" t="s">
        <v>574</v>
      </c>
      <c r="B2146" s="82" t="s">
        <v>1622</v>
      </c>
      <c r="C2146" s="81" t="s">
        <v>33</v>
      </c>
      <c r="D2146" s="81" t="s">
        <v>1623</v>
      </c>
      <c r="E2146" s="81" t="s">
        <v>578</v>
      </c>
      <c r="F2146" s="81"/>
      <c r="G2146" s="83" t="s">
        <v>137</v>
      </c>
      <c r="H2146" s="84" t="n">
        <v>1.017</v>
      </c>
      <c r="I2146" s="84"/>
      <c r="J2146" s="85" t="n">
        <v>6.71</v>
      </c>
      <c r="K2146" s="85" t="n">
        <v>6.82</v>
      </c>
    </row>
    <row r="2147" customFormat="false" ht="14.25" hidden="false" customHeight="false" outlineLevel="0" collapsed="false">
      <c r="A2147" s="86"/>
      <c r="B2147" s="86"/>
      <c r="C2147" s="86"/>
      <c r="D2147" s="86"/>
      <c r="E2147" s="86" t="s">
        <v>583</v>
      </c>
      <c r="F2147" s="87" t="n">
        <v>6.6</v>
      </c>
      <c r="G2147" s="86" t="s">
        <v>584</v>
      </c>
      <c r="H2147" s="87" t="n">
        <v>0</v>
      </c>
      <c r="I2147" s="86" t="s">
        <v>585</v>
      </c>
      <c r="J2147" s="87" t="n">
        <v>6.6</v>
      </c>
    </row>
    <row r="2148" customFormat="false" ht="15" hidden="false" customHeight="true" outlineLevel="0" collapsed="false">
      <c r="A2148" s="86"/>
      <c r="B2148" s="86"/>
      <c r="C2148" s="86"/>
      <c r="D2148" s="86"/>
      <c r="E2148" s="86" t="s">
        <v>586</v>
      </c>
      <c r="F2148" s="87" t="n">
        <v>3.42</v>
      </c>
      <c r="G2148" s="86"/>
      <c r="H2148" s="88" t="s">
        <v>587</v>
      </c>
      <c r="I2148" s="88"/>
      <c r="J2148" s="87" t="n">
        <v>18.44</v>
      </c>
    </row>
    <row r="2149" customFormat="false" ht="13.9" hidden="false" customHeight="true" outlineLevel="0" collapsed="false">
      <c r="A2149" s="89"/>
      <c r="B2149" s="89"/>
      <c r="C2149" s="89"/>
      <c r="D2149" s="89"/>
      <c r="E2149" s="89"/>
      <c r="F2149" s="89"/>
      <c r="G2149" s="89"/>
      <c r="H2149" s="89"/>
      <c r="I2149" s="89"/>
      <c r="J2149" s="89"/>
      <c r="K2149" s="89"/>
    </row>
    <row r="2150" customFormat="false" ht="15" hidden="false" customHeight="true" outlineLevel="0" collapsed="false">
      <c r="A2150" s="68" t="s">
        <v>508</v>
      </c>
      <c r="B2150" s="69" t="s">
        <v>8</v>
      </c>
      <c r="C2150" s="68" t="s">
        <v>9</v>
      </c>
      <c r="D2150" s="68" t="s">
        <v>10</v>
      </c>
      <c r="E2150" s="68" t="s">
        <v>541</v>
      </c>
      <c r="F2150" s="68"/>
      <c r="G2150" s="70" t="s">
        <v>11</v>
      </c>
      <c r="H2150" s="69" t="s">
        <v>12</v>
      </c>
      <c r="I2150" s="69" t="s">
        <v>542</v>
      </c>
      <c r="J2150" s="69" t="s">
        <v>13</v>
      </c>
      <c r="K2150" s="69" t="s">
        <v>15</v>
      </c>
    </row>
    <row r="2151" customFormat="false" ht="38.25" hidden="false" customHeight="true" outlineLevel="0" collapsed="false">
      <c r="A2151" s="71" t="s">
        <v>543</v>
      </c>
      <c r="B2151" s="72" t="s">
        <v>509</v>
      </c>
      <c r="C2151" s="71" t="s">
        <v>23</v>
      </c>
      <c r="D2151" s="71" t="s">
        <v>510</v>
      </c>
      <c r="E2151" s="71" t="s">
        <v>588</v>
      </c>
      <c r="F2151" s="71"/>
      <c r="G2151" s="73" t="s">
        <v>25</v>
      </c>
      <c r="H2151" s="74" t="n">
        <v>1</v>
      </c>
      <c r="I2151" s="75"/>
      <c r="J2151" s="75" t="n">
        <v>6.15</v>
      </c>
      <c r="K2151" s="75" t="n">
        <v>6.15</v>
      </c>
    </row>
    <row r="2152" customFormat="false" ht="38.25" hidden="false" customHeight="true" outlineLevel="0" collapsed="false">
      <c r="A2152" s="76" t="s">
        <v>545</v>
      </c>
      <c r="B2152" s="77" t="s">
        <v>589</v>
      </c>
      <c r="C2152" s="76" t="s">
        <v>33</v>
      </c>
      <c r="D2152" s="76" t="s">
        <v>590</v>
      </c>
      <c r="E2152" s="76" t="s">
        <v>548</v>
      </c>
      <c r="F2152" s="76"/>
      <c r="G2152" s="78" t="s">
        <v>559</v>
      </c>
      <c r="H2152" s="79" t="n">
        <v>0.0325</v>
      </c>
      <c r="I2152" s="79"/>
      <c r="J2152" s="80" t="n">
        <v>25.23</v>
      </c>
      <c r="K2152" s="80" t="n">
        <v>0.81</v>
      </c>
    </row>
    <row r="2153" customFormat="false" ht="14.25" hidden="false" customHeight="true" outlineLevel="0" collapsed="false">
      <c r="A2153" s="76" t="s">
        <v>545</v>
      </c>
      <c r="B2153" s="77" t="s">
        <v>1516</v>
      </c>
      <c r="C2153" s="76" t="s">
        <v>33</v>
      </c>
      <c r="D2153" s="76" t="s">
        <v>1517</v>
      </c>
      <c r="E2153" s="76" t="s">
        <v>548</v>
      </c>
      <c r="F2153" s="76"/>
      <c r="G2153" s="78" t="s">
        <v>559</v>
      </c>
      <c r="H2153" s="79" t="n">
        <v>0.0325</v>
      </c>
      <c r="I2153" s="79"/>
      <c r="J2153" s="80" t="n">
        <v>17.09</v>
      </c>
      <c r="K2153" s="80" t="n">
        <v>0.55</v>
      </c>
    </row>
    <row r="2154" customFormat="false" ht="14.25" hidden="false" customHeight="true" outlineLevel="0" collapsed="false">
      <c r="A2154" s="81" t="s">
        <v>574</v>
      </c>
      <c r="B2154" s="82" t="s">
        <v>1624</v>
      </c>
      <c r="C2154" s="81" t="s">
        <v>23</v>
      </c>
      <c r="D2154" s="81" t="s">
        <v>1625</v>
      </c>
      <c r="E2154" s="81" t="s">
        <v>578</v>
      </c>
      <c r="F2154" s="81"/>
      <c r="G2154" s="83" t="s">
        <v>25</v>
      </c>
      <c r="H2154" s="84" t="n">
        <v>1</v>
      </c>
      <c r="I2154" s="84"/>
      <c r="J2154" s="85" t="n">
        <v>4.79</v>
      </c>
      <c r="K2154" s="85" t="n">
        <v>4.79</v>
      </c>
    </row>
    <row r="2155" customFormat="false" ht="13.9" hidden="false" customHeight="true" outlineLevel="0" collapsed="false">
      <c r="A2155" s="86"/>
      <c r="B2155" s="86"/>
      <c r="C2155" s="86"/>
      <c r="D2155" s="86"/>
      <c r="E2155" s="86" t="s">
        <v>583</v>
      </c>
      <c r="F2155" s="87" t="n">
        <v>1.1</v>
      </c>
      <c r="G2155" s="86" t="s">
        <v>584</v>
      </c>
      <c r="H2155" s="87" t="n">
        <v>0</v>
      </c>
      <c r="I2155" s="86" t="s">
        <v>585</v>
      </c>
      <c r="J2155" s="87" t="n">
        <v>1.1</v>
      </c>
    </row>
    <row r="2156" customFormat="false" ht="13.9" hidden="false" customHeight="true" outlineLevel="0" collapsed="false">
      <c r="A2156" s="86"/>
      <c r="B2156" s="86"/>
      <c r="C2156" s="86"/>
      <c r="D2156" s="86"/>
      <c r="E2156" s="86" t="s">
        <v>586</v>
      </c>
      <c r="F2156" s="87" t="n">
        <v>1.4</v>
      </c>
      <c r="G2156" s="86"/>
      <c r="H2156" s="88" t="s">
        <v>587</v>
      </c>
      <c r="I2156" s="88"/>
      <c r="J2156" s="87" t="n">
        <v>7.55</v>
      </c>
    </row>
    <row r="2157" customFormat="false" ht="13.9" hidden="false" customHeight="true" outlineLevel="0" collapsed="false">
      <c r="A2157" s="89"/>
      <c r="B2157" s="89"/>
      <c r="C2157" s="89"/>
      <c r="D2157" s="89"/>
      <c r="E2157" s="89"/>
      <c r="F2157" s="89"/>
      <c r="G2157" s="89"/>
      <c r="H2157" s="89"/>
      <c r="I2157" s="89"/>
      <c r="J2157" s="89"/>
      <c r="K2157" s="89"/>
    </row>
    <row r="2158" customFormat="false" ht="13.9" hidden="false" customHeight="true" outlineLevel="0" collapsed="false">
      <c r="A2158" s="68" t="s">
        <v>511</v>
      </c>
      <c r="B2158" s="69" t="s">
        <v>8</v>
      </c>
      <c r="C2158" s="68" t="s">
        <v>9</v>
      </c>
      <c r="D2158" s="68" t="s">
        <v>10</v>
      </c>
      <c r="E2158" s="68" t="s">
        <v>541</v>
      </c>
      <c r="F2158" s="68"/>
      <c r="G2158" s="70" t="s">
        <v>11</v>
      </c>
      <c r="H2158" s="69" t="s">
        <v>12</v>
      </c>
      <c r="I2158" s="69" t="s">
        <v>542</v>
      </c>
      <c r="J2158" s="69" t="s">
        <v>13</v>
      </c>
      <c r="K2158" s="69" t="s">
        <v>15</v>
      </c>
    </row>
    <row r="2159" customFormat="false" ht="13.9" hidden="false" customHeight="true" outlineLevel="0" collapsed="false">
      <c r="A2159" s="71" t="s">
        <v>543</v>
      </c>
      <c r="B2159" s="72" t="s">
        <v>512</v>
      </c>
      <c r="C2159" s="71" t="s">
        <v>513</v>
      </c>
      <c r="D2159" s="71" t="s">
        <v>514</v>
      </c>
      <c r="E2159" s="71" t="s">
        <v>1626</v>
      </c>
      <c r="F2159" s="71"/>
      <c r="G2159" s="73" t="s">
        <v>25</v>
      </c>
      <c r="H2159" s="74" t="n">
        <v>1</v>
      </c>
      <c r="I2159" s="75"/>
      <c r="J2159" s="75" t="n">
        <v>41.18</v>
      </c>
      <c r="K2159" s="75" t="n">
        <v>41.18</v>
      </c>
    </row>
    <row r="2160" customFormat="false" ht="13.9" hidden="false" customHeight="true" outlineLevel="0" collapsed="false">
      <c r="A2160" s="76" t="s">
        <v>545</v>
      </c>
      <c r="B2160" s="77" t="s">
        <v>591</v>
      </c>
      <c r="C2160" s="76" t="s">
        <v>33</v>
      </c>
      <c r="D2160" s="76" t="s">
        <v>592</v>
      </c>
      <c r="E2160" s="76" t="s">
        <v>548</v>
      </c>
      <c r="F2160" s="76"/>
      <c r="G2160" s="78" t="s">
        <v>559</v>
      </c>
      <c r="H2160" s="79" t="n">
        <v>0.08</v>
      </c>
      <c r="I2160" s="79"/>
      <c r="J2160" s="80" t="n">
        <v>16.79</v>
      </c>
      <c r="K2160" s="80" t="n">
        <v>1.34</v>
      </c>
    </row>
    <row r="2161" customFormat="false" ht="14.25" hidden="false" customHeight="true" outlineLevel="0" collapsed="false">
      <c r="A2161" s="76" t="s">
        <v>545</v>
      </c>
      <c r="B2161" s="77" t="s">
        <v>589</v>
      </c>
      <c r="C2161" s="76" t="s">
        <v>33</v>
      </c>
      <c r="D2161" s="76" t="s">
        <v>590</v>
      </c>
      <c r="E2161" s="76" t="s">
        <v>548</v>
      </c>
      <c r="F2161" s="76"/>
      <c r="G2161" s="78" t="s">
        <v>559</v>
      </c>
      <c r="H2161" s="79" t="n">
        <v>0.08</v>
      </c>
      <c r="I2161" s="79"/>
      <c r="J2161" s="80" t="n">
        <v>25.23</v>
      </c>
      <c r="K2161" s="80" t="n">
        <v>2.01</v>
      </c>
    </row>
    <row r="2162" customFormat="false" ht="14.25" hidden="false" customHeight="true" outlineLevel="0" collapsed="false">
      <c r="A2162" s="81" t="s">
        <v>574</v>
      </c>
      <c r="B2162" s="82" t="s">
        <v>1627</v>
      </c>
      <c r="C2162" s="81" t="s">
        <v>513</v>
      </c>
      <c r="D2162" s="81" t="s">
        <v>1628</v>
      </c>
      <c r="E2162" s="81" t="s">
        <v>578</v>
      </c>
      <c r="F2162" s="81"/>
      <c r="G2162" s="83" t="s">
        <v>25</v>
      </c>
      <c r="H2162" s="84" t="n">
        <v>0.04</v>
      </c>
      <c r="I2162" s="84"/>
      <c r="J2162" s="85" t="n">
        <v>194.68</v>
      </c>
      <c r="K2162" s="85" t="n">
        <v>7.78</v>
      </c>
    </row>
    <row r="2163" customFormat="false" ht="14.25" hidden="false" customHeight="true" outlineLevel="0" collapsed="false">
      <c r="A2163" s="81" t="s">
        <v>574</v>
      </c>
      <c r="B2163" s="82" t="s">
        <v>1629</v>
      </c>
      <c r="C2163" s="81" t="s">
        <v>513</v>
      </c>
      <c r="D2163" s="81" t="s">
        <v>1630</v>
      </c>
      <c r="E2163" s="81" t="s">
        <v>578</v>
      </c>
      <c r="F2163" s="81"/>
      <c r="G2163" s="83" t="s">
        <v>25</v>
      </c>
      <c r="H2163" s="84" t="n">
        <v>1</v>
      </c>
      <c r="I2163" s="84"/>
      <c r="J2163" s="85" t="n">
        <v>26.29</v>
      </c>
      <c r="K2163" s="85" t="n">
        <v>26.29</v>
      </c>
    </row>
    <row r="2164" customFormat="false" ht="14.25" hidden="false" customHeight="true" outlineLevel="0" collapsed="false">
      <c r="A2164" s="81" t="s">
        <v>574</v>
      </c>
      <c r="B2164" s="82" t="s">
        <v>1631</v>
      </c>
      <c r="C2164" s="81" t="s">
        <v>513</v>
      </c>
      <c r="D2164" s="81" t="s">
        <v>1632</v>
      </c>
      <c r="E2164" s="81" t="s">
        <v>578</v>
      </c>
      <c r="F2164" s="81"/>
      <c r="G2164" s="83" t="s">
        <v>25</v>
      </c>
      <c r="H2164" s="84" t="n">
        <v>1</v>
      </c>
      <c r="I2164" s="84"/>
      <c r="J2164" s="85" t="n">
        <v>3.76</v>
      </c>
      <c r="K2164" s="85" t="n">
        <v>3.76</v>
      </c>
    </row>
    <row r="2165" customFormat="false" ht="14.25" hidden="false" customHeight="false" outlineLevel="0" collapsed="false">
      <c r="A2165" s="86"/>
      <c r="B2165" s="86"/>
      <c r="C2165" s="86"/>
      <c r="D2165" s="86"/>
      <c r="E2165" s="86" t="s">
        <v>583</v>
      </c>
      <c r="F2165" s="87" t="n">
        <v>2.7</v>
      </c>
      <c r="G2165" s="86" t="s">
        <v>584</v>
      </c>
      <c r="H2165" s="87" t="n">
        <v>0</v>
      </c>
      <c r="I2165" s="86" t="s">
        <v>585</v>
      </c>
      <c r="J2165" s="87" t="n">
        <v>2.7</v>
      </c>
    </row>
    <row r="2166" customFormat="false" ht="13.9" hidden="false" customHeight="true" outlineLevel="0" collapsed="false">
      <c r="A2166" s="86"/>
      <c r="B2166" s="86"/>
      <c r="C2166" s="86"/>
      <c r="D2166" s="86"/>
      <c r="E2166" s="86" t="s">
        <v>586</v>
      </c>
      <c r="F2166" s="87" t="n">
        <v>9.4</v>
      </c>
      <c r="G2166" s="86"/>
      <c r="H2166" s="88" t="s">
        <v>587</v>
      </c>
      <c r="I2166" s="88"/>
      <c r="J2166" s="87" t="n">
        <v>50.58</v>
      </c>
    </row>
    <row r="2167" customFormat="false" ht="15" hidden="false" customHeight="false" outlineLevel="0" collapsed="false">
      <c r="A2167" s="89"/>
      <c r="B2167" s="89"/>
      <c r="C2167" s="89"/>
      <c r="D2167" s="89"/>
      <c r="E2167" s="89"/>
      <c r="F2167" s="89"/>
      <c r="G2167" s="89"/>
      <c r="H2167" s="89"/>
      <c r="I2167" s="89"/>
      <c r="J2167" s="89"/>
      <c r="K2167" s="89"/>
    </row>
    <row r="2168" customFormat="false" ht="15" hidden="false" customHeight="true" outlineLevel="0" collapsed="false">
      <c r="A2168" s="68" t="s">
        <v>515</v>
      </c>
      <c r="B2168" s="69" t="s">
        <v>8</v>
      </c>
      <c r="C2168" s="68" t="s">
        <v>9</v>
      </c>
      <c r="D2168" s="68" t="s">
        <v>10</v>
      </c>
      <c r="E2168" s="68" t="s">
        <v>541</v>
      </c>
      <c r="F2168" s="68"/>
      <c r="G2168" s="70" t="s">
        <v>11</v>
      </c>
      <c r="H2168" s="69" t="s">
        <v>12</v>
      </c>
      <c r="I2168" s="69" t="s">
        <v>542</v>
      </c>
      <c r="J2168" s="69" t="s">
        <v>13</v>
      </c>
      <c r="K2168" s="69" t="s">
        <v>15</v>
      </c>
    </row>
    <row r="2169" customFormat="false" ht="38.25" hidden="false" customHeight="true" outlineLevel="0" collapsed="false">
      <c r="A2169" s="71" t="s">
        <v>543</v>
      </c>
      <c r="B2169" s="72" t="s">
        <v>516</v>
      </c>
      <c r="C2169" s="71" t="s">
        <v>23</v>
      </c>
      <c r="D2169" s="71" t="s">
        <v>517</v>
      </c>
      <c r="E2169" s="71" t="s">
        <v>597</v>
      </c>
      <c r="F2169" s="71"/>
      <c r="G2169" s="73" t="s">
        <v>25</v>
      </c>
      <c r="H2169" s="74" t="n">
        <v>1</v>
      </c>
      <c r="I2169" s="75"/>
      <c r="J2169" s="75" t="n">
        <v>10641.91</v>
      </c>
      <c r="K2169" s="75" t="n">
        <v>10641.91</v>
      </c>
    </row>
    <row r="2170" customFormat="false" ht="38.25" hidden="false" customHeight="true" outlineLevel="0" collapsed="false">
      <c r="A2170" s="76" t="s">
        <v>545</v>
      </c>
      <c r="B2170" s="77" t="s">
        <v>1451</v>
      </c>
      <c r="C2170" s="76" t="s">
        <v>33</v>
      </c>
      <c r="D2170" s="76" t="s">
        <v>1452</v>
      </c>
      <c r="E2170" s="76" t="s">
        <v>570</v>
      </c>
      <c r="F2170" s="76"/>
      <c r="G2170" s="78" t="s">
        <v>100</v>
      </c>
      <c r="H2170" s="79" t="n">
        <v>1</v>
      </c>
      <c r="I2170" s="79"/>
      <c r="J2170" s="80" t="n">
        <v>192.36</v>
      </c>
      <c r="K2170" s="80" t="n">
        <v>192.36</v>
      </c>
    </row>
    <row r="2171" customFormat="false" ht="13.9" hidden="false" customHeight="true" outlineLevel="0" collapsed="false">
      <c r="A2171" s="76" t="s">
        <v>545</v>
      </c>
      <c r="B2171" s="77" t="s">
        <v>1633</v>
      </c>
      <c r="C2171" s="76" t="s">
        <v>33</v>
      </c>
      <c r="D2171" s="76" t="s">
        <v>1634</v>
      </c>
      <c r="E2171" s="76" t="s">
        <v>629</v>
      </c>
      <c r="F2171" s="76"/>
      <c r="G2171" s="78" t="s">
        <v>123</v>
      </c>
      <c r="H2171" s="79" t="n">
        <v>0.2</v>
      </c>
      <c r="I2171" s="79"/>
      <c r="J2171" s="80" t="n">
        <v>322.08</v>
      </c>
      <c r="K2171" s="80" t="n">
        <v>64.41</v>
      </c>
    </row>
    <row r="2172" customFormat="false" ht="13.9" hidden="false" customHeight="true" outlineLevel="0" collapsed="false">
      <c r="A2172" s="76" t="s">
        <v>545</v>
      </c>
      <c r="B2172" s="77" t="s">
        <v>591</v>
      </c>
      <c r="C2172" s="76" t="s">
        <v>33</v>
      </c>
      <c r="D2172" s="76" t="s">
        <v>592</v>
      </c>
      <c r="E2172" s="76" t="s">
        <v>548</v>
      </c>
      <c r="F2172" s="76"/>
      <c r="G2172" s="78" t="s">
        <v>559</v>
      </c>
      <c r="H2172" s="79" t="n">
        <v>6</v>
      </c>
      <c r="I2172" s="79"/>
      <c r="J2172" s="80" t="n">
        <v>16.79</v>
      </c>
      <c r="K2172" s="80" t="n">
        <v>100.74</v>
      </c>
    </row>
    <row r="2173" customFormat="false" ht="13.9" hidden="false" customHeight="true" outlineLevel="0" collapsed="false">
      <c r="A2173" s="76" t="s">
        <v>545</v>
      </c>
      <c r="B2173" s="77" t="s">
        <v>1039</v>
      </c>
      <c r="C2173" s="76" t="s">
        <v>33</v>
      </c>
      <c r="D2173" s="76" t="s">
        <v>1040</v>
      </c>
      <c r="E2173" s="76" t="s">
        <v>548</v>
      </c>
      <c r="F2173" s="76"/>
      <c r="G2173" s="78" t="s">
        <v>559</v>
      </c>
      <c r="H2173" s="79" t="n">
        <v>2</v>
      </c>
      <c r="I2173" s="79"/>
      <c r="J2173" s="80" t="n">
        <v>25.18</v>
      </c>
      <c r="K2173" s="80" t="n">
        <v>50.36</v>
      </c>
    </row>
    <row r="2174" customFormat="false" ht="13.9" hidden="false" customHeight="true" outlineLevel="0" collapsed="false">
      <c r="A2174" s="81" t="s">
        <v>574</v>
      </c>
      <c r="B2174" s="82" t="s">
        <v>1635</v>
      </c>
      <c r="C2174" s="81" t="s">
        <v>23</v>
      </c>
      <c r="D2174" s="81" t="s">
        <v>1636</v>
      </c>
      <c r="E2174" s="81" t="s">
        <v>578</v>
      </c>
      <c r="F2174" s="81"/>
      <c r="G2174" s="83" t="s">
        <v>25</v>
      </c>
      <c r="H2174" s="84" t="n">
        <v>1</v>
      </c>
      <c r="I2174" s="84"/>
      <c r="J2174" s="85" t="n">
        <v>10234.04</v>
      </c>
      <c r="K2174" s="85" t="n">
        <v>10234.04</v>
      </c>
    </row>
    <row r="2175" customFormat="false" ht="14.25" hidden="false" customHeight="false" outlineLevel="0" collapsed="false">
      <c r="A2175" s="86"/>
      <c r="B2175" s="86"/>
      <c r="C2175" s="86"/>
      <c r="D2175" s="86"/>
      <c r="E2175" s="86" t="s">
        <v>583</v>
      </c>
      <c r="F2175" s="87" t="n">
        <v>162.57</v>
      </c>
      <c r="G2175" s="86" t="s">
        <v>584</v>
      </c>
      <c r="H2175" s="87" t="n">
        <v>0</v>
      </c>
      <c r="I2175" s="86" t="s">
        <v>585</v>
      </c>
      <c r="J2175" s="87" t="n">
        <v>162.57</v>
      </c>
    </row>
    <row r="2176" customFormat="false" ht="15" hidden="false" customHeight="true" outlineLevel="0" collapsed="false">
      <c r="A2176" s="86"/>
      <c r="B2176" s="86"/>
      <c r="C2176" s="86"/>
      <c r="D2176" s="86"/>
      <c r="E2176" s="86" t="s">
        <v>586</v>
      </c>
      <c r="F2176" s="87" t="n">
        <v>2429.54</v>
      </c>
      <c r="G2176" s="86"/>
      <c r="H2176" s="88" t="s">
        <v>587</v>
      </c>
      <c r="I2176" s="88"/>
      <c r="J2176" s="87" t="n">
        <v>13071.45</v>
      </c>
    </row>
    <row r="2177" customFormat="false" ht="15" hidden="false" customHeight="false" outlineLevel="0" collapsed="false">
      <c r="A2177" s="89"/>
      <c r="B2177" s="89"/>
      <c r="C2177" s="89"/>
      <c r="D2177" s="89"/>
      <c r="E2177" s="89"/>
      <c r="F2177" s="89"/>
      <c r="G2177" s="89"/>
      <c r="H2177" s="89"/>
      <c r="I2177" s="89"/>
      <c r="J2177" s="89"/>
      <c r="K2177" s="89"/>
    </row>
    <row r="2178" customFormat="false" ht="15" hidden="false" customHeight="true" outlineLevel="0" collapsed="false">
      <c r="A2178" s="68" t="s">
        <v>518</v>
      </c>
      <c r="B2178" s="69" t="s">
        <v>8</v>
      </c>
      <c r="C2178" s="68" t="s">
        <v>9</v>
      </c>
      <c r="D2178" s="68" t="s">
        <v>10</v>
      </c>
      <c r="E2178" s="68" t="s">
        <v>541</v>
      </c>
      <c r="F2178" s="68"/>
      <c r="G2178" s="70" t="s">
        <v>11</v>
      </c>
      <c r="H2178" s="69" t="s">
        <v>12</v>
      </c>
      <c r="I2178" s="69" t="s">
        <v>542</v>
      </c>
      <c r="J2178" s="69" t="s">
        <v>13</v>
      </c>
      <c r="K2178" s="69" t="s">
        <v>15</v>
      </c>
    </row>
    <row r="2179" customFormat="false" ht="38.25" hidden="false" customHeight="true" outlineLevel="0" collapsed="false">
      <c r="A2179" s="71" t="s">
        <v>543</v>
      </c>
      <c r="B2179" s="72" t="s">
        <v>519</v>
      </c>
      <c r="C2179" s="71" t="s">
        <v>23</v>
      </c>
      <c r="D2179" s="71" t="s">
        <v>520</v>
      </c>
      <c r="E2179" s="71" t="n">
        <v>83</v>
      </c>
      <c r="F2179" s="71"/>
      <c r="G2179" s="73" t="s">
        <v>88</v>
      </c>
      <c r="H2179" s="74" t="n">
        <v>1</v>
      </c>
      <c r="I2179" s="75"/>
      <c r="J2179" s="75" t="n">
        <v>3434.64</v>
      </c>
      <c r="K2179" s="75" t="n">
        <v>3434.64</v>
      </c>
    </row>
    <row r="2180" customFormat="false" ht="38.25" hidden="false" customHeight="true" outlineLevel="0" collapsed="false">
      <c r="A2180" s="76" t="s">
        <v>545</v>
      </c>
      <c r="B2180" s="77" t="s">
        <v>589</v>
      </c>
      <c r="C2180" s="76" t="s">
        <v>33</v>
      </c>
      <c r="D2180" s="76" t="s">
        <v>590</v>
      </c>
      <c r="E2180" s="76" t="s">
        <v>548</v>
      </c>
      <c r="F2180" s="76"/>
      <c r="G2180" s="78" t="s">
        <v>559</v>
      </c>
      <c r="H2180" s="79" t="n">
        <v>2</v>
      </c>
      <c r="I2180" s="79"/>
      <c r="J2180" s="80" t="n">
        <v>25.23</v>
      </c>
      <c r="K2180" s="80" t="n">
        <v>50.46</v>
      </c>
    </row>
    <row r="2181" customFormat="false" ht="14.25" hidden="false" customHeight="true" outlineLevel="0" collapsed="false">
      <c r="A2181" s="76" t="s">
        <v>545</v>
      </c>
      <c r="B2181" s="77" t="s">
        <v>1516</v>
      </c>
      <c r="C2181" s="76" t="s">
        <v>33</v>
      </c>
      <c r="D2181" s="76" t="s">
        <v>1517</v>
      </c>
      <c r="E2181" s="76" t="s">
        <v>548</v>
      </c>
      <c r="F2181" s="76"/>
      <c r="G2181" s="78" t="s">
        <v>559</v>
      </c>
      <c r="H2181" s="79" t="n">
        <v>2</v>
      </c>
      <c r="I2181" s="79"/>
      <c r="J2181" s="80" t="n">
        <v>17.09</v>
      </c>
      <c r="K2181" s="80" t="n">
        <v>34.18</v>
      </c>
    </row>
    <row r="2182" customFormat="false" ht="25.5" hidden="false" customHeight="true" outlineLevel="0" collapsed="false">
      <c r="A2182" s="81" t="s">
        <v>574</v>
      </c>
      <c r="B2182" s="82" t="s">
        <v>1637</v>
      </c>
      <c r="C2182" s="81" t="s">
        <v>23</v>
      </c>
      <c r="D2182" s="81" t="s">
        <v>1638</v>
      </c>
      <c r="E2182" s="81" t="s">
        <v>578</v>
      </c>
      <c r="F2182" s="81"/>
      <c r="G2182" s="83" t="s">
        <v>25</v>
      </c>
      <c r="H2182" s="84" t="n">
        <v>1</v>
      </c>
      <c r="I2182" s="84"/>
      <c r="J2182" s="85" t="n">
        <v>3350</v>
      </c>
      <c r="K2182" s="85" t="n">
        <v>3350</v>
      </c>
    </row>
    <row r="2183" customFormat="false" ht="14.25" hidden="false" customHeight="false" outlineLevel="0" collapsed="false">
      <c r="A2183" s="86"/>
      <c r="B2183" s="86"/>
      <c r="C2183" s="86"/>
      <c r="D2183" s="86"/>
      <c r="E2183" s="86" t="s">
        <v>583</v>
      </c>
      <c r="F2183" s="87" t="n">
        <v>68.08</v>
      </c>
      <c r="G2183" s="86" t="s">
        <v>584</v>
      </c>
      <c r="H2183" s="87" t="n">
        <v>0</v>
      </c>
      <c r="I2183" s="86" t="s">
        <v>585</v>
      </c>
      <c r="J2183" s="87" t="n">
        <v>68.08</v>
      </c>
    </row>
    <row r="2184" customFormat="false" ht="13.9" hidden="false" customHeight="true" outlineLevel="0" collapsed="false">
      <c r="A2184" s="86"/>
      <c r="B2184" s="86"/>
      <c r="C2184" s="86"/>
      <c r="D2184" s="86"/>
      <c r="E2184" s="86" t="s">
        <v>586</v>
      </c>
      <c r="F2184" s="87" t="n">
        <v>784.12</v>
      </c>
      <c r="G2184" s="86"/>
      <c r="H2184" s="88" t="s">
        <v>587</v>
      </c>
      <c r="I2184" s="88"/>
      <c r="J2184" s="87" t="n">
        <v>4218.76</v>
      </c>
    </row>
    <row r="2185" customFormat="false" ht="15" hidden="false" customHeight="false" outlineLevel="0" collapsed="false">
      <c r="A2185" s="89"/>
      <c r="B2185" s="89"/>
      <c r="C2185" s="89"/>
      <c r="D2185" s="89"/>
      <c r="E2185" s="89"/>
      <c r="F2185" s="89"/>
      <c r="G2185" s="89"/>
      <c r="H2185" s="89"/>
      <c r="I2185" s="89"/>
      <c r="J2185" s="89"/>
      <c r="K2185" s="89"/>
    </row>
    <row r="2186" customFormat="false" ht="15" hidden="false" customHeight="true" outlineLevel="0" collapsed="false">
      <c r="A2186" s="68" t="s">
        <v>523</v>
      </c>
      <c r="B2186" s="69" t="s">
        <v>8</v>
      </c>
      <c r="C2186" s="68" t="s">
        <v>9</v>
      </c>
      <c r="D2186" s="68" t="s">
        <v>10</v>
      </c>
      <c r="E2186" s="68" t="s">
        <v>541</v>
      </c>
      <c r="F2186" s="68"/>
      <c r="G2186" s="70" t="s">
        <v>11</v>
      </c>
      <c r="H2186" s="69" t="s">
        <v>12</v>
      </c>
      <c r="I2186" s="69" t="s">
        <v>542</v>
      </c>
      <c r="J2186" s="69" t="s">
        <v>13</v>
      </c>
      <c r="K2186" s="69" t="s">
        <v>15</v>
      </c>
    </row>
    <row r="2187" customFormat="false" ht="13.9" hidden="false" customHeight="true" outlineLevel="0" collapsed="false">
      <c r="A2187" s="71" t="s">
        <v>543</v>
      </c>
      <c r="B2187" s="72" t="s">
        <v>524</v>
      </c>
      <c r="C2187" s="71" t="s">
        <v>23</v>
      </c>
      <c r="D2187" s="71" t="s">
        <v>525</v>
      </c>
      <c r="E2187" s="71" t="s">
        <v>548</v>
      </c>
      <c r="F2187" s="71"/>
      <c r="G2187" s="73" t="s">
        <v>35</v>
      </c>
      <c r="H2187" s="74" t="n">
        <v>1</v>
      </c>
      <c r="I2187" s="75"/>
      <c r="J2187" s="75" t="n">
        <v>1.97</v>
      </c>
      <c r="K2187" s="75" t="n">
        <v>1.97</v>
      </c>
    </row>
    <row r="2188" customFormat="false" ht="13.9" hidden="false" customHeight="true" outlineLevel="0" collapsed="false">
      <c r="A2188" s="76" t="s">
        <v>545</v>
      </c>
      <c r="B2188" s="77" t="s">
        <v>591</v>
      </c>
      <c r="C2188" s="76" t="s">
        <v>33</v>
      </c>
      <c r="D2188" s="76" t="s">
        <v>592</v>
      </c>
      <c r="E2188" s="76" t="s">
        <v>548</v>
      </c>
      <c r="F2188" s="76"/>
      <c r="G2188" s="78" t="s">
        <v>559</v>
      </c>
      <c r="H2188" s="79" t="n">
        <v>0.095</v>
      </c>
      <c r="I2188" s="79"/>
      <c r="J2188" s="80" t="n">
        <v>16.79</v>
      </c>
      <c r="K2188" s="80" t="n">
        <v>1.59</v>
      </c>
    </row>
    <row r="2189" customFormat="false" ht="38.25" hidden="false" customHeight="true" outlineLevel="0" collapsed="false">
      <c r="A2189" s="76" t="s">
        <v>545</v>
      </c>
      <c r="B2189" s="77" t="s">
        <v>1639</v>
      </c>
      <c r="C2189" s="76" t="s">
        <v>33</v>
      </c>
      <c r="D2189" s="76" t="s">
        <v>1640</v>
      </c>
      <c r="E2189" s="76" t="s">
        <v>570</v>
      </c>
      <c r="F2189" s="76"/>
      <c r="G2189" s="78" t="s">
        <v>100</v>
      </c>
      <c r="H2189" s="79" t="n">
        <v>0.095</v>
      </c>
      <c r="I2189" s="79"/>
      <c r="J2189" s="80" t="n">
        <v>4</v>
      </c>
      <c r="K2189" s="80" t="n">
        <v>0.38</v>
      </c>
    </row>
    <row r="2190" customFormat="false" ht="38.25" hidden="false" customHeight="true" outlineLevel="0" collapsed="false">
      <c r="A2190" s="86"/>
      <c r="B2190" s="86"/>
      <c r="C2190" s="86"/>
      <c r="D2190" s="86"/>
      <c r="E2190" s="86" t="s">
        <v>583</v>
      </c>
      <c r="F2190" s="87" t="n">
        <v>1.21</v>
      </c>
      <c r="G2190" s="86" t="s">
        <v>584</v>
      </c>
      <c r="H2190" s="87" t="n">
        <v>0</v>
      </c>
      <c r="I2190" s="86" t="s">
        <v>585</v>
      </c>
      <c r="J2190" s="87" t="n">
        <v>1.21</v>
      </c>
    </row>
    <row r="2191" customFormat="false" ht="13.9" hidden="false" customHeight="true" outlineLevel="0" collapsed="false">
      <c r="A2191" s="86"/>
      <c r="B2191" s="86"/>
      <c r="C2191" s="86"/>
      <c r="D2191" s="86"/>
      <c r="E2191" s="86" t="s">
        <v>586</v>
      </c>
      <c r="F2191" s="87" t="n">
        <v>0.44</v>
      </c>
      <c r="G2191" s="86"/>
      <c r="H2191" s="88" t="s">
        <v>587</v>
      </c>
      <c r="I2191" s="88"/>
      <c r="J2191" s="87" t="n">
        <v>2.41</v>
      </c>
    </row>
    <row r="2192" customFormat="false" ht="13.9" hidden="false" customHeight="true" outlineLevel="0" collapsed="false">
      <c r="A2192" s="89"/>
      <c r="B2192" s="89"/>
      <c r="C2192" s="89"/>
      <c r="D2192" s="89"/>
      <c r="E2192" s="89"/>
      <c r="F2192" s="89"/>
      <c r="G2192" s="89"/>
      <c r="H2192" s="89"/>
      <c r="I2192" s="89"/>
      <c r="J2192" s="89"/>
      <c r="K2192" s="89"/>
    </row>
    <row r="2193" customFormat="false" ht="13.9" hidden="false" customHeight="true" outlineLevel="0" collapsed="false">
      <c r="A2193" s="68" t="s">
        <v>526</v>
      </c>
      <c r="B2193" s="69" t="s">
        <v>8</v>
      </c>
      <c r="C2193" s="68" t="s">
        <v>9</v>
      </c>
      <c r="D2193" s="68" t="s">
        <v>10</v>
      </c>
      <c r="E2193" s="68" t="s">
        <v>541</v>
      </c>
      <c r="F2193" s="68"/>
      <c r="G2193" s="70" t="s">
        <v>11</v>
      </c>
      <c r="H2193" s="69" t="s">
        <v>12</v>
      </c>
      <c r="I2193" s="69" t="s">
        <v>542</v>
      </c>
      <c r="J2193" s="69" t="s">
        <v>13</v>
      </c>
      <c r="K2193" s="69" t="s">
        <v>15</v>
      </c>
    </row>
    <row r="2194" customFormat="false" ht="25.5" hidden="false" customHeight="true" outlineLevel="0" collapsed="false">
      <c r="A2194" s="71" t="s">
        <v>543</v>
      </c>
      <c r="B2194" s="72" t="s">
        <v>527</v>
      </c>
      <c r="C2194" s="71" t="s">
        <v>33</v>
      </c>
      <c r="D2194" s="71" t="s">
        <v>528</v>
      </c>
      <c r="E2194" s="71" t="s">
        <v>682</v>
      </c>
      <c r="F2194" s="71"/>
      <c r="G2194" s="73" t="s">
        <v>35</v>
      </c>
      <c r="H2194" s="74" t="n">
        <v>1</v>
      </c>
      <c r="I2194" s="75"/>
      <c r="J2194" s="75" t="n">
        <v>21.59</v>
      </c>
      <c r="K2194" s="75" t="n">
        <v>21.59</v>
      </c>
    </row>
    <row r="2195" customFormat="false" ht="14.25" hidden="false" customHeight="true" outlineLevel="0" collapsed="false">
      <c r="A2195" s="76" t="s">
        <v>545</v>
      </c>
      <c r="B2195" s="77" t="s">
        <v>1641</v>
      </c>
      <c r="C2195" s="76" t="s">
        <v>33</v>
      </c>
      <c r="D2195" s="76" t="s">
        <v>1642</v>
      </c>
      <c r="E2195" s="76" t="s">
        <v>548</v>
      </c>
      <c r="F2195" s="76"/>
      <c r="G2195" s="78" t="s">
        <v>559</v>
      </c>
      <c r="H2195" s="79" t="n">
        <v>0.3</v>
      </c>
      <c r="I2195" s="79"/>
      <c r="J2195" s="80" t="n">
        <v>23.29</v>
      </c>
      <c r="K2195" s="80" t="n">
        <v>6.98</v>
      </c>
    </row>
    <row r="2196" customFormat="false" ht="14.25" hidden="false" customHeight="true" outlineLevel="0" collapsed="false">
      <c r="A2196" s="76" t="s">
        <v>545</v>
      </c>
      <c r="B2196" s="77" t="s">
        <v>591</v>
      </c>
      <c r="C2196" s="76" t="s">
        <v>33</v>
      </c>
      <c r="D2196" s="76" t="s">
        <v>592</v>
      </c>
      <c r="E2196" s="76" t="s">
        <v>548</v>
      </c>
      <c r="F2196" s="76"/>
      <c r="G2196" s="78" t="s">
        <v>559</v>
      </c>
      <c r="H2196" s="79" t="n">
        <v>0.3</v>
      </c>
      <c r="I2196" s="79"/>
      <c r="J2196" s="80" t="n">
        <v>16.79</v>
      </c>
      <c r="K2196" s="80" t="n">
        <v>5.03</v>
      </c>
    </row>
    <row r="2197" customFormat="false" ht="25.5" hidden="false" customHeight="true" outlineLevel="0" collapsed="false">
      <c r="A2197" s="81" t="s">
        <v>574</v>
      </c>
      <c r="B2197" s="82" t="s">
        <v>1643</v>
      </c>
      <c r="C2197" s="81" t="s">
        <v>33</v>
      </c>
      <c r="D2197" s="81" t="s">
        <v>1644</v>
      </c>
      <c r="E2197" s="81" t="s">
        <v>578</v>
      </c>
      <c r="F2197" s="81"/>
      <c r="G2197" s="83" t="s">
        <v>1242</v>
      </c>
      <c r="H2197" s="84" t="n">
        <v>0.29</v>
      </c>
      <c r="I2197" s="84"/>
      <c r="J2197" s="85" t="n">
        <v>33.06</v>
      </c>
      <c r="K2197" s="85" t="n">
        <v>9.58</v>
      </c>
    </row>
    <row r="2198" customFormat="false" ht="14.25" hidden="false" customHeight="true" outlineLevel="0" collapsed="false">
      <c r="A2198" s="86"/>
      <c r="B2198" s="86"/>
      <c r="C2198" s="86"/>
      <c r="D2198" s="86"/>
      <c r="E2198" s="86" t="s">
        <v>583</v>
      </c>
      <c r="F2198" s="87" t="n">
        <v>9.23</v>
      </c>
      <c r="G2198" s="86" t="s">
        <v>584</v>
      </c>
      <c r="H2198" s="87" t="n">
        <v>0</v>
      </c>
      <c r="I2198" s="86" t="s">
        <v>585</v>
      </c>
      <c r="J2198" s="87" t="n">
        <v>9.23</v>
      </c>
    </row>
    <row r="2199" customFormat="false" ht="15" hidden="false" customHeight="true" outlineLevel="0" collapsed="false">
      <c r="A2199" s="86"/>
      <c r="B2199" s="86"/>
      <c r="C2199" s="86"/>
      <c r="D2199" s="86"/>
      <c r="E2199" s="86" t="s">
        <v>586</v>
      </c>
      <c r="F2199" s="87" t="n">
        <v>4.92</v>
      </c>
      <c r="G2199" s="86"/>
      <c r="H2199" s="88" t="s">
        <v>587</v>
      </c>
      <c r="I2199" s="88"/>
      <c r="J2199" s="87" t="n">
        <v>26.51</v>
      </c>
    </row>
    <row r="2200" customFormat="false" ht="15" hidden="false" customHeight="false" outlineLevel="0" collapsed="false">
      <c r="A2200" s="89"/>
      <c r="B2200" s="89"/>
      <c r="C2200" s="89"/>
      <c r="D2200" s="89"/>
      <c r="E2200" s="89"/>
      <c r="F2200" s="89"/>
      <c r="G2200" s="89"/>
      <c r="H2200" s="89"/>
      <c r="I2200" s="89"/>
      <c r="J2200" s="89"/>
      <c r="K2200" s="89"/>
    </row>
    <row r="2201" customFormat="false" ht="15" hidden="false" customHeight="true" outlineLevel="0" collapsed="false">
      <c r="A2201" s="68" t="s">
        <v>531</v>
      </c>
      <c r="B2201" s="69" t="s">
        <v>8</v>
      </c>
      <c r="C2201" s="68" t="s">
        <v>9</v>
      </c>
      <c r="D2201" s="68" t="s">
        <v>10</v>
      </c>
      <c r="E2201" s="68" t="s">
        <v>541</v>
      </c>
      <c r="F2201" s="68"/>
      <c r="G2201" s="70" t="s">
        <v>11</v>
      </c>
      <c r="H2201" s="69" t="s">
        <v>12</v>
      </c>
      <c r="I2201" s="69" t="s">
        <v>542</v>
      </c>
      <c r="J2201" s="69" t="s">
        <v>13</v>
      </c>
      <c r="K2201" s="69" t="s">
        <v>15</v>
      </c>
    </row>
    <row r="2202" customFormat="false" ht="14.25" hidden="false" customHeight="true" outlineLevel="0" collapsed="false">
      <c r="A2202" s="71" t="s">
        <v>543</v>
      </c>
      <c r="B2202" s="72" t="s">
        <v>532</v>
      </c>
      <c r="C2202" s="71" t="s">
        <v>23</v>
      </c>
      <c r="D2202" s="71" t="s">
        <v>533</v>
      </c>
      <c r="E2202" s="71" t="s">
        <v>1645</v>
      </c>
      <c r="F2202" s="71"/>
      <c r="G2202" s="73" t="s">
        <v>92</v>
      </c>
      <c r="H2202" s="74" t="n">
        <v>1</v>
      </c>
      <c r="I2202" s="75"/>
      <c r="J2202" s="75" t="n">
        <v>40626.66</v>
      </c>
      <c r="K2202" s="75" t="n">
        <v>40626.66</v>
      </c>
    </row>
    <row r="2203" customFormat="false" ht="25.5" hidden="false" customHeight="true" outlineLevel="0" collapsed="false">
      <c r="A2203" s="76" t="s">
        <v>545</v>
      </c>
      <c r="B2203" s="77" t="s">
        <v>1646</v>
      </c>
      <c r="C2203" s="76" t="s">
        <v>33</v>
      </c>
      <c r="D2203" s="76" t="s">
        <v>1647</v>
      </c>
      <c r="E2203" s="76" t="s">
        <v>548</v>
      </c>
      <c r="F2203" s="76"/>
      <c r="G2203" s="78" t="s">
        <v>96</v>
      </c>
      <c r="H2203" s="79" t="n">
        <v>1</v>
      </c>
      <c r="I2203" s="79"/>
      <c r="J2203" s="80" t="n">
        <v>16399.52</v>
      </c>
      <c r="K2203" s="80" t="n">
        <v>16399.52</v>
      </c>
    </row>
    <row r="2204" customFormat="false" ht="14.25" hidden="false" customHeight="true" outlineLevel="0" collapsed="false">
      <c r="A2204" s="76" t="s">
        <v>545</v>
      </c>
      <c r="B2204" s="77" t="s">
        <v>1648</v>
      </c>
      <c r="C2204" s="76" t="s">
        <v>33</v>
      </c>
      <c r="D2204" s="76" t="s">
        <v>1649</v>
      </c>
      <c r="E2204" s="76" t="s">
        <v>548</v>
      </c>
      <c r="F2204" s="76"/>
      <c r="G2204" s="78" t="s">
        <v>96</v>
      </c>
      <c r="H2204" s="79" t="n">
        <v>4</v>
      </c>
      <c r="I2204" s="79"/>
      <c r="J2204" s="80" t="n">
        <v>3438.84</v>
      </c>
      <c r="K2204" s="80" t="n">
        <v>13755.36</v>
      </c>
    </row>
    <row r="2205" customFormat="false" ht="14.25" hidden="false" customHeight="true" outlineLevel="0" collapsed="false">
      <c r="A2205" s="76" t="s">
        <v>545</v>
      </c>
      <c r="B2205" s="77" t="s">
        <v>1650</v>
      </c>
      <c r="C2205" s="76" t="s">
        <v>33</v>
      </c>
      <c r="D2205" s="76" t="s">
        <v>1651</v>
      </c>
      <c r="E2205" s="76" t="s">
        <v>548</v>
      </c>
      <c r="F2205" s="76"/>
      <c r="G2205" s="78" t="s">
        <v>96</v>
      </c>
      <c r="H2205" s="79" t="n">
        <v>2</v>
      </c>
      <c r="I2205" s="79"/>
      <c r="J2205" s="80" t="n">
        <v>4503.19</v>
      </c>
      <c r="K2205" s="80" t="n">
        <v>9006.38</v>
      </c>
    </row>
    <row r="2206" customFormat="false" ht="14.25" hidden="false" customHeight="false" outlineLevel="0" collapsed="false">
      <c r="A2206" s="76" t="s">
        <v>545</v>
      </c>
      <c r="B2206" s="77" t="s">
        <v>1652</v>
      </c>
      <c r="C2206" s="76" t="s">
        <v>576</v>
      </c>
      <c r="D2206" s="76" t="s">
        <v>1653</v>
      </c>
      <c r="E2206" s="76" t="n">
        <v>3002</v>
      </c>
      <c r="F2206" s="76"/>
      <c r="G2206" s="78" t="s">
        <v>1654</v>
      </c>
      <c r="H2206" s="79" t="n">
        <v>94</v>
      </c>
      <c r="I2206" s="79"/>
      <c r="J2206" s="80" t="n">
        <v>7.1</v>
      </c>
      <c r="K2206" s="80" t="n">
        <v>667.4</v>
      </c>
    </row>
    <row r="2207" customFormat="false" ht="14.25" hidden="false" customHeight="false" outlineLevel="0" collapsed="false">
      <c r="A2207" s="76" t="s">
        <v>545</v>
      </c>
      <c r="B2207" s="77" t="s">
        <v>1655</v>
      </c>
      <c r="C2207" s="76" t="s">
        <v>576</v>
      </c>
      <c r="D2207" s="76" t="s">
        <v>1656</v>
      </c>
      <c r="E2207" s="76" t="n">
        <v>3002</v>
      </c>
      <c r="F2207" s="76"/>
      <c r="G2207" s="78" t="s">
        <v>1654</v>
      </c>
      <c r="H2207" s="79" t="n">
        <v>420</v>
      </c>
      <c r="I2207" s="79"/>
      <c r="J2207" s="80" t="n">
        <v>1.9</v>
      </c>
      <c r="K2207" s="80" t="n">
        <v>798</v>
      </c>
    </row>
    <row r="2208" customFormat="false" ht="14.25" hidden="false" customHeight="false" outlineLevel="0" collapsed="false">
      <c r="A2208" s="86"/>
      <c r="B2208" s="86"/>
      <c r="C2208" s="86"/>
      <c r="D2208" s="86"/>
      <c r="E2208" s="86" t="s">
        <v>583</v>
      </c>
      <c r="F2208" s="87" t="n">
        <v>37187.32</v>
      </c>
      <c r="G2208" s="86" t="s">
        <v>584</v>
      </c>
      <c r="H2208" s="87" t="n">
        <v>0</v>
      </c>
      <c r="I2208" s="86" t="s">
        <v>585</v>
      </c>
      <c r="J2208" s="87" t="n">
        <v>37187.32</v>
      </c>
    </row>
    <row r="2209" customFormat="false" ht="15" hidden="false" customHeight="true" outlineLevel="0" collapsed="false">
      <c r="A2209" s="86"/>
      <c r="B2209" s="86"/>
      <c r="C2209" s="86"/>
      <c r="D2209" s="86"/>
      <c r="E2209" s="86" t="s">
        <v>586</v>
      </c>
      <c r="F2209" s="87" t="n">
        <v>9275.06</v>
      </c>
      <c r="G2209" s="86"/>
      <c r="H2209" s="88" t="s">
        <v>587</v>
      </c>
      <c r="I2209" s="88"/>
      <c r="J2209" s="87" t="n">
        <v>49901.72</v>
      </c>
    </row>
    <row r="2210" customFormat="false" ht="15" hidden="false" customHeight="false" outlineLevel="0" collapsed="false">
      <c r="A2210" s="89"/>
      <c r="B2210" s="89"/>
      <c r="C2210" s="89"/>
      <c r="D2210" s="89"/>
      <c r="E2210" s="89"/>
      <c r="F2210" s="89"/>
      <c r="G2210" s="89"/>
      <c r="H2210" s="89"/>
      <c r="I2210" s="89"/>
      <c r="J2210" s="89"/>
      <c r="K2210" s="89"/>
    </row>
    <row r="2211" customFormat="false" ht="15" hidden="false" customHeight="true" outlineLevel="0" collapsed="false">
      <c r="A2211" s="94" t="s">
        <v>1657</v>
      </c>
      <c r="B2211" s="94"/>
      <c r="C2211" s="94"/>
      <c r="D2211" s="94"/>
      <c r="E2211" s="94"/>
      <c r="F2211" s="94"/>
      <c r="G2211" s="94"/>
      <c r="H2211" s="94"/>
      <c r="I2211" s="94"/>
      <c r="J2211" s="94"/>
      <c r="K2211" s="94"/>
    </row>
    <row r="2212" customFormat="false" ht="25.5" hidden="false" customHeight="true" outlineLevel="0" collapsed="false">
      <c r="A2212" s="68"/>
      <c r="B2212" s="69" t="s">
        <v>8</v>
      </c>
      <c r="C2212" s="68" t="s">
        <v>9</v>
      </c>
      <c r="D2212" s="68" t="s">
        <v>10</v>
      </c>
      <c r="E2212" s="68" t="s">
        <v>541</v>
      </c>
      <c r="F2212" s="68"/>
      <c r="G2212" s="70" t="s">
        <v>11</v>
      </c>
      <c r="H2212" s="69" t="s">
        <v>12</v>
      </c>
      <c r="I2212" s="69" t="s">
        <v>542</v>
      </c>
      <c r="J2212" s="69" t="s">
        <v>13</v>
      </c>
      <c r="K2212" s="69" t="s">
        <v>15</v>
      </c>
    </row>
    <row r="2213" customFormat="false" ht="14.25" hidden="false" customHeight="true" outlineLevel="0" collapsed="false">
      <c r="A2213" s="71" t="s">
        <v>543</v>
      </c>
      <c r="B2213" s="72" t="s">
        <v>1658</v>
      </c>
      <c r="C2213" s="71" t="s">
        <v>86</v>
      </c>
      <c r="D2213" s="71" t="s">
        <v>1112</v>
      </c>
      <c r="E2213" s="71"/>
      <c r="F2213" s="71"/>
      <c r="G2213" s="73" t="s">
        <v>1002</v>
      </c>
      <c r="H2213" s="74" t="n">
        <v>1</v>
      </c>
      <c r="I2213" s="75"/>
      <c r="J2213" s="75" t="n">
        <v>1.32</v>
      </c>
      <c r="K2213" s="75" t="n">
        <v>1.32</v>
      </c>
    </row>
    <row r="2214" customFormat="false" ht="14.25" hidden="false" customHeight="true" outlineLevel="0" collapsed="false">
      <c r="A2214" s="68" t="s">
        <v>1079</v>
      </c>
      <c r="B2214" s="69" t="s">
        <v>8</v>
      </c>
      <c r="C2214" s="68" t="s">
        <v>9</v>
      </c>
      <c r="D2214" s="68" t="s">
        <v>1080</v>
      </c>
      <c r="E2214" s="69" t="s">
        <v>985</v>
      </c>
      <c r="F2214" s="70" t="s">
        <v>1081</v>
      </c>
      <c r="G2214" s="70"/>
      <c r="H2214" s="70" t="s">
        <v>1082</v>
      </c>
      <c r="I2214" s="70"/>
      <c r="J2214" s="69" t="s">
        <v>988</v>
      </c>
    </row>
    <row r="2215" customFormat="false" ht="15" hidden="false" customHeight="false" outlineLevel="0" collapsed="false">
      <c r="A2215" s="68"/>
      <c r="B2215" s="68"/>
      <c r="C2215" s="68"/>
      <c r="D2215" s="68"/>
      <c r="E2215" s="68"/>
      <c r="F2215" s="69" t="s">
        <v>1083</v>
      </c>
      <c r="G2215" s="69" t="s">
        <v>1084</v>
      </c>
      <c r="H2215" s="69" t="s">
        <v>1083</v>
      </c>
      <c r="I2215" s="69" t="s">
        <v>1084</v>
      </c>
      <c r="J2215" s="69"/>
    </row>
    <row r="2216" customFormat="false" ht="14.25" hidden="false" customHeight="false" outlineLevel="0" collapsed="false">
      <c r="A2216" s="81" t="s">
        <v>574</v>
      </c>
      <c r="B2216" s="82" t="s">
        <v>1085</v>
      </c>
      <c r="C2216" s="81" t="s">
        <v>86</v>
      </c>
      <c r="D2216" s="81" t="s">
        <v>1086</v>
      </c>
      <c r="E2216" s="84" t="n">
        <v>3</v>
      </c>
      <c r="F2216" s="85" t="n">
        <v>0.86</v>
      </c>
      <c r="G2216" s="85" t="n">
        <v>0.14</v>
      </c>
      <c r="H2216" s="92" t="n">
        <v>222.6054</v>
      </c>
      <c r="I2216" s="92" t="n">
        <v>67.391</v>
      </c>
      <c r="J2216" s="92" t="n">
        <v>602.6262</v>
      </c>
    </row>
    <row r="2217" customFormat="false" ht="14.25" hidden="false" customHeight="true" outlineLevel="0" collapsed="false">
      <c r="A2217" s="90"/>
      <c r="B2217" s="90"/>
      <c r="C2217" s="90"/>
      <c r="D2217" s="90"/>
      <c r="E2217" s="90"/>
      <c r="F2217" s="90"/>
      <c r="G2217" s="90" t="s">
        <v>1087</v>
      </c>
      <c r="H2217" s="90"/>
      <c r="I2217" s="90"/>
      <c r="J2217" s="91" t="n">
        <v>602.6262</v>
      </c>
    </row>
    <row r="2218" customFormat="false" ht="14.25" hidden="false" customHeight="true" outlineLevel="0" collapsed="false">
      <c r="A2218" s="90"/>
      <c r="B2218" s="90"/>
      <c r="C2218" s="90"/>
      <c r="D2218" s="90"/>
      <c r="E2218" s="90"/>
      <c r="F2218" s="90"/>
      <c r="G2218" s="90" t="s">
        <v>979</v>
      </c>
      <c r="H2218" s="90"/>
      <c r="I2218" s="90"/>
      <c r="J2218" s="91" t="n">
        <v>602.6262</v>
      </c>
    </row>
    <row r="2219" customFormat="false" ht="14.25" hidden="false" customHeight="true" outlineLevel="0" collapsed="false">
      <c r="A2219" s="90"/>
      <c r="B2219" s="90"/>
      <c r="C2219" s="90"/>
      <c r="D2219" s="90"/>
      <c r="E2219" s="90"/>
      <c r="F2219" s="90"/>
      <c r="G2219" s="90" t="s">
        <v>980</v>
      </c>
      <c r="H2219" s="90"/>
      <c r="I2219" s="90"/>
      <c r="J2219" s="91" t="n">
        <v>0</v>
      </c>
    </row>
    <row r="2220" customFormat="false" ht="14.25" hidden="false" customHeight="true" outlineLevel="0" collapsed="false">
      <c r="A2220" s="90"/>
      <c r="B2220" s="90"/>
      <c r="C2220" s="90"/>
      <c r="D2220" s="90"/>
      <c r="E2220" s="90"/>
      <c r="F2220" s="90"/>
      <c r="G2220" s="90" t="s">
        <v>981</v>
      </c>
      <c r="H2220" s="90"/>
      <c r="I2220" s="90"/>
      <c r="J2220" s="91" t="n">
        <v>0</v>
      </c>
    </row>
    <row r="2221" customFormat="false" ht="14.25" hidden="false" customHeight="true" outlineLevel="0" collapsed="false">
      <c r="A2221" s="90"/>
      <c r="B2221" s="90"/>
      <c r="C2221" s="90"/>
      <c r="D2221" s="90"/>
      <c r="E2221" s="90"/>
      <c r="F2221" s="90"/>
      <c r="G2221" s="90" t="s">
        <v>982</v>
      </c>
      <c r="H2221" s="90"/>
      <c r="I2221" s="90"/>
      <c r="J2221" s="91" t="n">
        <v>457.16</v>
      </c>
    </row>
    <row r="2222" customFormat="false" ht="25.5" hidden="false" customHeight="true" outlineLevel="0" collapsed="false">
      <c r="A2222" s="90"/>
      <c r="B2222" s="90"/>
      <c r="C2222" s="90"/>
      <c r="D2222" s="90"/>
      <c r="E2222" s="90"/>
      <c r="F2222" s="90"/>
      <c r="G2222" s="90" t="s">
        <v>983</v>
      </c>
      <c r="H2222" s="90"/>
      <c r="I2222" s="90"/>
      <c r="J2222" s="91" t="n">
        <v>1.3182</v>
      </c>
    </row>
    <row r="2223" customFormat="false" ht="14.25" hidden="false" customHeight="true" outlineLevel="0" collapsed="false">
      <c r="A2223" s="86"/>
      <c r="B2223" s="86"/>
      <c r="C2223" s="86"/>
      <c r="D2223" s="86"/>
      <c r="E2223" s="86" t="s">
        <v>583</v>
      </c>
      <c r="F2223" s="87" t="n">
        <v>0</v>
      </c>
      <c r="G2223" s="86" t="s">
        <v>584</v>
      </c>
      <c r="H2223" s="87" t="n">
        <v>0</v>
      </c>
      <c r="I2223" s="86" t="s">
        <v>585</v>
      </c>
      <c r="J2223" s="87" t="n">
        <v>0</v>
      </c>
    </row>
    <row r="2224" customFormat="false" ht="14.25" hidden="false" customHeight="true" outlineLevel="0" collapsed="false">
      <c r="A2224" s="86"/>
      <c r="B2224" s="86"/>
      <c r="C2224" s="86"/>
      <c r="D2224" s="86"/>
      <c r="E2224" s="86" t="s">
        <v>586</v>
      </c>
      <c r="F2224" s="87" t="n">
        <v>0.3</v>
      </c>
      <c r="G2224" s="86"/>
      <c r="H2224" s="88" t="s">
        <v>587</v>
      </c>
      <c r="I2224" s="88"/>
      <c r="J2224" s="87" t="n">
        <v>1.62</v>
      </c>
    </row>
    <row r="2225" customFormat="false" ht="39.6" hidden="false" customHeight="true" outlineLevel="0" collapsed="false">
      <c r="A2225" s="89"/>
      <c r="B2225" s="89"/>
      <c r="C2225" s="89"/>
      <c r="D2225" s="89"/>
      <c r="E2225" s="89"/>
      <c r="F2225" s="89"/>
      <c r="G2225" s="89"/>
      <c r="H2225" s="89"/>
      <c r="I2225" s="89"/>
      <c r="J2225" s="89"/>
    </row>
    <row r="2226" customFormat="false" ht="15" hidden="false" customHeight="true" outlineLevel="0" collapsed="false">
      <c r="A2226" s="68"/>
      <c r="B2226" s="69" t="s">
        <v>8</v>
      </c>
      <c r="C2226" s="68" t="s">
        <v>9</v>
      </c>
      <c r="D2226" s="68" t="s">
        <v>10</v>
      </c>
      <c r="E2226" s="68" t="s">
        <v>541</v>
      </c>
      <c r="F2226" s="68"/>
      <c r="G2226" s="70" t="s">
        <v>11</v>
      </c>
      <c r="H2226" s="69" t="s">
        <v>12</v>
      </c>
      <c r="I2226" s="69" t="s">
        <v>542</v>
      </c>
      <c r="J2226" s="69" t="s">
        <v>13</v>
      </c>
      <c r="K2226" s="69" t="s">
        <v>15</v>
      </c>
    </row>
    <row r="2227" customFormat="false" ht="25.5" hidden="false" customHeight="false" outlineLevel="0" collapsed="false">
      <c r="A2227" s="71" t="s">
        <v>543</v>
      </c>
      <c r="B2227" s="72" t="s">
        <v>1659</v>
      </c>
      <c r="C2227" s="71" t="s">
        <v>86</v>
      </c>
      <c r="D2227" s="71" t="s">
        <v>1300</v>
      </c>
      <c r="E2227" s="71"/>
      <c r="F2227" s="71"/>
      <c r="G2227" s="73" t="s">
        <v>1002</v>
      </c>
      <c r="H2227" s="74" t="n">
        <v>1</v>
      </c>
      <c r="I2227" s="75"/>
      <c r="J2227" s="75" t="n">
        <v>27.4</v>
      </c>
      <c r="K2227" s="75" t="n">
        <v>27.4</v>
      </c>
    </row>
    <row r="2228" customFormat="false" ht="15" hidden="false" customHeight="true" outlineLevel="0" collapsed="false">
      <c r="A2228" s="68" t="s">
        <v>1079</v>
      </c>
      <c r="B2228" s="69" t="s">
        <v>8</v>
      </c>
      <c r="C2228" s="68" t="s">
        <v>9</v>
      </c>
      <c r="D2228" s="68" t="s">
        <v>1080</v>
      </c>
      <c r="E2228" s="69" t="s">
        <v>985</v>
      </c>
      <c r="F2228" s="70" t="s">
        <v>1081</v>
      </c>
      <c r="G2228" s="70"/>
      <c r="H2228" s="70" t="s">
        <v>1082</v>
      </c>
      <c r="I2228" s="70"/>
      <c r="J2228" s="69" t="s">
        <v>988</v>
      </c>
    </row>
    <row r="2229" customFormat="false" ht="15" hidden="false" customHeight="false" outlineLevel="0" collapsed="false">
      <c r="A2229" s="68"/>
      <c r="B2229" s="68"/>
      <c r="C2229" s="68"/>
      <c r="D2229" s="68"/>
      <c r="E2229" s="68"/>
      <c r="F2229" s="69" t="s">
        <v>1083</v>
      </c>
      <c r="G2229" s="69" t="s">
        <v>1084</v>
      </c>
      <c r="H2229" s="69" t="s">
        <v>1083</v>
      </c>
      <c r="I2229" s="69" t="s">
        <v>1084</v>
      </c>
      <c r="J2229" s="69"/>
    </row>
    <row r="2230" customFormat="false" ht="14.25" hidden="false" customHeight="false" outlineLevel="0" collapsed="false">
      <c r="A2230" s="81" t="s">
        <v>574</v>
      </c>
      <c r="B2230" s="82" t="s">
        <v>1660</v>
      </c>
      <c r="C2230" s="81" t="s">
        <v>86</v>
      </c>
      <c r="D2230" s="81" t="s">
        <v>1661</v>
      </c>
      <c r="E2230" s="84" t="n">
        <v>2</v>
      </c>
      <c r="F2230" s="85" t="n">
        <v>0.53</v>
      </c>
      <c r="G2230" s="85" t="n">
        <v>0.47</v>
      </c>
      <c r="H2230" s="92" t="n">
        <v>220.7168</v>
      </c>
      <c r="I2230" s="92" t="n">
        <v>66.5503</v>
      </c>
      <c r="J2230" s="92" t="n">
        <v>296.5171</v>
      </c>
    </row>
    <row r="2231" customFormat="false" ht="14.25" hidden="false" customHeight="true" outlineLevel="0" collapsed="false">
      <c r="A2231" s="81" t="s">
        <v>574</v>
      </c>
      <c r="B2231" s="82" t="s">
        <v>1662</v>
      </c>
      <c r="C2231" s="81" t="s">
        <v>86</v>
      </c>
      <c r="D2231" s="81" t="s">
        <v>1663</v>
      </c>
      <c r="E2231" s="84" t="n">
        <v>1</v>
      </c>
      <c r="F2231" s="85" t="n">
        <v>1</v>
      </c>
      <c r="G2231" s="85" t="n">
        <v>0</v>
      </c>
      <c r="H2231" s="92" t="n">
        <v>254.3063</v>
      </c>
      <c r="I2231" s="92" t="n">
        <v>99.3379</v>
      </c>
      <c r="J2231" s="92" t="n">
        <v>254.3063</v>
      </c>
    </row>
    <row r="2232" customFormat="false" ht="14.25" hidden="false" customHeight="true" outlineLevel="0" collapsed="false">
      <c r="A2232" s="90"/>
      <c r="B2232" s="90"/>
      <c r="C2232" s="90"/>
      <c r="D2232" s="90"/>
      <c r="E2232" s="90"/>
      <c r="F2232" s="90"/>
      <c r="G2232" s="90" t="s">
        <v>1087</v>
      </c>
      <c r="H2232" s="90"/>
      <c r="I2232" s="90"/>
      <c r="J2232" s="91" t="n">
        <v>550.8234</v>
      </c>
    </row>
    <row r="2233" customFormat="false" ht="15" hidden="false" customHeight="true" outlineLevel="0" collapsed="false">
      <c r="A2233" s="68" t="s">
        <v>1100</v>
      </c>
      <c r="B2233" s="69" t="s">
        <v>8</v>
      </c>
      <c r="C2233" s="68" t="s">
        <v>9</v>
      </c>
      <c r="D2233" s="68" t="s">
        <v>581</v>
      </c>
      <c r="E2233" s="69" t="s">
        <v>985</v>
      </c>
      <c r="F2233" s="69" t="s">
        <v>1101</v>
      </c>
      <c r="G2233" s="69"/>
      <c r="H2233" s="69"/>
      <c r="I2233" s="69"/>
      <c r="J2233" s="69" t="s">
        <v>988</v>
      </c>
    </row>
    <row r="2234" customFormat="false" ht="14.25" hidden="false" customHeight="false" outlineLevel="0" collapsed="false">
      <c r="A2234" s="81" t="s">
        <v>574</v>
      </c>
      <c r="B2234" s="82" t="s">
        <v>1102</v>
      </c>
      <c r="C2234" s="81" t="s">
        <v>86</v>
      </c>
      <c r="D2234" s="81" t="s">
        <v>1103</v>
      </c>
      <c r="E2234" s="84" t="n">
        <v>2</v>
      </c>
      <c r="F2234" s="81"/>
      <c r="G2234" s="81"/>
      <c r="H2234" s="81"/>
      <c r="I2234" s="92" t="n">
        <v>17.326</v>
      </c>
      <c r="J2234" s="92" t="n">
        <v>34.652</v>
      </c>
    </row>
    <row r="2235" customFormat="false" ht="14.25" hidden="false" customHeight="true" outlineLevel="0" collapsed="false">
      <c r="A2235" s="90"/>
      <c r="B2235" s="90"/>
      <c r="C2235" s="90"/>
      <c r="D2235" s="90"/>
      <c r="E2235" s="90"/>
      <c r="F2235" s="90"/>
      <c r="G2235" s="90" t="s">
        <v>1104</v>
      </c>
      <c r="H2235" s="90"/>
      <c r="I2235" s="90"/>
      <c r="J2235" s="91" t="n">
        <v>34.652</v>
      </c>
    </row>
    <row r="2236" customFormat="false" ht="13.9" hidden="false" customHeight="true" outlineLevel="0" collapsed="false">
      <c r="A2236" s="90"/>
      <c r="B2236" s="90"/>
      <c r="C2236" s="90"/>
      <c r="D2236" s="90"/>
      <c r="E2236" s="90"/>
      <c r="F2236" s="90"/>
      <c r="G2236" s="90" t="s">
        <v>1105</v>
      </c>
      <c r="H2236" s="90"/>
      <c r="I2236" s="90"/>
      <c r="J2236" s="91" t="n">
        <v>0</v>
      </c>
    </row>
    <row r="2237" customFormat="false" ht="14.25" hidden="false" customHeight="true" outlineLevel="0" collapsed="false">
      <c r="A2237" s="90"/>
      <c r="B2237" s="90"/>
      <c r="C2237" s="90"/>
      <c r="D2237" s="90"/>
      <c r="E2237" s="90"/>
      <c r="F2237" s="90"/>
      <c r="G2237" s="90" t="s">
        <v>979</v>
      </c>
      <c r="H2237" s="90"/>
      <c r="I2237" s="90"/>
      <c r="J2237" s="91" t="n">
        <v>585.4754</v>
      </c>
    </row>
    <row r="2238" customFormat="false" ht="14.25" hidden="false" customHeight="true" outlineLevel="0" collapsed="false">
      <c r="A2238" s="90"/>
      <c r="B2238" s="90"/>
      <c r="C2238" s="90"/>
      <c r="D2238" s="90"/>
      <c r="E2238" s="90"/>
      <c r="F2238" s="90"/>
      <c r="G2238" s="90" t="s">
        <v>980</v>
      </c>
      <c r="H2238" s="90"/>
      <c r="I2238" s="90"/>
      <c r="J2238" s="91" t="n">
        <v>0</v>
      </c>
    </row>
    <row r="2239" customFormat="false" ht="14.25" hidden="false" customHeight="true" outlineLevel="0" collapsed="false">
      <c r="A2239" s="90"/>
      <c r="B2239" s="90"/>
      <c r="C2239" s="90"/>
      <c r="D2239" s="90"/>
      <c r="E2239" s="90"/>
      <c r="F2239" s="90"/>
      <c r="G2239" s="90" t="s">
        <v>981</v>
      </c>
      <c r="H2239" s="90"/>
      <c r="I2239" s="90"/>
      <c r="J2239" s="91" t="n">
        <v>0</v>
      </c>
    </row>
    <row r="2240" customFormat="false" ht="14.25" hidden="false" customHeight="true" outlineLevel="0" collapsed="false">
      <c r="A2240" s="90"/>
      <c r="B2240" s="90"/>
      <c r="C2240" s="90"/>
      <c r="D2240" s="90"/>
      <c r="E2240" s="90"/>
      <c r="F2240" s="90"/>
      <c r="G2240" s="90" t="s">
        <v>982</v>
      </c>
      <c r="H2240" s="90"/>
      <c r="I2240" s="90"/>
      <c r="J2240" s="91" t="n">
        <v>21.37</v>
      </c>
    </row>
    <row r="2241" customFormat="false" ht="14.25" hidden="false" customHeight="true" outlineLevel="0" collapsed="false">
      <c r="A2241" s="90"/>
      <c r="B2241" s="90"/>
      <c r="C2241" s="90"/>
      <c r="D2241" s="90"/>
      <c r="E2241" s="90"/>
      <c r="F2241" s="90"/>
      <c r="G2241" s="90" t="s">
        <v>983</v>
      </c>
      <c r="H2241" s="90"/>
      <c r="I2241" s="90"/>
      <c r="J2241" s="91" t="n">
        <v>27.3971</v>
      </c>
    </row>
    <row r="2242" customFormat="false" ht="14.25" hidden="false" customHeight="false" outlineLevel="0" collapsed="false">
      <c r="A2242" s="86"/>
      <c r="B2242" s="86"/>
      <c r="C2242" s="86"/>
      <c r="D2242" s="86"/>
      <c r="E2242" s="86" t="s">
        <v>583</v>
      </c>
      <c r="F2242" s="87" t="n">
        <v>1.6215255</v>
      </c>
      <c r="G2242" s="86" t="s">
        <v>584</v>
      </c>
      <c r="H2242" s="87" t="n">
        <v>0</v>
      </c>
      <c r="I2242" s="86" t="s">
        <v>585</v>
      </c>
      <c r="J2242" s="87" t="n">
        <v>1.6215255</v>
      </c>
    </row>
    <row r="2243" customFormat="false" ht="15" hidden="false" customHeight="true" outlineLevel="0" collapsed="false">
      <c r="A2243" s="86"/>
      <c r="B2243" s="86"/>
      <c r="C2243" s="86"/>
      <c r="D2243" s="86"/>
      <c r="E2243" s="86" t="s">
        <v>586</v>
      </c>
      <c r="F2243" s="87" t="n">
        <v>6.25</v>
      </c>
      <c r="G2243" s="86"/>
      <c r="H2243" s="88" t="s">
        <v>587</v>
      </c>
      <c r="I2243" s="88"/>
      <c r="J2243" s="87" t="n">
        <v>33.65</v>
      </c>
    </row>
    <row r="2244" customFormat="false" ht="15" hidden="false" customHeight="false" outlineLevel="0" collapsed="false">
      <c r="A2244" s="89"/>
      <c r="B2244" s="89"/>
      <c r="C2244" s="89"/>
      <c r="D2244" s="89"/>
      <c r="E2244" s="89"/>
      <c r="F2244" s="89"/>
      <c r="G2244" s="89"/>
      <c r="H2244" s="89"/>
      <c r="I2244" s="89"/>
      <c r="J2244" s="89"/>
    </row>
    <row r="2245" customFormat="false" ht="15" hidden="false" customHeight="true" outlineLevel="0" collapsed="false">
      <c r="A2245" s="68"/>
      <c r="B2245" s="69" t="s">
        <v>8</v>
      </c>
      <c r="C2245" s="68" t="s">
        <v>9</v>
      </c>
      <c r="D2245" s="68" t="s">
        <v>10</v>
      </c>
      <c r="E2245" s="68" t="s">
        <v>541</v>
      </c>
      <c r="F2245" s="68"/>
      <c r="G2245" s="70" t="s">
        <v>11</v>
      </c>
      <c r="H2245" s="69" t="s">
        <v>12</v>
      </c>
      <c r="I2245" s="69" t="s">
        <v>542</v>
      </c>
      <c r="J2245" s="69" t="s">
        <v>13</v>
      </c>
      <c r="K2245" s="69" t="s">
        <v>15</v>
      </c>
    </row>
    <row r="2246" customFormat="false" ht="63.75" hidden="false" customHeight="true" outlineLevel="0" collapsed="false">
      <c r="A2246" s="71" t="s">
        <v>543</v>
      </c>
      <c r="B2246" s="72" t="s">
        <v>694</v>
      </c>
      <c r="C2246" s="71" t="s">
        <v>33</v>
      </c>
      <c r="D2246" s="71" t="s">
        <v>695</v>
      </c>
      <c r="E2246" s="71" t="s">
        <v>685</v>
      </c>
      <c r="F2246" s="71"/>
      <c r="G2246" s="73" t="s">
        <v>35</v>
      </c>
      <c r="H2246" s="74" t="n">
        <v>1</v>
      </c>
      <c r="I2246" s="75"/>
      <c r="J2246" s="75" t="n">
        <v>29.93</v>
      </c>
      <c r="K2246" s="75" t="n">
        <v>29.93</v>
      </c>
    </row>
    <row r="2247" customFormat="false" ht="63.75" hidden="false" customHeight="true" outlineLevel="0" collapsed="false">
      <c r="A2247" s="76" t="s">
        <v>545</v>
      </c>
      <c r="B2247" s="77" t="s">
        <v>1664</v>
      </c>
      <c r="C2247" s="76" t="s">
        <v>33</v>
      </c>
      <c r="D2247" s="76" t="s">
        <v>1665</v>
      </c>
      <c r="E2247" s="76" t="s">
        <v>685</v>
      </c>
      <c r="F2247" s="76"/>
      <c r="G2247" s="78" t="s">
        <v>35</v>
      </c>
      <c r="H2247" s="79" t="n">
        <v>0.1121</v>
      </c>
      <c r="I2247" s="79"/>
      <c r="J2247" s="80" t="n">
        <v>32.89</v>
      </c>
      <c r="K2247" s="80" t="n">
        <v>3.68</v>
      </c>
    </row>
    <row r="2248" customFormat="false" ht="63.75" hidden="false" customHeight="true" outlineLevel="0" collapsed="false">
      <c r="A2248" s="76" t="s">
        <v>545</v>
      </c>
      <c r="B2248" s="77" t="s">
        <v>1666</v>
      </c>
      <c r="C2248" s="76" t="s">
        <v>33</v>
      </c>
      <c r="D2248" s="76" t="s">
        <v>1667</v>
      </c>
      <c r="E2248" s="76" t="s">
        <v>685</v>
      </c>
      <c r="F2248" s="76"/>
      <c r="G2248" s="78" t="s">
        <v>35</v>
      </c>
      <c r="H2248" s="79" t="n">
        <v>0.154</v>
      </c>
      <c r="I2248" s="79"/>
      <c r="J2248" s="80" t="n">
        <v>28.66</v>
      </c>
      <c r="K2248" s="80" t="n">
        <v>4.41</v>
      </c>
    </row>
    <row r="2249" customFormat="false" ht="13.9" hidden="false" customHeight="true" outlineLevel="0" collapsed="false">
      <c r="A2249" s="76" t="s">
        <v>545</v>
      </c>
      <c r="B2249" s="77" t="s">
        <v>1668</v>
      </c>
      <c r="C2249" s="76" t="s">
        <v>33</v>
      </c>
      <c r="D2249" s="76" t="s">
        <v>1669</v>
      </c>
      <c r="E2249" s="76" t="s">
        <v>685</v>
      </c>
      <c r="F2249" s="76"/>
      <c r="G2249" s="78" t="s">
        <v>35</v>
      </c>
      <c r="H2249" s="79" t="n">
        <v>0.7339</v>
      </c>
      <c r="I2249" s="79"/>
      <c r="J2249" s="80" t="n">
        <v>29.77</v>
      </c>
      <c r="K2249" s="80" t="n">
        <v>21.84</v>
      </c>
    </row>
    <row r="2250" customFormat="false" ht="14.25" hidden="false" customHeight="false" outlineLevel="0" collapsed="false">
      <c r="A2250" s="86"/>
      <c r="B2250" s="86"/>
      <c r="C2250" s="86"/>
      <c r="D2250" s="86"/>
      <c r="E2250" s="86" t="s">
        <v>583</v>
      </c>
      <c r="F2250" s="87" t="n">
        <v>13.84</v>
      </c>
      <c r="G2250" s="86" t="s">
        <v>584</v>
      </c>
      <c r="H2250" s="87" t="n">
        <v>0</v>
      </c>
      <c r="I2250" s="86" t="s">
        <v>585</v>
      </c>
      <c r="J2250" s="87" t="n">
        <v>13.84</v>
      </c>
    </row>
    <row r="2251" customFormat="false" ht="15" hidden="false" customHeight="true" outlineLevel="0" collapsed="false">
      <c r="A2251" s="86"/>
      <c r="B2251" s="86"/>
      <c r="C2251" s="86"/>
      <c r="D2251" s="86"/>
      <c r="E2251" s="86" t="s">
        <v>586</v>
      </c>
      <c r="F2251" s="87" t="n">
        <v>6.83</v>
      </c>
      <c r="G2251" s="86"/>
      <c r="H2251" s="88" t="s">
        <v>587</v>
      </c>
      <c r="I2251" s="88"/>
      <c r="J2251" s="87" t="n">
        <v>36.76</v>
      </c>
    </row>
    <row r="2252" customFormat="false" ht="15" hidden="false" customHeight="false" outlineLevel="0" collapsed="false">
      <c r="A2252" s="89"/>
      <c r="B2252" s="89"/>
      <c r="C2252" s="89"/>
      <c r="D2252" s="89"/>
      <c r="E2252" s="89"/>
      <c r="F2252" s="89"/>
      <c r="G2252" s="89"/>
      <c r="H2252" s="89"/>
      <c r="I2252" s="89"/>
      <c r="J2252" s="89"/>
    </row>
    <row r="2253" customFormat="false" ht="15" hidden="false" customHeight="true" outlineLevel="0" collapsed="false">
      <c r="A2253" s="68"/>
      <c r="B2253" s="69" t="s">
        <v>8</v>
      </c>
      <c r="C2253" s="68" t="s">
        <v>9</v>
      </c>
      <c r="D2253" s="68" t="s">
        <v>10</v>
      </c>
      <c r="E2253" s="68" t="s">
        <v>541</v>
      </c>
      <c r="F2253" s="68"/>
      <c r="G2253" s="70" t="s">
        <v>11</v>
      </c>
      <c r="H2253" s="69" t="s">
        <v>12</v>
      </c>
      <c r="I2253" s="69" t="s">
        <v>542</v>
      </c>
      <c r="J2253" s="69" t="s">
        <v>13</v>
      </c>
      <c r="K2253" s="69" t="s">
        <v>15</v>
      </c>
    </row>
    <row r="2254" customFormat="false" ht="51" hidden="false" customHeight="true" outlineLevel="0" collapsed="false">
      <c r="A2254" s="71" t="s">
        <v>543</v>
      </c>
      <c r="B2254" s="72" t="s">
        <v>795</v>
      </c>
      <c r="C2254" s="71" t="s">
        <v>33</v>
      </c>
      <c r="D2254" s="71" t="s">
        <v>796</v>
      </c>
      <c r="E2254" s="71" t="s">
        <v>797</v>
      </c>
      <c r="F2254" s="71"/>
      <c r="G2254" s="73" t="s">
        <v>35</v>
      </c>
      <c r="H2254" s="74" t="n">
        <v>1</v>
      </c>
      <c r="I2254" s="75"/>
      <c r="J2254" s="75" t="n">
        <v>51.81</v>
      </c>
      <c r="K2254" s="75" t="n">
        <v>51.81</v>
      </c>
    </row>
    <row r="2255" customFormat="false" ht="38.25" hidden="false" customHeight="true" outlineLevel="0" collapsed="false">
      <c r="A2255" s="76" t="s">
        <v>545</v>
      </c>
      <c r="B2255" s="77" t="s">
        <v>1670</v>
      </c>
      <c r="C2255" s="76" t="s">
        <v>33</v>
      </c>
      <c r="D2255" s="76" t="s">
        <v>1671</v>
      </c>
      <c r="E2255" s="76" t="s">
        <v>797</v>
      </c>
      <c r="F2255" s="76"/>
      <c r="G2255" s="78" t="s">
        <v>35</v>
      </c>
      <c r="H2255" s="79" t="n">
        <v>0.3365</v>
      </c>
      <c r="I2255" s="79"/>
      <c r="J2255" s="80" t="n">
        <v>54.55</v>
      </c>
      <c r="K2255" s="80" t="n">
        <v>18.35</v>
      </c>
    </row>
    <row r="2256" customFormat="false" ht="38.25" hidden="false" customHeight="true" outlineLevel="0" collapsed="false">
      <c r="A2256" s="76" t="s">
        <v>545</v>
      </c>
      <c r="B2256" s="77" t="s">
        <v>1672</v>
      </c>
      <c r="C2256" s="76" t="s">
        <v>33</v>
      </c>
      <c r="D2256" s="76" t="s">
        <v>1673</v>
      </c>
      <c r="E2256" s="76" t="s">
        <v>797</v>
      </c>
      <c r="F2256" s="76"/>
      <c r="G2256" s="78" t="s">
        <v>35</v>
      </c>
      <c r="H2256" s="79" t="n">
        <v>0.6087</v>
      </c>
      <c r="I2256" s="79"/>
      <c r="J2256" s="80" t="n">
        <v>49.5</v>
      </c>
      <c r="K2256" s="80" t="n">
        <v>30.13</v>
      </c>
    </row>
    <row r="2257" customFormat="false" ht="14.25" hidden="false" customHeight="true" outlineLevel="0" collapsed="false">
      <c r="A2257" s="76" t="s">
        <v>545</v>
      </c>
      <c r="B2257" s="77" t="s">
        <v>1674</v>
      </c>
      <c r="C2257" s="76" t="s">
        <v>33</v>
      </c>
      <c r="D2257" s="76" t="s">
        <v>1675</v>
      </c>
      <c r="E2257" s="76" t="s">
        <v>797</v>
      </c>
      <c r="F2257" s="76"/>
      <c r="G2257" s="78" t="s">
        <v>35</v>
      </c>
      <c r="H2257" s="79" t="n">
        <v>0.0548</v>
      </c>
      <c r="I2257" s="79"/>
      <c r="J2257" s="80" t="n">
        <v>60.9</v>
      </c>
      <c r="K2257" s="80" t="n">
        <v>3.33</v>
      </c>
    </row>
    <row r="2258" customFormat="false" ht="14.25" hidden="false" customHeight="false" outlineLevel="0" collapsed="false">
      <c r="A2258" s="86"/>
      <c r="B2258" s="86"/>
      <c r="C2258" s="86"/>
      <c r="D2258" s="86"/>
      <c r="E2258" s="86" t="s">
        <v>583</v>
      </c>
      <c r="F2258" s="87" t="n">
        <v>8.06</v>
      </c>
      <c r="G2258" s="86" t="s">
        <v>584</v>
      </c>
      <c r="H2258" s="87" t="n">
        <v>0</v>
      </c>
      <c r="I2258" s="86" t="s">
        <v>585</v>
      </c>
      <c r="J2258" s="87" t="n">
        <v>8.06</v>
      </c>
    </row>
    <row r="2259" customFormat="false" ht="15" hidden="false" customHeight="true" outlineLevel="0" collapsed="false">
      <c r="A2259" s="86"/>
      <c r="B2259" s="86"/>
      <c r="C2259" s="86"/>
      <c r="D2259" s="86"/>
      <c r="E2259" s="86" t="s">
        <v>586</v>
      </c>
      <c r="F2259" s="87" t="n">
        <v>11.82</v>
      </c>
      <c r="G2259" s="86"/>
      <c r="H2259" s="88" t="s">
        <v>587</v>
      </c>
      <c r="I2259" s="88"/>
      <c r="J2259" s="87" t="n">
        <v>63.63</v>
      </c>
    </row>
    <row r="2260" customFormat="false" ht="15" hidden="false" customHeight="false" outlineLevel="0" collapsed="false">
      <c r="A2260" s="89"/>
      <c r="B2260" s="89"/>
      <c r="C2260" s="89"/>
      <c r="D2260" s="89"/>
      <c r="E2260" s="89"/>
      <c r="F2260" s="89"/>
      <c r="G2260" s="89"/>
      <c r="H2260" s="89"/>
      <c r="I2260" s="89"/>
      <c r="J2260" s="89"/>
    </row>
    <row r="2261" customFormat="false" ht="15" hidden="false" customHeight="true" outlineLevel="0" collapsed="false">
      <c r="A2261" s="68"/>
      <c r="B2261" s="69" t="s">
        <v>8</v>
      </c>
      <c r="C2261" s="68" t="s">
        <v>9</v>
      </c>
      <c r="D2261" s="68" t="s">
        <v>10</v>
      </c>
      <c r="E2261" s="68" t="s">
        <v>541</v>
      </c>
      <c r="F2261" s="68"/>
      <c r="G2261" s="70" t="s">
        <v>11</v>
      </c>
      <c r="H2261" s="69" t="s">
        <v>12</v>
      </c>
      <c r="I2261" s="69" t="s">
        <v>542</v>
      </c>
      <c r="J2261" s="69" t="s">
        <v>13</v>
      </c>
      <c r="K2261" s="69" t="s">
        <v>15</v>
      </c>
    </row>
    <row r="2262" customFormat="false" ht="51" hidden="false" customHeight="true" outlineLevel="0" collapsed="false">
      <c r="A2262" s="71" t="s">
        <v>543</v>
      </c>
      <c r="B2262" s="72" t="s">
        <v>821</v>
      </c>
      <c r="C2262" s="71" t="s">
        <v>33</v>
      </c>
      <c r="D2262" s="71" t="s">
        <v>822</v>
      </c>
      <c r="E2262" s="71" t="s">
        <v>600</v>
      </c>
      <c r="F2262" s="71"/>
      <c r="G2262" s="73" t="s">
        <v>25</v>
      </c>
      <c r="H2262" s="74" t="n">
        <v>1</v>
      </c>
      <c r="I2262" s="75"/>
      <c r="J2262" s="75" t="n">
        <v>19.53</v>
      </c>
      <c r="K2262" s="75" t="n">
        <v>19.53</v>
      </c>
    </row>
    <row r="2263" customFormat="false" ht="25.5" hidden="false" customHeight="true" outlineLevel="0" collapsed="false">
      <c r="A2263" s="76" t="s">
        <v>545</v>
      </c>
      <c r="B2263" s="77" t="s">
        <v>831</v>
      </c>
      <c r="C2263" s="76" t="s">
        <v>33</v>
      </c>
      <c r="D2263" s="76" t="s">
        <v>832</v>
      </c>
      <c r="E2263" s="76" t="s">
        <v>548</v>
      </c>
      <c r="F2263" s="76"/>
      <c r="G2263" s="78" t="s">
        <v>559</v>
      </c>
      <c r="H2263" s="79" t="n">
        <v>0.136</v>
      </c>
      <c r="I2263" s="79"/>
      <c r="J2263" s="80" t="n">
        <v>17.02</v>
      </c>
      <c r="K2263" s="80" t="n">
        <v>2.31</v>
      </c>
    </row>
    <row r="2264" customFormat="false" ht="25.5" hidden="false" customHeight="true" outlineLevel="0" collapsed="false">
      <c r="A2264" s="76" t="s">
        <v>545</v>
      </c>
      <c r="B2264" s="77" t="s">
        <v>593</v>
      </c>
      <c r="C2264" s="76" t="s">
        <v>33</v>
      </c>
      <c r="D2264" s="76" t="s">
        <v>594</v>
      </c>
      <c r="E2264" s="76" t="s">
        <v>548</v>
      </c>
      <c r="F2264" s="76"/>
      <c r="G2264" s="78" t="s">
        <v>559</v>
      </c>
      <c r="H2264" s="79" t="n">
        <v>0.136</v>
      </c>
      <c r="I2264" s="79"/>
      <c r="J2264" s="80" t="n">
        <v>21.62</v>
      </c>
      <c r="K2264" s="80" t="n">
        <v>2.94</v>
      </c>
    </row>
    <row r="2265" customFormat="false" ht="14.25" hidden="false" customHeight="true" outlineLevel="0" collapsed="false">
      <c r="A2265" s="81" t="s">
        <v>574</v>
      </c>
      <c r="B2265" s="82" t="s">
        <v>1676</v>
      </c>
      <c r="C2265" s="81" t="s">
        <v>33</v>
      </c>
      <c r="D2265" s="81" t="s">
        <v>1677</v>
      </c>
      <c r="E2265" s="81" t="s">
        <v>578</v>
      </c>
      <c r="F2265" s="81"/>
      <c r="G2265" s="83" t="s">
        <v>25</v>
      </c>
      <c r="H2265" s="84" t="n">
        <v>0.046</v>
      </c>
      <c r="I2265" s="84"/>
      <c r="J2265" s="85" t="n">
        <v>17.58</v>
      </c>
      <c r="K2265" s="85" t="n">
        <v>0.8</v>
      </c>
    </row>
    <row r="2266" customFormat="false" ht="25.5" hidden="false" customHeight="true" outlineLevel="0" collapsed="false">
      <c r="A2266" s="81" t="s">
        <v>574</v>
      </c>
      <c r="B2266" s="82" t="s">
        <v>1678</v>
      </c>
      <c r="C2266" s="81" t="s">
        <v>33</v>
      </c>
      <c r="D2266" s="81" t="s">
        <v>1679</v>
      </c>
      <c r="E2266" s="81" t="s">
        <v>578</v>
      </c>
      <c r="F2266" s="81"/>
      <c r="G2266" s="83" t="s">
        <v>25</v>
      </c>
      <c r="H2266" s="84" t="n">
        <v>1</v>
      </c>
      <c r="I2266" s="84"/>
      <c r="J2266" s="85" t="n">
        <v>12.79</v>
      </c>
      <c r="K2266" s="85" t="n">
        <v>12.79</v>
      </c>
    </row>
    <row r="2267" customFormat="false" ht="14.25" hidden="false" customHeight="true" outlineLevel="0" collapsed="false">
      <c r="A2267" s="81" t="s">
        <v>574</v>
      </c>
      <c r="B2267" s="82" t="s">
        <v>1680</v>
      </c>
      <c r="C2267" s="81" t="s">
        <v>33</v>
      </c>
      <c r="D2267" s="81" t="s">
        <v>1681</v>
      </c>
      <c r="E2267" s="81" t="s">
        <v>578</v>
      </c>
      <c r="F2267" s="81"/>
      <c r="G2267" s="83" t="s">
        <v>25</v>
      </c>
      <c r="H2267" s="84" t="n">
        <v>0.014</v>
      </c>
      <c r="I2267" s="84"/>
      <c r="J2267" s="85" t="n">
        <v>1.81</v>
      </c>
      <c r="K2267" s="85" t="n">
        <v>0.02</v>
      </c>
    </row>
    <row r="2268" customFormat="false" ht="14.25" hidden="false" customHeight="true" outlineLevel="0" collapsed="false">
      <c r="A2268" s="81" t="s">
        <v>574</v>
      </c>
      <c r="B2268" s="82" t="s">
        <v>1682</v>
      </c>
      <c r="C2268" s="81" t="s">
        <v>33</v>
      </c>
      <c r="D2268" s="81" t="s">
        <v>1683</v>
      </c>
      <c r="E2268" s="81" t="s">
        <v>578</v>
      </c>
      <c r="F2268" s="81"/>
      <c r="G2268" s="83" t="s">
        <v>25</v>
      </c>
      <c r="H2268" s="84" t="n">
        <v>0.011</v>
      </c>
      <c r="I2268" s="84"/>
      <c r="J2268" s="85" t="n">
        <v>61.02</v>
      </c>
      <c r="K2268" s="85" t="n">
        <v>0.67</v>
      </c>
    </row>
    <row r="2269" customFormat="false" ht="14.25" hidden="false" customHeight="false" outlineLevel="0" collapsed="false">
      <c r="A2269" s="86"/>
      <c r="B2269" s="86"/>
      <c r="C2269" s="86"/>
      <c r="D2269" s="86"/>
      <c r="E2269" s="86" t="s">
        <v>583</v>
      </c>
      <c r="F2269" s="87" t="n">
        <v>4.28</v>
      </c>
      <c r="G2269" s="86" t="s">
        <v>584</v>
      </c>
      <c r="H2269" s="87" t="n">
        <v>0</v>
      </c>
      <c r="I2269" s="86" t="s">
        <v>585</v>
      </c>
      <c r="J2269" s="87" t="n">
        <v>4.28</v>
      </c>
    </row>
    <row r="2270" customFormat="false" ht="14.25" hidden="false" customHeight="true" outlineLevel="0" collapsed="false">
      <c r="A2270" s="86"/>
      <c r="B2270" s="86"/>
      <c r="C2270" s="86"/>
      <c r="D2270" s="86"/>
      <c r="E2270" s="86" t="s">
        <v>586</v>
      </c>
      <c r="F2270" s="87" t="n">
        <v>4.45</v>
      </c>
      <c r="G2270" s="86"/>
      <c r="H2270" s="88" t="s">
        <v>587</v>
      </c>
      <c r="I2270" s="88"/>
      <c r="J2270" s="87" t="n">
        <v>23.98</v>
      </c>
    </row>
    <row r="2271" customFormat="false" ht="15" hidden="false" customHeight="false" outlineLevel="0" collapsed="false">
      <c r="A2271" s="89"/>
      <c r="B2271" s="89"/>
      <c r="C2271" s="89"/>
      <c r="D2271" s="89"/>
      <c r="E2271" s="89"/>
      <c r="F2271" s="89"/>
      <c r="G2271" s="89"/>
      <c r="H2271" s="89"/>
      <c r="I2271" s="89"/>
      <c r="J2271" s="89"/>
    </row>
    <row r="2272" customFormat="false" ht="15" hidden="false" customHeight="true" outlineLevel="0" collapsed="false">
      <c r="A2272" s="68"/>
      <c r="B2272" s="69" t="s">
        <v>8</v>
      </c>
      <c r="C2272" s="68" t="s">
        <v>9</v>
      </c>
      <c r="D2272" s="68" t="s">
        <v>10</v>
      </c>
      <c r="E2272" s="68" t="s">
        <v>541</v>
      </c>
      <c r="F2272" s="68"/>
      <c r="G2272" s="70" t="s">
        <v>11</v>
      </c>
      <c r="H2272" s="69" t="s">
        <v>12</v>
      </c>
      <c r="I2272" s="69" t="s">
        <v>542</v>
      </c>
      <c r="J2272" s="69" t="s">
        <v>13</v>
      </c>
      <c r="K2272" s="69" t="s">
        <v>15</v>
      </c>
    </row>
    <row r="2273" customFormat="false" ht="38.25" hidden="false" customHeight="true" outlineLevel="0" collapsed="false">
      <c r="A2273" s="71" t="s">
        <v>543</v>
      </c>
      <c r="B2273" s="72" t="s">
        <v>1684</v>
      </c>
      <c r="C2273" s="71" t="s">
        <v>33</v>
      </c>
      <c r="D2273" s="71" t="s">
        <v>1685</v>
      </c>
      <c r="E2273" s="71" t="s">
        <v>600</v>
      </c>
      <c r="F2273" s="71"/>
      <c r="G2273" s="73" t="s">
        <v>25</v>
      </c>
      <c r="H2273" s="74" t="n">
        <v>1</v>
      </c>
      <c r="I2273" s="75"/>
      <c r="J2273" s="75" t="n">
        <v>5.81</v>
      </c>
      <c r="K2273" s="75" t="n">
        <v>5.81</v>
      </c>
    </row>
    <row r="2274" customFormat="false" ht="25.5" hidden="false" customHeight="true" outlineLevel="0" collapsed="false">
      <c r="A2274" s="76" t="s">
        <v>545</v>
      </c>
      <c r="B2274" s="77" t="s">
        <v>831</v>
      </c>
      <c r="C2274" s="76" t="s">
        <v>33</v>
      </c>
      <c r="D2274" s="76" t="s">
        <v>832</v>
      </c>
      <c r="E2274" s="76" t="s">
        <v>548</v>
      </c>
      <c r="F2274" s="76"/>
      <c r="G2274" s="78" t="s">
        <v>559</v>
      </c>
      <c r="H2274" s="79" t="n">
        <v>0.1</v>
      </c>
      <c r="I2274" s="79"/>
      <c r="J2274" s="80" t="n">
        <v>17.02</v>
      </c>
      <c r="K2274" s="80" t="n">
        <v>1.7</v>
      </c>
    </row>
    <row r="2275" customFormat="false" ht="13.9" hidden="false" customHeight="true" outlineLevel="0" collapsed="false">
      <c r="A2275" s="76" t="s">
        <v>545</v>
      </c>
      <c r="B2275" s="77" t="s">
        <v>593</v>
      </c>
      <c r="C2275" s="76" t="s">
        <v>33</v>
      </c>
      <c r="D2275" s="76" t="s">
        <v>594</v>
      </c>
      <c r="E2275" s="76" t="s">
        <v>548</v>
      </c>
      <c r="F2275" s="76"/>
      <c r="G2275" s="78" t="s">
        <v>559</v>
      </c>
      <c r="H2275" s="79" t="n">
        <v>0.1</v>
      </c>
      <c r="I2275" s="79"/>
      <c r="J2275" s="80" t="n">
        <v>21.62</v>
      </c>
      <c r="K2275" s="80" t="n">
        <v>2.16</v>
      </c>
    </row>
    <row r="2276" customFormat="false" ht="14.25" hidden="false" customHeight="true" outlineLevel="0" collapsed="false">
      <c r="A2276" s="81" t="s">
        <v>574</v>
      </c>
      <c r="B2276" s="82" t="s">
        <v>1686</v>
      </c>
      <c r="C2276" s="81" t="s">
        <v>33</v>
      </c>
      <c r="D2276" s="81" t="s">
        <v>1687</v>
      </c>
      <c r="E2276" s="81" t="s">
        <v>578</v>
      </c>
      <c r="F2276" s="81"/>
      <c r="G2276" s="83" t="s">
        <v>25</v>
      </c>
      <c r="H2276" s="84" t="n">
        <v>0.007</v>
      </c>
      <c r="I2276" s="84"/>
      <c r="J2276" s="85" t="n">
        <v>53.86</v>
      </c>
      <c r="K2276" s="85" t="n">
        <v>0.37</v>
      </c>
    </row>
    <row r="2277" customFormat="false" ht="25.5" hidden="false" customHeight="true" outlineLevel="0" collapsed="false">
      <c r="A2277" s="81" t="s">
        <v>574</v>
      </c>
      <c r="B2277" s="82" t="s">
        <v>1688</v>
      </c>
      <c r="C2277" s="81" t="s">
        <v>33</v>
      </c>
      <c r="D2277" s="81" t="s">
        <v>1689</v>
      </c>
      <c r="E2277" s="81" t="s">
        <v>578</v>
      </c>
      <c r="F2277" s="81"/>
      <c r="G2277" s="83" t="s">
        <v>25</v>
      </c>
      <c r="H2277" s="84" t="n">
        <v>1</v>
      </c>
      <c r="I2277" s="84"/>
      <c r="J2277" s="85" t="n">
        <v>1.01</v>
      </c>
      <c r="K2277" s="85" t="n">
        <v>1.01</v>
      </c>
    </row>
    <row r="2278" customFormat="false" ht="14.25" hidden="false" customHeight="true" outlineLevel="0" collapsed="false">
      <c r="A2278" s="81" t="s">
        <v>574</v>
      </c>
      <c r="B2278" s="82" t="s">
        <v>1680</v>
      </c>
      <c r="C2278" s="81" t="s">
        <v>33</v>
      </c>
      <c r="D2278" s="81" t="s">
        <v>1681</v>
      </c>
      <c r="E2278" s="81" t="s">
        <v>578</v>
      </c>
      <c r="F2278" s="81"/>
      <c r="G2278" s="83" t="s">
        <v>25</v>
      </c>
      <c r="H2278" s="84" t="n">
        <v>0.05</v>
      </c>
      <c r="I2278" s="84"/>
      <c r="J2278" s="85" t="n">
        <v>1.81</v>
      </c>
      <c r="K2278" s="85" t="n">
        <v>0.09</v>
      </c>
    </row>
    <row r="2279" customFormat="false" ht="14.25" hidden="false" customHeight="true" outlineLevel="0" collapsed="false">
      <c r="A2279" s="81" t="s">
        <v>574</v>
      </c>
      <c r="B2279" s="82" t="s">
        <v>1682</v>
      </c>
      <c r="C2279" s="81" t="s">
        <v>33</v>
      </c>
      <c r="D2279" s="81" t="s">
        <v>1683</v>
      </c>
      <c r="E2279" s="81" t="s">
        <v>578</v>
      </c>
      <c r="F2279" s="81"/>
      <c r="G2279" s="83" t="s">
        <v>25</v>
      </c>
      <c r="H2279" s="84" t="n">
        <v>0.008</v>
      </c>
      <c r="I2279" s="84"/>
      <c r="J2279" s="85" t="n">
        <v>61.02</v>
      </c>
      <c r="K2279" s="85" t="n">
        <v>0.48</v>
      </c>
    </row>
    <row r="2280" customFormat="false" ht="14.25" hidden="false" customHeight="false" outlineLevel="0" collapsed="false">
      <c r="A2280" s="86"/>
      <c r="B2280" s="86"/>
      <c r="C2280" s="86"/>
      <c r="D2280" s="86"/>
      <c r="E2280" s="86" t="s">
        <v>583</v>
      </c>
      <c r="F2280" s="87" t="n">
        <v>3.14</v>
      </c>
      <c r="G2280" s="86" t="s">
        <v>584</v>
      </c>
      <c r="H2280" s="87" t="n">
        <v>0</v>
      </c>
      <c r="I2280" s="86" t="s">
        <v>585</v>
      </c>
      <c r="J2280" s="87" t="n">
        <v>3.14</v>
      </c>
    </row>
    <row r="2281" customFormat="false" ht="15" hidden="false" customHeight="true" outlineLevel="0" collapsed="false">
      <c r="A2281" s="86"/>
      <c r="B2281" s="86"/>
      <c r="C2281" s="86"/>
      <c r="D2281" s="86"/>
      <c r="E2281" s="86" t="s">
        <v>586</v>
      </c>
      <c r="F2281" s="87" t="n">
        <v>1.32</v>
      </c>
      <c r="G2281" s="86"/>
      <c r="H2281" s="88" t="s">
        <v>587</v>
      </c>
      <c r="I2281" s="88"/>
      <c r="J2281" s="87" t="n">
        <v>7.13</v>
      </c>
    </row>
    <row r="2282" customFormat="false" ht="15" hidden="false" customHeight="false" outlineLevel="0" collapsed="false">
      <c r="A2282" s="89"/>
      <c r="B2282" s="89"/>
      <c r="C2282" s="89"/>
      <c r="D2282" s="89"/>
      <c r="E2282" s="89"/>
      <c r="F2282" s="89"/>
      <c r="G2282" s="89"/>
      <c r="H2282" s="89"/>
      <c r="I2282" s="89"/>
      <c r="J2282" s="89"/>
    </row>
    <row r="2283" customFormat="false" ht="15" hidden="false" customHeight="true" outlineLevel="0" collapsed="false">
      <c r="A2283" s="68"/>
      <c r="B2283" s="69" t="s">
        <v>8</v>
      </c>
      <c r="C2283" s="68" t="s">
        <v>9</v>
      </c>
      <c r="D2283" s="68" t="s">
        <v>10</v>
      </c>
      <c r="E2283" s="68" t="s">
        <v>541</v>
      </c>
      <c r="F2283" s="68"/>
      <c r="G2283" s="70" t="s">
        <v>11</v>
      </c>
      <c r="H2283" s="69" t="s">
        <v>12</v>
      </c>
      <c r="I2283" s="69" t="s">
        <v>542</v>
      </c>
      <c r="J2283" s="69" t="s">
        <v>13</v>
      </c>
      <c r="K2283" s="69" t="s">
        <v>15</v>
      </c>
    </row>
    <row r="2284" customFormat="false" ht="14.25" hidden="false" customHeight="true" outlineLevel="0" collapsed="false">
      <c r="A2284" s="71" t="s">
        <v>543</v>
      </c>
      <c r="B2284" s="72" t="s">
        <v>833</v>
      </c>
      <c r="C2284" s="71" t="s">
        <v>33</v>
      </c>
      <c r="D2284" s="71" t="s">
        <v>834</v>
      </c>
      <c r="E2284" s="71" t="s">
        <v>548</v>
      </c>
      <c r="F2284" s="71"/>
      <c r="G2284" s="73" t="s">
        <v>559</v>
      </c>
      <c r="H2284" s="74" t="n">
        <v>1</v>
      </c>
      <c r="I2284" s="75"/>
      <c r="J2284" s="75" t="n">
        <v>16.81</v>
      </c>
      <c r="K2284" s="75" t="n">
        <v>16.81</v>
      </c>
    </row>
    <row r="2285" customFormat="false" ht="25.5" hidden="false" customHeight="true" outlineLevel="0" collapsed="false">
      <c r="A2285" s="76" t="s">
        <v>545</v>
      </c>
      <c r="B2285" s="77" t="s">
        <v>1690</v>
      </c>
      <c r="C2285" s="76" t="s">
        <v>33</v>
      </c>
      <c r="D2285" s="76" t="s">
        <v>1691</v>
      </c>
      <c r="E2285" s="76" t="s">
        <v>548</v>
      </c>
      <c r="F2285" s="76"/>
      <c r="G2285" s="78" t="s">
        <v>559</v>
      </c>
      <c r="H2285" s="79" t="n">
        <v>1</v>
      </c>
      <c r="I2285" s="79"/>
      <c r="J2285" s="80" t="n">
        <v>0.11</v>
      </c>
      <c r="K2285" s="80" t="n">
        <v>0.11</v>
      </c>
    </row>
    <row r="2286" customFormat="false" ht="14.25" hidden="false" customHeight="true" outlineLevel="0" collapsed="false">
      <c r="A2286" s="81" t="s">
        <v>574</v>
      </c>
      <c r="B2286" s="82" t="s">
        <v>1692</v>
      </c>
      <c r="C2286" s="81" t="s">
        <v>33</v>
      </c>
      <c r="D2286" s="81" t="s">
        <v>1693</v>
      </c>
      <c r="E2286" s="81" t="s">
        <v>581</v>
      </c>
      <c r="F2286" s="81"/>
      <c r="G2286" s="83" t="s">
        <v>559</v>
      </c>
      <c r="H2286" s="84" t="n">
        <v>1</v>
      </c>
      <c r="I2286" s="84"/>
      <c r="J2286" s="85" t="n">
        <v>12.58</v>
      </c>
      <c r="K2286" s="85" t="n">
        <v>12.58</v>
      </c>
    </row>
    <row r="2287" customFormat="false" ht="14.25" hidden="false" customHeight="true" outlineLevel="0" collapsed="false">
      <c r="A2287" s="81" t="s">
        <v>574</v>
      </c>
      <c r="B2287" s="82" t="s">
        <v>1694</v>
      </c>
      <c r="C2287" s="81" t="s">
        <v>33</v>
      </c>
      <c r="D2287" s="81" t="s">
        <v>1695</v>
      </c>
      <c r="E2287" s="81" t="s">
        <v>1696</v>
      </c>
      <c r="F2287" s="81"/>
      <c r="G2287" s="83" t="s">
        <v>559</v>
      </c>
      <c r="H2287" s="84" t="n">
        <v>1</v>
      </c>
      <c r="I2287" s="84"/>
      <c r="J2287" s="85" t="n">
        <v>0.9</v>
      </c>
      <c r="K2287" s="85" t="n">
        <v>0.9</v>
      </c>
    </row>
    <row r="2288" customFormat="false" ht="13.9" hidden="false" customHeight="true" outlineLevel="0" collapsed="false">
      <c r="A2288" s="81" t="s">
        <v>574</v>
      </c>
      <c r="B2288" s="82" t="s">
        <v>1697</v>
      </c>
      <c r="C2288" s="81" t="s">
        <v>33</v>
      </c>
      <c r="D2288" s="81" t="s">
        <v>1698</v>
      </c>
      <c r="E2288" s="81" t="s">
        <v>873</v>
      </c>
      <c r="F2288" s="81"/>
      <c r="G2288" s="83" t="s">
        <v>559</v>
      </c>
      <c r="H2288" s="84" t="n">
        <v>1</v>
      </c>
      <c r="I2288" s="84"/>
      <c r="J2288" s="85" t="n">
        <v>1.09</v>
      </c>
      <c r="K2288" s="85" t="n">
        <v>1.09</v>
      </c>
    </row>
    <row r="2289" customFormat="false" ht="14.25" hidden="false" customHeight="true" outlineLevel="0" collapsed="false">
      <c r="A2289" s="81" t="s">
        <v>574</v>
      </c>
      <c r="B2289" s="82" t="s">
        <v>1699</v>
      </c>
      <c r="C2289" s="81" t="s">
        <v>33</v>
      </c>
      <c r="D2289" s="81" t="s">
        <v>1700</v>
      </c>
      <c r="E2289" s="81" t="s">
        <v>1696</v>
      </c>
      <c r="F2289" s="81"/>
      <c r="G2289" s="83" t="s">
        <v>559</v>
      </c>
      <c r="H2289" s="84" t="n">
        <v>1</v>
      </c>
      <c r="I2289" s="84"/>
      <c r="J2289" s="85" t="n">
        <v>0.81</v>
      </c>
      <c r="K2289" s="85" t="n">
        <v>0.81</v>
      </c>
    </row>
    <row r="2290" customFormat="false" ht="25.5" hidden="false" customHeight="true" outlineLevel="0" collapsed="false">
      <c r="A2290" s="81" t="s">
        <v>574</v>
      </c>
      <c r="B2290" s="82" t="s">
        <v>1701</v>
      </c>
      <c r="C2290" s="81" t="s">
        <v>33</v>
      </c>
      <c r="D2290" s="81" t="s">
        <v>1702</v>
      </c>
      <c r="E2290" s="81" t="s">
        <v>873</v>
      </c>
      <c r="F2290" s="81"/>
      <c r="G2290" s="83" t="s">
        <v>559</v>
      </c>
      <c r="H2290" s="84" t="n">
        <v>1</v>
      </c>
      <c r="I2290" s="84"/>
      <c r="J2290" s="85" t="n">
        <v>0.74</v>
      </c>
      <c r="K2290" s="85" t="n">
        <v>0.74</v>
      </c>
    </row>
    <row r="2291" customFormat="false" ht="14.25" hidden="false" customHeight="true" outlineLevel="0" collapsed="false">
      <c r="A2291" s="81" t="s">
        <v>574</v>
      </c>
      <c r="B2291" s="82" t="s">
        <v>1703</v>
      </c>
      <c r="C2291" s="81" t="s">
        <v>33</v>
      </c>
      <c r="D2291" s="81" t="s">
        <v>1704</v>
      </c>
      <c r="E2291" s="81" t="s">
        <v>1035</v>
      </c>
      <c r="F2291" s="81"/>
      <c r="G2291" s="83" t="s">
        <v>559</v>
      </c>
      <c r="H2291" s="84" t="n">
        <v>1</v>
      </c>
      <c r="I2291" s="84"/>
      <c r="J2291" s="85" t="n">
        <v>0.01</v>
      </c>
      <c r="K2291" s="85" t="n">
        <v>0.01</v>
      </c>
    </row>
    <row r="2292" customFormat="false" ht="14.25" hidden="false" customHeight="true" outlineLevel="0" collapsed="false">
      <c r="A2292" s="81" t="s">
        <v>574</v>
      </c>
      <c r="B2292" s="82" t="s">
        <v>1705</v>
      </c>
      <c r="C2292" s="81" t="s">
        <v>33</v>
      </c>
      <c r="D2292" s="81" t="s">
        <v>1706</v>
      </c>
      <c r="E2292" s="81" t="s">
        <v>537</v>
      </c>
      <c r="F2292" s="81"/>
      <c r="G2292" s="83" t="s">
        <v>559</v>
      </c>
      <c r="H2292" s="84" t="n">
        <v>1</v>
      </c>
      <c r="I2292" s="84"/>
      <c r="J2292" s="85" t="n">
        <v>0.57</v>
      </c>
      <c r="K2292" s="85" t="n">
        <v>0.57</v>
      </c>
    </row>
    <row r="2293" customFormat="false" ht="14.25" hidden="false" customHeight="false" outlineLevel="0" collapsed="false">
      <c r="A2293" s="86"/>
      <c r="B2293" s="86"/>
      <c r="C2293" s="86"/>
      <c r="D2293" s="86"/>
      <c r="E2293" s="86" t="s">
        <v>583</v>
      </c>
      <c r="F2293" s="87" t="n">
        <v>12.69</v>
      </c>
      <c r="G2293" s="86" t="s">
        <v>584</v>
      </c>
      <c r="H2293" s="87" t="n">
        <v>0</v>
      </c>
      <c r="I2293" s="86" t="s">
        <v>585</v>
      </c>
      <c r="J2293" s="87" t="n">
        <v>12.69</v>
      </c>
    </row>
    <row r="2294" customFormat="false" ht="14.25" hidden="false" customHeight="true" outlineLevel="0" collapsed="false">
      <c r="A2294" s="86"/>
      <c r="B2294" s="86"/>
      <c r="C2294" s="86"/>
      <c r="D2294" s="86"/>
      <c r="E2294" s="86" t="s">
        <v>586</v>
      </c>
      <c r="F2294" s="87" t="n">
        <v>3.83</v>
      </c>
      <c r="G2294" s="86"/>
      <c r="H2294" s="88" t="s">
        <v>587</v>
      </c>
      <c r="I2294" s="88"/>
      <c r="J2294" s="87" t="n">
        <v>20.64</v>
      </c>
    </row>
    <row r="2295" customFormat="false" ht="15" hidden="false" customHeight="false" outlineLevel="0" collapsed="false">
      <c r="A2295" s="89"/>
      <c r="B2295" s="89"/>
      <c r="C2295" s="89"/>
      <c r="D2295" s="89"/>
      <c r="E2295" s="89"/>
      <c r="F2295" s="89"/>
      <c r="G2295" s="89"/>
      <c r="H2295" s="89"/>
      <c r="I2295" s="89"/>
      <c r="J2295" s="89"/>
    </row>
    <row r="2296" customFormat="false" ht="15" hidden="false" customHeight="true" outlineLevel="0" collapsed="false">
      <c r="A2296" s="68"/>
      <c r="B2296" s="69" t="s">
        <v>8</v>
      </c>
      <c r="C2296" s="68" t="s">
        <v>9</v>
      </c>
      <c r="D2296" s="68" t="s">
        <v>10</v>
      </c>
      <c r="E2296" s="68" t="s">
        <v>541</v>
      </c>
      <c r="F2296" s="68"/>
      <c r="G2296" s="70" t="s">
        <v>11</v>
      </c>
      <c r="H2296" s="69" t="s">
        <v>12</v>
      </c>
      <c r="I2296" s="69" t="s">
        <v>542</v>
      </c>
      <c r="J2296" s="69" t="s">
        <v>13</v>
      </c>
      <c r="K2296" s="69" t="s">
        <v>15</v>
      </c>
    </row>
    <row r="2297" customFormat="false" ht="14.25" hidden="false" customHeight="true" outlineLevel="0" collapsed="false">
      <c r="A2297" s="71" t="s">
        <v>543</v>
      </c>
      <c r="B2297" s="72" t="s">
        <v>829</v>
      </c>
      <c r="C2297" s="71" t="s">
        <v>33</v>
      </c>
      <c r="D2297" s="71" t="s">
        <v>830</v>
      </c>
      <c r="E2297" s="71" t="s">
        <v>548</v>
      </c>
      <c r="F2297" s="71"/>
      <c r="G2297" s="73" t="s">
        <v>559</v>
      </c>
      <c r="H2297" s="74" t="n">
        <v>1</v>
      </c>
      <c r="I2297" s="75"/>
      <c r="J2297" s="75" t="n">
        <v>17.43</v>
      </c>
      <c r="K2297" s="75" t="n">
        <v>17.43</v>
      </c>
    </row>
    <row r="2298" customFormat="false" ht="25.5" hidden="false" customHeight="true" outlineLevel="0" collapsed="false">
      <c r="A2298" s="76" t="s">
        <v>545</v>
      </c>
      <c r="B2298" s="77" t="s">
        <v>1707</v>
      </c>
      <c r="C2298" s="76" t="s">
        <v>33</v>
      </c>
      <c r="D2298" s="76" t="s">
        <v>1708</v>
      </c>
      <c r="E2298" s="76" t="s">
        <v>548</v>
      </c>
      <c r="F2298" s="76"/>
      <c r="G2298" s="78" t="s">
        <v>559</v>
      </c>
      <c r="H2298" s="79" t="n">
        <v>1</v>
      </c>
      <c r="I2298" s="79"/>
      <c r="J2298" s="80" t="n">
        <v>0.15</v>
      </c>
      <c r="K2298" s="80" t="n">
        <v>0.15</v>
      </c>
    </row>
    <row r="2299" customFormat="false" ht="14.25" hidden="false" customHeight="true" outlineLevel="0" collapsed="false">
      <c r="A2299" s="81" t="s">
        <v>574</v>
      </c>
      <c r="B2299" s="82" t="s">
        <v>1694</v>
      </c>
      <c r="C2299" s="81" t="s">
        <v>33</v>
      </c>
      <c r="D2299" s="81" t="s">
        <v>1695</v>
      </c>
      <c r="E2299" s="81" t="s">
        <v>1696</v>
      </c>
      <c r="F2299" s="81"/>
      <c r="G2299" s="83" t="s">
        <v>559</v>
      </c>
      <c r="H2299" s="84" t="n">
        <v>1</v>
      </c>
      <c r="I2299" s="84"/>
      <c r="J2299" s="85" t="n">
        <v>0.9</v>
      </c>
      <c r="K2299" s="85" t="n">
        <v>0.9</v>
      </c>
    </row>
    <row r="2300" customFormat="false" ht="14.25" hidden="false" customHeight="true" outlineLevel="0" collapsed="false">
      <c r="A2300" s="81" t="s">
        <v>574</v>
      </c>
      <c r="B2300" s="82" t="s">
        <v>1709</v>
      </c>
      <c r="C2300" s="81" t="s">
        <v>33</v>
      </c>
      <c r="D2300" s="81" t="s">
        <v>1710</v>
      </c>
      <c r="E2300" s="81" t="s">
        <v>581</v>
      </c>
      <c r="F2300" s="81"/>
      <c r="G2300" s="83" t="s">
        <v>559</v>
      </c>
      <c r="H2300" s="84" t="n">
        <v>1</v>
      </c>
      <c r="I2300" s="84"/>
      <c r="J2300" s="85" t="n">
        <v>13.28</v>
      </c>
      <c r="K2300" s="85" t="n">
        <v>13.28</v>
      </c>
    </row>
    <row r="2301" customFormat="false" ht="13.9" hidden="false" customHeight="true" outlineLevel="0" collapsed="false">
      <c r="A2301" s="81" t="s">
        <v>574</v>
      </c>
      <c r="B2301" s="82" t="s">
        <v>1711</v>
      </c>
      <c r="C2301" s="81" t="s">
        <v>33</v>
      </c>
      <c r="D2301" s="81" t="s">
        <v>1712</v>
      </c>
      <c r="E2301" s="81" t="s">
        <v>873</v>
      </c>
      <c r="F2301" s="81"/>
      <c r="G2301" s="83" t="s">
        <v>559</v>
      </c>
      <c r="H2301" s="84" t="n">
        <v>1</v>
      </c>
      <c r="I2301" s="84"/>
      <c r="J2301" s="85" t="n">
        <v>1.26</v>
      </c>
      <c r="K2301" s="85" t="n">
        <v>1.26</v>
      </c>
    </row>
    <row r="2302" customFormat="false" ht="13.9" hidden="false" customHeight="true" outlineLevel="0" collapsed="false">
      <c r="A2302" s="81" t="s">
        <v>574</v>
      </c>
      <c r="B2302" s="82" t="s">
        <v>1699</v>
      </c>
      <c r="C2302" s="81" t="s">
        <v>33</v>
      </c>
      <c r="D2302" s="81" t="s">
        <v>1700</v>
      </c>
      <c r="E2302" s="81" t="s">
        <v>1696</v>
      </c>
      <c r="F2302" s="81"/>
      <c r="G2302" s="83" t="s">
        <v>559</v>
      </c>
      <c r="H2302" s="84" t="n">
        <v>1</v>
      </c>
      <c r="I2302" s="84"/>
      <c r="J2302" s="85" t="n">
        <v>0.81</v>
      </c>
      <c r="K2302" s="85" t="n">
        <v>0.81</v>
      </c>
    </row>
    <row r="2303" customFormat="false" ht="25.5" hidden="false" customHeight="true" outlineLevel="0" collapsed="false">
      <c r="A2303" s="81" t="s">
        <v>574</v>
      </c>
      <c r="B2303" s="82" t="s">
        <v>1713</v>
      </c>
      <c r="C2303" s="81" t="s">
        <v>33</v>
      </c>
      <c r="D2303" s="81" t="s">
        <v>1714</v>
      </c>
      <c r="E2303" s="81" t="s">
        <v>873</v>
      </c>
      <c r="F2303" s="81"/>
      <c r="G2303" s="83" t="s">
        <v>559</v>
      </c>
      <c r="H2303" s="84" t="n">
        <v>1</v>
      </c>
      <c r="I2303" s="84"/>
      <c r="J2303" s="85" t="n">
        <v>0.45</v>
      </c>
      <c r="K2303" s="85" t="n">
        <v>0.45</v>
      </c>
    </row>
    <row r="2304" customFormat="false" ht="14.25" hidden="false" customHeight="true" outlineLevel="0" collapsed="false">
      <c r="A2304" s="81" t="s">
        <v>574</v>
      </c>
      <c r="B2304" s="82" t="s">
        <v>1703</v>
      </c>
      <c r="C2304" s="81" t="s">
        <v>33</v>
      </c>
      <c r="D2304" s="81" t="s">
        <v>1704</v>
      </c>
      <c r="E2304" s="81" t="s">
        <v>1035</v>
      </c>
      <c r="F2304" s="81"/>
      <c r="G2304" s="83" t="s">
        <v>559</v>
      </c>
      <c r="H2304" s="84" t="n">
        <v>1</v>
      </c>
      <c r="I2304" s="84"/>
      <c r="J2304" s="85" t="n">
        <v>0.01</v>
      </c>
      <c r="K2304" s="85" t="n">
        <v>0.01</v>
      </c>
    </row>
    <row r="2305" customFormat="false" ht="14.25" hidden="false" customHeight="true" outlineLevel="0" collapsed="false">
      <c r="A2305" s="81" t="s">
        <v>574</v>
      </c>
      <c r="B2305" s="82" t="s">
        <v>1705</v>
      </c>
      <c r="C2305" s="81" t="s">
        <v>33</v>
      </c>
      <c r="D2305" s="81" t="s">
        <v>1706</v>
      </c>
      <c r="E2305" s="81" t="s">
        <v>537</v>
      </c>
      <c r="F2305" s="81"/>
      <c r="G2305" s="83" t="s">
        <v>559</v>
      </c>
      <c r="H2305" s="84" t="n">
        <v>1</v>
      </c>
      <c r="I2305" s="84"/>
      <c r="J2305" s="85" t="n">
        <v>0.57</v>
      </c>
      <c r="K2305" s="85" t="n">
        <v>0.57</v>
      </c>
    </row>
    <row r="2306" customFormat="false" ht="14.25" hidden="false" customHeight="false" outlineLevel="0" collapsed="false">
      <c r="A2306" s="86"/>
      <c r="B2306" s="86"/>
      <c r="C2306" s="86"/>
      <c r="D2306" s="86"/>
      <c r="E2306" s="86" t="s">
        <v>583</v>
      </c>
      <c r="F2306" s="87" t="n">
        <v>13.43</v>
      </c>
      <c r="G2306" s="86" t="s">
        <v>584</v>
      </c>
      <c r="H2306" s="87" t="n">
        <v>0</v>
      </c>
      <c r="I2306" s="86" t="s">
        <v>585</v>
      </c>
      <c r="J2306" s="87" t="n">
        <v>13.43</v>
      </c>
    </row>
    <row r="2307" customFormat="false" ht="15" hidden="false" customHeight="true" outlineLevel="0" collapsed="false">
      <c r="A2307" s="86"/>
      <c r="B2307" s="86"/>
      <c r="C2307" s="86"/>
      <c r="D2307" s="86"/>
      <c r="E2307" s="86" t="s">
        <v>586</v>
      </c>
      <c r="F2307" s="87" t="n">
        <v>3.97</v>
      </c>
      <c r="G2307" s="86"/>
      <c r="H2307" s="88" t="s">
        <v>587</v>
      </c>
      <c r="I2307" s="88"/>
      <c r="J2307" s="87" t="n">
        <v>21.4</v>
      </c>
    </row>
    <row r="2308" customFormat="false" ht="15" hidden="false" customHeight="false" outlineLevel="0" collapsed="false">
      <c r="A2308" s="89"/>
      <c r="B2308" s="89"/>
      <c r="C2308" s="89"/>
      <c r="D2308" s="89"/>
      <c r="E2308" s="89"/>
      <c r="F2308" s="89"/>
      <c r="G2308" s="89"/>
      <c r="H2308" s="89"/>
      <c r="I2308" s="89"/>
      <c r="J2308" s="89"/>
    </row>
    <row r="2309" customFormat="false" ht="15" hidden="false" customHeight="true" outlineLevel="0" collapsed="false">
      <c r="A2309" s="68"/>
      <c r="B2309" s="69" t="s">
        <v>8</v>
      </c>
      <c r="C2309" s="68" t="s">
        <v>9</v>
      </c>
      <c r="D2309" s="68" t="s">
        <v>10</v>
      </c>
      <c r="E2309" s="68" t="s">
        <v>541</v>
      </c>
      <c r="F2309" s="68"/>
      <c r="G2309" s="70" t="s">
        <v>11</v>
      </c>
      <c r="H2309" s="69" t="s">
        <v>12</v>
      </c>
      <c r="I2309" s="69" t="s">
        <v>542</v>
      </c>
      <c r="J2309" s="69" t="s">
        <v>13</v>
      </c>
      <c r="K2309" s="69" t="s">
        <v>15</v>
      </c>
    </row>
    <row r="2310" customFormat="false" ht="14.25" hidden="false" customHeight="true" outlineLevel="0" collapsed="false">
      <c r="A2310" s="71" t="s">
        <v>543</v>
      </c>
      <c r="B2310" s="72" t="s">
        <v>1449</v>
      </c>
      <c r="C2310" s="71" t="s">
        <v>33</v>
      </c>
      <c r="D2310" s="71" t="s">
        <v>1450</v>
      </c>
      <c r="E2310" s="71" t="s">
        <v>548</v>
      </c>
      <c r="F2310" s="71"/>
      <c r="G2310" s="73" t="s">
        <v>559</v>
      </c>
      <c r="H2310" s="74" t="n">
        <v>1</v>
      </c>
      <c r="I2310" s="75"/>
      <c r="J2310" s="75" t="n">
        <v>15.75</v>
      </c>
      <c r="K2310" s="75" t="n">
        <v>15.75</v>
      </c>
    </row>
    <row r="2311" customFormat="false" ht="14.25" hidden="false" customHeight="true" outlineLevel="0" collapsed="false">
      <c r="A2311" s="76" t="s">
        <v>545</v>
      </c>
      <c r="B2311" s="77" t="s">
        <v>1715</v>
      </c>
      <c r="C2311" s="76" t="s">
        <v>33</v>
      </c>
      <c r="D2311" s="76" t="s">
        <v>1716</v>
      </c>
      <c r="E2311" s="76" t="s">
        <v>548</v>
      </c>
      <c r="F2311" s="76"/>
      <c r="G2311" s="78" t="s">
        <v>559</v>
      </c>
      <c r="H2311" s="79" t="n">
        <v>1</v>
      </c>
      <c r="I2311" s="79"/>
      <c r="J2311" s="80" t="n">
        <v>0.11</v>
      </c>
      <c r="K2311" s="80" t="n">
        <v>0.11</v>
      </c>
    </row>
    <row r="2312" customFormat="false" ht="14.25" hidden="false" customHeight="true" outlineLevel="0" collapsed="false">
      <c r="A2312" s="81" t="s">
        <v>574</v>
      </c>
      <c r="B2312" s="82" t="s">
        <v>1717</v>
      </c>
      <c r="C2312" s="81" t="s">
        <v>33</v>
      </c>
      <c r="D2312" s="81" t="s">
        <v>1718</v>
      </c>
      <c r="E2312" s="81" t="s">
        <v>581</v>
      </c>
      <c r="F2312" s="81"/>
      <c r="G2312" s="83" t="s">
        <v>559</v>
      </c>
      <c r="H2312" s="84" t="n">
        <v>1</v>
      </c>
      <c r="I2312" s="84"/>
      <c r="J2312" s="85" t="n">
        <v>12.58</v>
      </c>
      <c r="K2312" s="85" t="n">
        <v>12.58</v>
      </c>
    </row>
    <row r="2313" customFormat="false" ht="14.25" hidden="false" customHeight="true" outlineLevel="0" collapsed="false">
      <c r="A2313" s="81" t="s">
        <v>574</v>
      </c>
      <c r="B2313" s="82" t="s">
        <v>1694</v>
      </c>
      <c r="C2313" s="81" t="s">
        <v>33</v>
      </c>
      <c r="D2313" s="81" t="s">
        <v>1695</v>
      </c>
      <c r="E2313" s="81" t="s">
        <v>1696</v>
      </c>
      <c r="F2313" s="81"/>
      <c r="G2313" s="83" t="s">
        <v>559</v>
      </c>
      <c r="H2313" s="84" t="n">
        <v>1</v>
      </c>
      <c r="I2313" s="84"/>
      <c r="J2313" s="85" t="n">
        <v>0.9</v>
      </c>
      <c r="K2313" s="85" t="n">
        <v>0.9</v>
      </c>
    </row>
    <row r="2314" customFormat="false" ht="14.25" hidden="false" customHeight="true" outlineLevel="0" collapsed="false">
      <c r="A2314" s="81" t="s">
        <v>574</v>
      </c>
      <c r="B2314" s="82" t="s">
        <v>1719</v>
      </c>
      <c r="C2314" s="81" t="s">
        <v>33</v>
      </c>
      <c r="D2314" s="81" t="s">
        <v>1720</v>
      </c>
      <c r="E2314" s="81" t="s">
        <v>873</v>
      </c>
      <c r="F2314" s="81"/>
      <c r="G2314" s="83" t="s">
        <v>559</v>
      </c>
      <c r="H2314" s="84" t="n">
        <v>1</v>
      </c>
      <c r="I2314" s="84"/>
      <c r="J2314" s="85" t="n">
        <v>0.76</v>
      </c>
      <c r="K2314" s="85" t="n">
        <v>0.76</v>
      </c>
    </row>
    <row r="2315" customFormat="false" ht="14.25" hidden="false" customHeight="true" outlineLevel="0" collapsed="false">
      <c r="A2315" s="81" t="s">
        <v>574</v>
      </c>
      <c r="B2315" s="82" t="s">
        <v>1721</v>
      </c>
      <c r="C2315" s="81" t="s">
        <v>33</v>
      </c>
      <c r="D2315" s="81" t="s">
        <v>1722</v>
      </c>
      <c r="E2315" s="81" t="s">
        <v>873</v>
      </c>
      <c r="F2315" s="81"/>
      <c r="G2315" s="83" t="s">
        <v>559</v>
      </c>
      <c r="H2315" s="84" t="n">
        <v>1</v>
      </c>
      <c r="I2315" s="84"/>
      <c r="J2315" s="85" t="n">
        <v>0.01</v>
      </c>
      <c r="K2315" s="85" t="n">
        <v>0.01</v>
      </c>
    </row>
    <row r="2316" customFormat="false" ht="14.25" hidden="false" customHeight="true" outlineLevel="0" collapsed="false">
      <c r="A2316" s="81" t="s">
        <v>574</v>
      </c>
      <c r="B2316" s="82" t="s">
        <v>1699</v>
      </c>
      <c r="C2316" s="81" t="s">
        <v>33</v>
      </c>
      <c r="D2316" s="81" t="s">
        <v>1700</v>
      </c>
      <c r="E2316" s="81" t="s">
        <v>1696</v>
      </c>
      <c r="F2316" s="81"/>
      <c r="G2316" s="83" t="s">
        <v>559</v>
      </c>
      <c r="H2316" s="84" t="n">
        <v>1</v>
      </c>
      <c r="I2316" s="84"/>
      <c r="J2316" s="85" t="n">
        <v>0.81</v>
      </c>
      <c r="K2316" s="85" t="n">
        <v>0.81</v>
      </c>
    </row>
    <row r="2317" customFormat="false" ht="14.25" hidden="false" customHeight="true" outlineLevel="0" collapsed="false">
      <c r="A2317" s="81" t="s">
        <v>574</v>
      </c>
      <c r="B2317" s="82" t="s">
        <v>1703</v>
      </c>
      <c r="C2317" s="81" t="s">
        <v>33</v>
      </c>
      <c r="D2317" s="81" t="s">
        <v>1704</v>
      </c>
      <c r="E2317" s="81" t="s">
        <v>1035</v>
      </c>
      <c r="F2317" s="81"/>
      <c r="G2317" s="83" t="s">
        <v>559</v>
      </c>
      <c r="H2317" s="84" t="n">
        <v>1</v>
      </c>
      <c r="I2317" s="84"/>
      <c r="J2317" s="85" t="n">
        <v>0.01</v>
      </c>
      <c r="K2317" s="85" t="n">
        <v>0.01</v>
      </c>
    </row>
    <row r="2318" customFormat="false" ht="14.25" hidden="false" customHeight="true" outlineLevel="0" collapsed="false">
      <c r="A2318" s="81" t="s">
        <v>574</v>
      </c>
      <c r="B2318" s="82" t="s">
        <v>1705</v>
      </c>
      <c r="C2318" s="81" t="s">
        <v>33</v>
      </c>
      <c r="D2318" s="81" t="s">
        <v>1706</v>
      </c>
      <c r="E2318" s="81" t="s">
        <v>537</v>
      </c>
      <c r="F2318" s="81"/>
      <c r="G2318" s="83" t="s">
        <v>559</v>
      </c>
      <c r="H2318" s="84" t="n">
        <v>1</v>
      </c>
      <c r="I2318" s="84"/>
      <c r="J2318" s="85" t="n">
        <v>0.57</v>
      </c>
      <c r="K2318" s="85" t="n">
        <v>0.57</v>
      </c>
    </row>
    <row r="2319" customFormat="false" ht="14.25" hidden="false" customHeight="false" outlineLevel="0" collapsed="false">
      <c r="A2319" s="86"/>
      <c r="B2319" s="86"/>
      <c r="C2319" s="86"/>
      <c r="D2319" s="86"/>
      <c r="E2319" s="86" t="s">
        <v>583</v>
      </c>
      <c r="F2319" s="87" t="n">
        <v>12.69</v>
      </c>
      <c r="G2319" s="86" t="s">
        <v>584</v>
      </c>
      <c r="H2319" s="87" t="n">
        <v>0</v>
      </c>
      <c r="I2319" s="86" t="s">
        <v>585</v>
      </c>
      <c r="J2319" s="87" t="n">
        <v>12.69</v>
      </c>
    </row>
    <row r="2320" customFormat="false" ht="13.9" hidden="false" customHeight="true" outlineLevel="0" collapsed="false">
      <c r="A2320" s="86"/>
      <c r="B2320" s="86"/>
      <c r="C2320" s="86"/>
      <c r="D2320" s="86"/>
      <c r="E2320" s="86" t="s">
        <v>586</v>
      </c>
      <c r="F2320" s="87" t="n">
        <v>3.59</v>
      </c>
      <c r="G2320" s="86"/>
      <c r="H2320" s="88" t="s">
        <v>587</v>
      </c>
      <c r="I2320" s="88"/>
      <c r="J2320" s="87" t="n">
        <v>19.34</v>
      </c>
    </row>
    <row r="2321" customFormat="false" ht="13.9" hidden="false" customHeight="true" outlineLevel="0" collapsed="false">
      <c r="A2321" s="89"/>
      <c r="B2321" s="89"/>
      <c r="C2321" s="89"/>
      <c r="D2321" s="89"/>
      <c r="E2321" s="89"/>
      <c r="F2321" s="89"/>
      <c r="G2321" s="89"/>
      <c r="H2321" s="89"/>
      <c r="I2321" s="89"/>
      <c r="J2321" s="89"/>
    </row>
    <row r="2322" customFormat="false" ht="25.5" hidden="false" customHeight="true" outlineLevel="0" collapsed="false">
      <c r="A2322" s="68"/>
      <c r="B2322" s="69" t="s">
        <v>8</v>
      </c>
      <c r="C2322" s="68" t="s">
        <v>9</v>
      </c>
      <c r="D2322" s="68" t="s">
        <v>10</v>
      </c>
      <c r="E2322" s="68" t="s">
        <v>541</v>
      </c>
      <c r="F2322" s="68"/>
      <c r="G2322" s="70" t="s">
        <v>11</v>
      </c>
      <c r="H2322" s="69" t="s">
        <v>12</v>
      </c>
      <c r="I2322" s="69" t="s">
        <v>542</v>
      </c>
      <c r="J2322" s="69" t="s">
        <v>13</v>
      </c>
      <c r="K2322" s="69" t="s">
        <v>15</v>
      </c>
    </row>
    <row r="2323" customFormat="false" ht="25.5" hidden="false" customHeight="true" outlineLevel="0" collapsed="false">
      <c r="A2323" s="71" t="s">
        <v>543</v>
      </c>
      <c r="B2323" s="72" t="s">
        <v>1187</v>
      </c>
      <c r="C2323" s="71" t="s">
        <v>33</v>
      </c>
      <c r="D2323" s="71" t="s">
        <v>1188</v>
      </c>
      <c r="E2323" s="71" t="s">
        <v>548</v>
      </c>
      <c r="F2323" s="71"/>
      <c r="G2323" s="73" t="s">
        <v>559</v>
      </c>
      <c r="H2323" s="74" t="n">
        <v>1</v>
      </c>
      <c r="I2323" s="75"/>
      <c r="J2323" s="75" t="n">
        <v>16.69</v>
      </c>
      <c r="K2323" s="75" t="n">
        <v>16.69</v>
      </c>
    </row>
    <row r="2324" customFormat="false" ht="25.5" hidden="false" customHeight="true" outlineLevel="0" collapsed="false">
      <c r="A2324" s="76" t="s">
        <v>545</v>
      </c>
      <c r="B2324" s="77" t="s">
        <v>1723</v>
      </c>
      <c r="C2324" s="76" t="s">
        <v>33</v>
      </c>
      <c r="D2324" s="76" t="s">
        <v>1724</v>
      </c>
      <c r="E2324" s="76" t="s">
        <v>548</v>
      </c>
      <c r="F2324" s="76"/>
      <c r="G2324" s="78" t="s">
        <v>559</v>
      </c>
      <c r="H2324" s="79" t="n">
        <v>1</v>
      </c>
      <c r="I2324" s="79"/>
      <c r="J2324" s="80" t="n">
        <v>0.11</v>
      </c>
      <c r="K2324" s="80" t="n">
        <v>0.11</v>
      </c>
    </row>
    <row r="2325" customFormat="false" ht="38.25" hidden="false" customHeight="true" outlineLevel="0" collapsed="false">
      <c r="A2325" s="81" t="s">
        <v>574</v>
      </c>
      <c r="B2325" s="82" t="s">
        <v>1725</v>
      </c>
      <c r="C2325" s="81" t="s">
        <v>33</v>
      </c>
      <c r="D2325" s="81" t="s">
        <v>1726</v>
      </c>
      <c r="E2325" s="81" t="s">
        <v>581</v>
      </c>
      <c r="F2325" s="81"/>
      <c r="G2325" s="83" t="s">
        <v>559</v>
      </c>
      <c r="H2325" s="84" t="n">
        <v>1</v>
      </c>
      <c r="I2325" s="84"/>
      <c r="J2325" s="85" t="n">
        <v>12.58</v>
      </c>
      <c r="K2325" s="85" t="n">
        <v>12.58</v>
      </c>
    </row>
    <row r="2326" customFormat="false" ht="14.25" hidden="false" customHeight="true" outlineLevel="0" collapsed="false">
      <c r="A2326" s="81" t="s">
        <v>574</v>
      </c>
      <c r="B2326" s="82" t="s">
        <v>1694</v>
      </c>
      <c r="C2326" s="81" t="s">
        <v>33</v>
      </c>
      <c r="D2326" s="81" t="s">
        <v>1695</v>
      </c>
      <c r="E2326" s="81" t="s">
        <v>1696</v>
      </c>
      <c r="F2326" s="81"/>
      <c r="G2326" s="83" t="s">
        <v>559</v>
      </c>
      <c r="H2326" s="84" t="n">
        <v>1</v>
      </c>
      <c r="I2326" s="84"/>
      <c r="J2326" s="85" t="n">
        <v>0.9</v>
      </c>
      <c r="K2326" s="85" t="n">
        <v>0.9</v>
      </c>
    </row>
    <row r="2327" customFormat="false" ht="25.5" hidden="false" customHeight="true" outlineLevel="0" collapsed="false">
      <c r="A2327" s="81" t="s">
        <v>574</v>
      </c>
      <c r="B2327" s="82" t="s">
        <v>1727</v>
      </c>
      <c r="C2327" s="81" t="s">
        <v>33</v>
      </c>
      <c r="D2327" s="81" t="s">
        <v>1728</v>
      </c>
      <c r="E2327" s="81" t="s">
        <v>873</v>
      </c>
      <c r="F2327" s="81"/>
      <c r="G2327" s="83" t="s">
        <v>559</v>
      </c>
      <c r="H2327" s="84" t="n">
        <v>1</v>
      </c>
      <c r="I2327" s="84"/>
      <c r="J2327" s="85" t="n">
        <v>1.15</v>
      </c>
      <c r="K2327" s="85" t="n">
        <v>1.15</v>
      </c>
    </row>
    <row r="2328" customFormat="false" ht="39.6" hidden="false" customHeight="true" outlineLevel="0" collapsed="false">
      <c r="A2328" s="81" t="s">
        <v>574</v>
      </c>
      <c r="B2328" s="82" t="s">
        <v>1699</v>
      </c>
      <c r="C2328" s="81" t="s">
        <v>33</v>
      </c>
      <c r="D2328" s="81" t="s">
        <v>1700</v>
      </c>
      <c r="E2328" s="81" t="s">
        <v>1696</v>
      </c>
      <c r="F2328" s="81"/>
      <c r="G2328" s="83" t="s">
        <v>559</v>
      </c>
      <c r="H2328" s="84" t="n">
        <v>1</v>
      </c>
      <c r="I2328" s="84"/>
      <c r="J2328" s="85" t="n">
        <v>0.81</v>
      </c>
      <c r="K2328" s="85" t="n">
        <v>0.81</v>
      </c>
    </row>
    <row r="2329" customFormat="false" ht="39.6" hidden="false" customHeight="true" outlineLevel="0" collapsed="false">
      <c r="A2329" s="81" t="s">
        <v>574</v>
      </c>
      <c r="B2329" s="82" t="s">
        <v>1729</v>
      </c>
      <c r="C2329" s="81" t="s">
        <v>33</v>
      </c>
      <c r="D2329" s="81" t="s">
        <v>1730</v>
      </c>
      <c r="E2329" s="81" t="s">
        <v>873</v>
      </c>
      <c r="F2329" s="81"/>
      <c r="G2329" s="83" t="s">
        <v>559</v>
      </c>
      <c r="H2329" s="84" t="n">
        <v>1</v>
      </c>
      <c r="I2329" s="84"/>
      <c r="J2329" s="85" t="n">
        <v>0.56</v>
      </c>
      <c r="K2329" s="85" t="n">
        <v>0.56</v>
      </c>
    </row>
    <row r="2330" customFormat="false" ht="25.5" hidden="false" customHeight="true" outlineLevel="0" collapsed="false">
      <c r="A2330" s="81" t="s">
        <v>574</v>
      </c>
      <c r="B2330" s="82" t="s">
        <v>1703</v>
      </c>
      <c r="C2330" s="81" t="s">
        <v>33</v>
      </c>
      <c r="D2330" s="81" t="s">
        <v>1704</v>
      </c>
      <c r="E2330" s="81" t="s">
        <v>1035</v>
      </c>
      <c r="F2330" s="81"/>
      <c r="G2330" s="83" t="s">
        <v>559</v>
      </c>
      <c r="H2330" s="84" t="n">
        <v>1</v>
      </c>
      <c r="I2330" s="84"/>
      <c r="J2330" s="85" t="n">
        <v>0.01</v>
      </c>
      <c r="K2330" s="85" t="n">
        <v>0.01</v>
      </c>
    </row>
    <row r="2331" customFormat="false" ht="14.25" hidden="false" customHeight="true" outlineLevel="0" collapsed="false">
      <c r="A2331" s="81" t="s">
        <v>574</v>
      </c>
      <c r="B2331" s="82" t="s">
        <v>1705</v>
      </c>
      <c r="C2331" s="81" t="s">
        <v>33</v>
      </c>
      <c r="D2331" s="81" t="s">
        <v>1706</v>
      </c>
      <c r="E2331" s="81" t="s">
        <v>537</v>
      </c>
      <c r="F2331" s="81"/>
      <c r="G2331" s="83" t="s">
        <v>559</v>
      </c>
      <c r="H2331" s="84" t="n">
        <v>1</v>
      </c>
      <c r="I2331" s="84"/>
      <c r="J2331" s="85" t="n">
        <v>0.57</v>
      </c>
      <c r="K2331" s="85" t="n">
        <v>0.57</v>
      </c>
    </row>
    <row r="2332" customFormat="false" ht="14.25" hidden="false" customHeight="true" outlineLevel="0" collapsed="false">
      <c r="A2332" s="86"/>
      <c r="B2332" s="86"/>
      <c r="C2332" s="86"/>
      <c r="D2332" s="86"/>
      <c r="E2332" s="86" t="s">
        <v>583</v>
      </c>
      <c r="F2332" s="87" t="n">
        <v>12.69</v>
      </c>
      <c r="G2332" s="86" t="s">
        <v>584</v>
      </c>
      <c r="H2332" s="87" t="n">
        <v>0</v>
      </c>
      <c r="I2332" s="86" t="s">
        <v>585</v>
      </c>
      <c r="J2332" s="87" t="n">
        <v>12.69</v>
      </c>
    </row>
    <row r="2333" customFormat="false" ht="15" hidden="false" customHeight="true" outlineLevel="0" collapsed="false">
      <c r="A2333" s="86"/>
      <c r="B2333" s="86"/>
      <c r="C2333" s="86"/>
      <c r="D2333" s="86"/>
      <c r="E2333" s="86" t="s">
        <v>586</v>
      </c>
      <c r="F2333" s="87" t="n">
        <v>3.81</v>
      </c>
      <c r="G2333" s="86"/>
      <c r="H2333" s="88" t="s">
        <v>587</v>
      </c>
      <c r="I2333" s="88"/>
      <c r="J2333" s="87" t="n">
        <v>20.5</v>
      </c>
    </row>
    <row r="2334" customFormat="false" ht="15" hidden="false" customHeight="false" outlineLevel="0" collapsed="false">
      <c r="A2334" s="89"/>
      <c r="B2334" s="89"/>
      <c r="C2334" s="89"/>
      <c r="D2334" s="89"/>
      <c r="E2334" s="89"/>
      <c r="F2334" s="89"/>
      <c r="G2334" s="89"/>
      <c r="H2334" s="89"/>
      <c r="I2334" s="89"/>
      <c r="J2334" s="89"/>
    </row>
    <row r="2335" customFormat="false" ht="15" hidden="false" customHeight="true" outlineLevel="0" collapsed="false">
      <c r="A2335" s="68"/>
      <c r="B2335" s="69" t="s">
        <v>8</v>
      </c>
      <c r="C2335" s="68" t="s">
        <v>9</v>
      </c>
      <c r="D2335" s="68" t="s">
        <v>10</v>
      </c>
      <c r="E2335" s="68" t="s">
        <v>541</v>
      </c>
      <c r="F2335" s="68"/>
      <c r="G2335" s="70" t="s">
        <v>11</v>
      </c>
      <c r="H2335" s="69" t="s">
        <v>12</v>
      </c>
      <c r="I2335" s="69" t="s">
        <v>542</v>
      </c>
      <c r="J2335" s="69" t="s">
        <v>13</v>
      </c>
      <c r="K2335" s="69" t="s">
        <v>15</v>
      </c>
    </row>
    <row r="2336" customFormat="false" ht="14.25" hidden="false" customHeight="true" outlineLevel="0" collapsed="false">
      <c r="A2336" s="71" t="s">
        <v>543</v>
      </c>
      <c r="B2336" s="72" t="s">
        <v>564</v>
      </c>
      <c r="C2336" s="71" t="s">
        <v>33</v>
      </c>
      <c r="D2336" s="71" t="s">
        <v>565</v>
      </c>
      <c r="E2336" s="71" t="s">
        <v>548</v>
      </c>
      <c r="F2336" s="71"/>
      <c r="G2336" s="73" t="s">
        <v>96</v>
      </c>
      <c r="H2336" s="74" t="n">
        <v>1</v>
      </c>
      <c r="I2336" s="75"/>
      <c r="J2336" s="75" t="n">
        <v>3157.79</v>
      </c>
      <c r="K2336" s="75" t="n">
        <v>3157.79</v>
      </c>
    </row>
    <row r="2337" customFormat="false" ht="13.9" hidden="false" customHeight="true" outlineLevel="0" collapsed="false">
      <c r="A2337" s="76" t="s">
        <v>545</v>
      </c>
      <c r="B2337" s="77" t="s">
        <v>1731</v>
      </c>
      <c r="C2337" s="76" t="s">
        <v>33</v>
      </c>
      <c r="D2337" s="76" t="s">
        <v>1732</v>
      </c>
      <c r="E2337" s="76" t="s">
        <v>548</v>
      </c>
      <c r="F2337" s="76"/>
      <c r="G2337" s="78" t="s">
        <v>96</v>
      </c>
      <c r="H2337" s="79" t="n">
        <v>1</v>
      </c>
      <c r="I2337" s="79"/>
      <c r="J2337" s="80" t="n">
        <v>8.85</v>
      </c>
      <c r="K2337" s="80" t="n">
        <v>8.85</v>
      </c>
    </row>
    <row r="2338" customFormat="false" ht="14.25" hidden="false" customHeight="true" outlineLevel="0" collapsed="false">
      <c r="A2338" s="81" t="s">
        <v>574</v>
      </c>
      <c r="B2338" s="82" t="s">
        <v>1733</v>
      </c>
      <c r="C2338" s="81" t="s">
        <v>33</v>
      </c>
      <c r="D2338" s="81" t="s">
        <v>1734</v>
      </c>
      <c r="E2338" s="81" t="s">
        <v>581</v>
      </c>
      <c r="F2338" s="81"/>
      <c r="G2338" s="83" t="s">
        <v>96</v>
      </c>
      <c r="H2338" s="84" t="n">
        <v>1</v>
      </c>
      <c r="I2338" s="84"/>
      <c r="J2338" s="85" t="n">
        <v>2856.94</v>
      </c>
      <c r="K2338" s="85" t="n">
        <v>2856.94</v>
      </c>
    </row>
    <row r="2339" customFormat="false" ht="25.5" hidden="false" customHeight="true" outlineLevel="0" collapsed="false">
      <c r="A2339" s="81" t="s">
        <v>574</v>
      </c>
      <c r="B2339" s="82" t="s">
        <v>1735</v>
      </c>
      <c r="C2339" s="81" t="s">
        <v>33</v>
      </c>
      <c r="D2339" s="81" t="s">
        <v>1736</v>
      </c>
      <c r="E2339" s="81" t="s">
        <v>873</v>
      </c>
      <c r="F2339" s="81"/>
      <c r="G2339" s="83" t="s">
        <v>96</v>
      </c>
      <c r="H2339" s="84" t="n">
        <v>1</v>
      </c>
      <c r="I2339" s="84"/>
      <c r="J2339" s="85" t="n">
        <v>130.43</v>
      </c>
      <c r="K2339" s="85" t="n">
        <v>130.43</v>
      </c>
    </row>
    <row r="2340" customFormat="false" ht="25.5" hidden="false" customHeight="true" outlineLevel="0" collapsed="false">
      <c r="A2340" s="81" t="s">
        <v>574</v>
      </c>
      <c r="B2340" s="82" t="s">
        <v>1737</v>
      </c>
      <c r="C2340" s="81" t="s">
        <v>33</v>
      </c>
      <c r="D2340" s="81" t="s">
        <v>1738</v>
      </c>
      <c r="E2340" s="81" t="s">
        <v>873</v>
      </c>
      <c r="F2340" s="81"/>
      <c r="G2340" s="83" t="s">
        <v>96</v>
      </c>
      <c r="H2340" s="84" t="n">
        <v>1</v>
      </c>
      <c r="I2340" s="84"/>
      <c r="J2340" s="85" t="n">
        <v>9.21</v>
      </c>
      <c r="K2340" s="85" t="n">
        <v>9.21</v>
      </c>
    </row>
    <row r="2341" customFormat="false" ht="14.25" hidden="false" customHeight="true" outlineLevel="0" collapsed="false">
      <c r="A2341" s="81" t="s">
        <v>574</v>
      </c>
      <c r="B2341" s="82" t="s">
        <v>1739</v>
      </c>
      <c r="C2341" s="81" t="s">
        <v>33</v>
      </c>
      <c r="D2341" s="81" t="s">
        <v>1740</v>
      </c>
      <c r="E2341" s="81" t="s">
        <v>578</v>
      </c>
      <c r="F2341" s="81"/>
      <c r="G2341" s="83" t="s">
        <v>96</v>
      </c>
      <c r="H2341" s="84" t="n">
        <v>1</v>
      </c>
      <c r="I2341" s="84"/>
      <c r="J2341" s="85" t="n">
        <v>152.35</v>
      </c>
      <c r="K2341" s="85" t="n">
        <v>152.35</v>
      </c>
    </row>
    <row r="2342" customFormat="false" ht="38.25" hidden="false" customHeight="true" outlineLevel="0" collapsed="false">
      <c r="A2342" s="81" t="s">
        <v>574</v>
      </c>
      <c r="B2342" s="82" t="s">
        <v>1741</v>
      </c>
      <c r="C2342" s="81" t="s">
        <v>33</v>
      </c>
      <c r="D2342" s="81" t="s">
        <v>1742</v>
      </c>
      <c r="E2342" s="81" t="s">
        <v>578</v>
      </c>
      <c r="F2342" s="81"/>
      <c r="G2342" s="83" t="s">
        <v>96</v>
      </c>
      <c r="H2342" s="84" t="n">
        <v>1</v>
      </c>
      <c r="I2342" s="84"/>
      <c r="J2342" s="85" t="n">
        <v>0.01</v>
      </c>
      <c r="K2342" s="85" t="n">
        <v>0.01</v>
      </c>
    </row>
    <row r="2343" customFormat="false" ht="38.25" hidden="false" customHeight="true" outlineLevel="0" collapsed="false">
      <c r="A2343" s="86"/>
      <c r="B2343" s="86"/>
      <c r="C2343" s="86"/>
      <c r="D2343" s="86"/>
      <c r="E2343" s="86" t="s">
        <v>583</v>
      </c>
      <c r="F2343" s="87" t="n">
        <v>2865.79</v>
      </c>
      <c r="G2343" s="86" t="s">
        <v>584</v>
      </c>
      <c r="H2343" s="87" t="n">
        <v>0</v>
      </c>
      <c r="I2343" s="86" t="s">
        <v>585</v>
      </c>
      <c r="J2343" s="87" t="n">
        <v>2865.79</v>
      </c>
    </row>
    <row r="2344" customFormat="false" ht="38.25" hidden="false" customHeight="true" outlineLevel="0" collapsed="false">
      <c r="A2344" s="86"/>
      <c r="B2344" s="86"/>
      <c r="C2344" s="86"/>
      <c r="D2344" s="86"/>
      <c r="E2344" s="86" t="s">
        <v>586</v>
      </c>
      <c r="F2344" s="87" t="n">
        <v>720.92</v>
      </c>
      <c r="G2344" s="86"/>
      <c r="H2344" s="88" t="s">
        <v>587</v>
      </c>
      <c r="I2344" s="88"/>
      <c r="J2344" s="87" t="n">
        <v>3878.71</v>
      </c>
    </row>
    <row r="2345" customFormat="false" ht="15" hidden="false" customHeight="false" outlineLevel="0" collapsed="false">
      <c r="A2345" s="89"/>
      <c r="B2345" s="89"/>
      <c r="C2345" s="89"/>
      <c r="D2345" s="89"/>
      <c r="E2345" s="89"/>
      <c r="F2345" s="89"/>
      <c r="G2345" s="89"/>
      <c r="H2345" s="89"/>
      <c r="I2345" s="89"/>
      <c r="J2345" s="89"/>
    </row>
    <row r="2346" customFormat="false" ht="13.9" hidden="false" customHeight="true" outlineLevel="0" collapsed="false">
      <c r="A2346" s="68"/>
      <c r="B2346" s="69" t="s">
        <v>8</v>
      </c>
      <c r="C2346" s="68" t="s">
        <v>9</v>
      </c>
      <c r="D2346" s="68" t="s">
        <v>10</v>
      </c>
      <c r="E2346" s="68" t="s">
        <v>541</v>
      </c>
      <c r="F2346" s="68"/>
      <c r="G2346" s="70" t="s">
        <v>11</v>
      </c>
      <c r="H2346" s="69" t="s">
        <v>12</v>
      </c>
      <c r="I2346" s="69" t="s">
        <v>542</v>
      </c>
      <c r="J2346" s="69" t="s">
        <v>13</v>
      </c>
      <c r="K2346" s="69" t="s">
        <v>15</v>
      </c>
    </row>
    <row r="2347" customFormat="false" ht="38.25" hidden="false" customHeight="true" outlineLevel="0" collapsed="false">
      <c r="A2347" s="71" t="s">
        <v>543</v>
      </c>
      <c r="B2347" s="72" t="s">
        <v>634</v>
      </c>
      <c r="C2347" s="71" t="s">
        <v>33</v>
      </c>
      <c r="D2347" s="71" t="s">
        <v>635</v>
      </c>
      <c r="E2347" s="71" t="s">
        <v>629</v>
      </c>
      <c r="F2347" s="71"/>
      <c r="G2347" s="73" t="s">
        <v>123</v>
      </c>
      <c r="H2347" s="74" t="n">
        <v>1</v>
      </c>
      <c r="I2347" s="75"/>
      <c r="J2347" s="75" t="n">
        <v>810.18</v>
      </c>
      <c r="K2347" s="75" t="n">
        <v>810.18</v>
      </c>
    </row>
    <row r="2348" customFormat="false" ht="51" hidden="false" customHeight="true" outlineLevel="0" collapsed="false">
      <c r="A2348" s="76" t="s">
        <v>545</v>
      </c>
      <c r="B2348" s="77" t="s">
        <v>1743</v>
      </c>
      <c r="C2348" s="76" t="s">
        <v>33</v>
      </c>
      <c r="D2348" s="76" t="s">
        <v>1744</v>
      </c>
      <c r="E2348" s="76" t="s">
        <v>548</v>
      </c>
      <c r="F2348" s="76"/>
      <c r="G2348" s="78" t="s">
        <v>123</v>
      </c>
      <c r="H2348" s="79" t="n">
        <v>0.13</v>
      </c>
      <c r="I2348" s="79"/>
      <c r="J2348" s="80" t="n">
        <v>438.02</v>
      </c>
      <c r="K2348" s="80" t="n">
        <v>56.94</v>
      </c>
    </row>
    <row r="2349" customFormat="false" ht="38.25" hidden="false" customHeight="true" outlineLevel="0" collapsed="false">
      <c r="A2349" s="76" t="s">
        <v>545</v>
      </c>
      <c r="B2349" s="77" t="s">
        <v>595</v>
      </c>
      <c r="C2349" s="76" t="s">
        <v>33</v>
      </c>
      <c r="D2349" s="76" t="s">
        <v>596</v>
      </c>
      <c r="E2349" s="76" t="s">
        <v>548</v>
      </c>
      <c r="F2349" s="76"/>
      <c r="G2349" s="78" t="s">
        <v>559</v>
      </c>
      <c r="H2349" s="79" t="n">
        <v>10.263</v>
      </c>
      <c r="I2349" s="79"/>
      <c r="J2349" s="80" t="n">
        <v>22.23</v>
      </c>
      <c r="K2349" s="80" t="n">
        <v>228.14</v>
      </c>
    </row>
    <row r="2350" customFormat="false" ht="38.25" hidden="false" customHeight="true" outlineLevel="0" collapsed="false">
      <c r="A2350" s="76" t="s">
        <v>545</v>
      </c>
      <c r="B2350" s="77" t="s">
        <v>591</v>
      </c>
      <c r="C2350" s="76" t="s">
        <v>33</v>
      </c>
      <c r="D2350" s="76" t="s">
        <v>592</v>
      </c>
      <c r="E2350" s="76" t="s">
        <v>548</v>
      </c>
      <c r="F2350" s="76"/>
      <c r="G2350" s="78" t="s">
        <v>559</v>
      </c>
      <c r="H2350" s="79" t="n">
        <v>5.132</v>
      </c>
      <c r="I2350" s="79"/>
      <c r="J2350" s="80" t="n">
        <v>16.79</v>
      </c>
      <c r="K2350" s="80" t="n">
        <v>86.16</v>
      </c>
    </row>
    <row r="2351" customFormat="false" ht="38.25" hidden="false" customHeight="true" outlineLevel="0" collapsed="false">
      <c r="A2351" s="81" t="s">
        <v>574</v>
      </c>
      <c r="B2351" s="82" t="s">
        <v>1745</v>
      </c>
      <c r="C2351" s="81" t="s">
        <v>33</v>
      </c>
      <c r="D2351" s="81" t="s">
        <v>1746</v>
      </c>
      <c r="E2351" s="81" t="s">
        <v>578</v>
      </c>
      <c r="F2351" s="81"/>
      <c r="G2351" s="83" t="s">
        <v>25</v>
      </c>
      <c r="H2351" s="84" t="n">
        <v>122.27</v>
      </c>
      <c r="I2351" s="84"/>
      <c r="J2351" s="85" t="n">
        <v>3.59</v>
      </c>
      <c r="K2351" s="85" t="n">
        <v>438.94</v>
      </c>
    </row>
    <row r="2352" customFormat="false" ht="38.25" hidden="false" customHeight="true" outlineLevel="0" collapsed="false">
      <c r="A2352" s="86"/>
      <c r="B2352" s="86"/>
      <c r="C2352" s="86"/>
      <c r="D2352" s="86"/>
      <c r="E2352" s="86" t="s">
        <v>583</v>
      </c>
      <c r="F2352" s="87" t="n">
        <v>261.97</v>
      </c>
      <c r="G2352" s="86" t="s">
        <v>584</v>
      </c>
      <c r="H2352" s="87" t="n">
        <v>0</v>
      </c>
      <c r="I2352" s="86" t="s">
        <v>585</v>
      </c>
      <c r="J2352" s="87" t="n">
        <v>261.97</v>
      </c>
    </row>
    <row r="2353" customFormat="false" ht="38.25" hidden="false" customHeight="true" outlineLevel="0" collapsed="false">
      <c r="A2353" s="86"/>
      <c r="B2353" s="86"/>
      <c r="C2353" s="86"/>
      <c r="D2353" s="86"/>
      <c r="E2353" s="86" t="s">
        <v>586</v>
      </c>
      <c r="F2353" s="87" t="n">
        <v>184.96</v>
      </c>
      <c r="G2353" s="86"/>
      <c r="H2353" s="88" t="s">
        <v>587</v>
      </c>
      <c r="I2353" s="88"/>
      <c r="J2353" s="87" t="n">
        <v>995.14</v>
      </c>
    </row>
    <row r="2354" customFormat="false" ht="15" hidden="false" customHeight="false" outlineLevel="0" collapsed="false">
      <c r="A2354" s="89"/>
      <c r="B2354" s="89"/>
      <c r="C2354" s="89"/>
      <c r="D2354" s="89"/>
      <c r="E2354" s="89"/>
      <c r="F2354" s="89"/>
      <c r="G2354" s="89"/>
      <c r="H2354" s="89"/>
      <c r="I2354" s="89"/>
      <c r="J2354" s="89"/>
    </row>
    <row r="2355" customFormat="false" ht="39.6" hidden="false" customHeight="true" outlineLevel="0" collapsed="false">
      <c r="A2355" s="68"/>
      <c r="B2355" s="69" t="s">
        <v>8</v>
      </c>
      <c r="C2355" s="68" t="s">
        <v>9</v>
      </c>
      <c r="D2355" s="68" t="s">
        <v>10</v>
      </c>
      <c r="E2355" s="68" t="s">
        <v>541</v>
      </c>
      <c r="F2355" s="68"/>
      <c r="G2355" s="70" t="s">
        <v>11</v>
      </c>
      <c r="H2355" s="69" t="s">
        <v>12</v>
      </c>
      <c r="I2355" s="69" t="s">
        <v>542</v>
      </c>
      <c r="J2355" s="69" t="s">
        <v>13</v>
      </c>
      <c r="K2355" s="69" t="s">
        <v>15</v>
      </c>
    </row>
    <row r="2356" customFormat="false" ht="39.6" hidden="false" customHeight="true" outlineLevel="0" collapsed="false">
      <c r="A2356" s="71" t="s">
        <v>543</v>
      </c>
      <c r="B2356" s="72" t="s">
        <v>675</v>
      </c>
      <c r="C2356" s="71" t="s">
        <v>33</v>
      </c>
      <c r="D2356" s="71" t="s">
        <v>676</v>
      </c>
      <c r="E2356" s="71" t="s">
        <v>677</v>
      </c>
      <c r="F2356" s="71"/>
      <c r="G2356" s="73" t="s">
        <v>35</v>
      </c>
      <c r="H2356" s="74" t="n">
        <v>1</v>
      </c>
      <c r="I2356" s="75"/>
      <c r="J2356" s="75" t="n">
        <v>78.81</v>
      </c>
      <c r="K2356" s="75" t="n">
        <v>78.81</v>
      </c>
    </row>
    <row r="2357" customFormat="false" ht="51" hidden="false" customHeight="true" outlineLevel="0" collapsed="false">
      <c r="A2357" s="76" t="s">
        <v>545</v>
      </c>
      <c r="B2357" s="77" t="s">
        <v>1743</v>
      </c>
      <c r="C2357" s="76" t="s">
        <v>33</v>
      </c>
      <c r="D2357" s="76" t="s">
        <v>1744</v>
      </c>
      <c r="E2357" s="76" t="s">
        <v>548</v>
      </c>
      <c r="F2357" s="76"/>
      <c r="G2357" s="78" t="s">
        <v>123</v>
      </c>
      <c r="H2357" s="79" t="n">
        <v>0.0091</v>
      </c>
      <c r="I2357" s="79"/>
      <c r="J2357" s="80" t="n">
        <v>438.02</v>
      </c>
      <c r="K2357" s="80" t="n">
        <v>3.98</v>
      </c>
    </row>
    <row r="2358" customFormat="false" ht="38.25" hidden="false" customHeight="true" outlineLevel="0" collapsed="false">
      <c r="A2358" s="76" t="s">
        <v>545</v>
      </c>
      <c r="B2358" s="77" t="s">
        <v>591</v>
      </c>
      <c r="C2358" s="76" t="s">
        <v>33</v>
      </c>
      <c r="D2358" s="76" t="s">
        <v>592</v>
      </c>
      <c r="E2358" s="76" t="s">
        <v>548</v>
      </c>
      <c r="F2358" s="76"/>
      <c r="G2358" s="78" t="s">
        <v>559</v>
      </c>
      <c r="H2358" s="79" t="n">
        <v>0.805</v>
      </c>
      <c r="I2358" s="79"/>
      <c r="J2358" s="80" t="n">
        <v>16.79</v>
      </c>
      <c r="K2358" s="80" t="n">
        <v>13.51</v>
      </c>
    </row>
    <row r="2359" customFormat="false" ht="14.25" hidden="false" customHeight="true" outlineLevel="0" collapsed="false">
      <c r="A2359" s="76" t="s">
        <v>545</v>
      </c>
      <c r="B2359" s="77" t="s">
        <v>595</v>
      </c>
      <c r="C2359" s="76" t="s">
        <v>33</v>
      </c>
      <c r="D2359" s="76" t="s">
        <v>596</v>
      </c>
      <c r="E2359" s="76" t="s">
        <v>548</v>
      </c>
      <c r="F2359" s="76"/>
      <c r="G2359" s="78" t="s">
        <v>559</v>
      </c>
      <c r="H2359" s="79" t="n">
        <v>1.61</v>
      </c>
      <c r="I2359" s="79"/>
      <c r="J2359" s="80" t="n">
        <v>22.23</v>
      </c>
      <c r="K2359" s="80" t="n">
        <v>35.79</v>
      </c>
    </row>
    <row r="2360" customFormat="false" ht="25.5" hidden="false" customHeight="true" outlineLevel="0" collapsed="false">
      <c r="A2360" s="81" t="s">
        <v>574</v>
      </c>
      <c r="B2360" s="82" t="s">
        <v>1747</v>
      </c>
      <c r="C2360" s="81" t="s">
        <v>33</v>
      </c>
      <c r="D2360" s="81" t="s">
        <v>1748</v>
      </c>
      <c r="E2360" s="81" t="s">
        <v>578</v>
      </c>
      <c r="F2360" s="81"/>
      <c r="G2360" s="83" t="s">
        <v>25</v>
      </c>
      <c r="H2360" s="84" t="n">
        <v>28.31</v>
      </c>
      <c r="I2360" s="84"/>
      <c r="J2360" s="85" t="n">
        <v>0.85</v>
      </c>
      <c r="K2360" s="85" t="n">
        <v>24.06</v>
      </c>
    </row>
    <row r="2361" customFormat="false" ht="14.25" hidden="false" customHeight="true" outlineLevel="0" collapsed="false">
      <c r="A2361" s="81" t="s">
        <v>574</v>
      </c>
      <c r="B2361" s="82" t="s">
        <v>1749</v>
      </c>
      <c r="C2361" s="81" t="s">
        <v>33</v>
      </c>
      <c r="D2361" s="81" t="s">
        <v>1750</v>
      </c>
      <c r="E2361" s="81" t="s">
        <v>578</v>
      </c>
      <c r="F2361" s="81"/>
      <c r="G2361" s="83" t="s">
        <v>1751</v>
      </c>
      <c r="H2361" s="84" t="n">
        <v>0.005</v>
      </c>
      <c r="I2361" s="84"/>
      <c r="J2361" s="85" t="n">
        <v>40.89</v>
      </c>
      <c r="K2361" s="85" t="n">
        <v>0.2</v>
      </c>
    </row>
    <row r="2362" customFormat="false" ht="25.5" hidden="false" customHeight="true" outlineLevel="0" collapsed="false">
      <c r="A2362" s="81" t="s">
        <v>574</v>
      </c>
      <c r="B2362" s="82" t="s">
        <v>1752</v>
      </c>
      <c r="C2362" s="81" t="s">
        <v>33</v>
      </c>
      <c r="D2362" s="81" t="s">
        <v>1753</v>
      </c>
      <c r="E2362" s="81" t="s">
        <v>578</v>
      </c>
      <c r="F2362" s="81"/>
      <c r="G2362" s="83" t="s">
        <v>137</v>
      </c>
      <c r="H2362" s="84" t="n">
        <v>0.42</v>
      </c>
      <c r="I2362" s="84"/>
      <c r="J2362" s="85" t="n">
        <v>3.03</v>
      </c>
      <c r="K2362" s="85" t="n">
        <v>1.27</v>
      </c>
    </row>
    <row r="2363" customFormat="false" ht="14.25" hidden="false" customHeight="false" outlineLevel="0" collapsed="false">
      <c r="A2363" s="86"/>
      <c r="B2363" s="86"/>
      <c r="C2363" s="86"/>
      <c r="D2363" s="86"/>
      <c r="E2363" s="86" t="s">
        <v>583</v>
      </c>
      <c r="F2363" s="87" t="n">
        <v>40.17</v>
      </c>
      <c r="G2363" s="86" t="s">
        <v>584</v>
      </c>
      <c r="H2363" s="87" t="n">
        <v>0</v>
      </c>
      <c r="I2363" s="86" t="s">
        <v>585</v>
      </c>
      <c r="J2363" s="87" t="n">
        <v>40.17</v>
      </c>
    </row>
    <row r="2364" customFormat="false" ht="38.25" hidden="false" customHeight="true" outlineLevel="0" collapsed="false">
      <c r="A2364" s="86"/>
      <c r="B2364" s="86"/>
      <c r="C2364" s="86"/>
      <c r="D2364" s="86"/>
      <c r="E2364" s="86" t="s">
        <v>586</v>
      </c>
      <c r="F2364" s="87" t="n">
        <v>17.99</v>
      </c>
      <c r="G2364" s="86"/>
      <c r="H2364" s="88" t="s">
        <v>587</v>
      </c>
      <c r="I2364" s="88"/>
      <c r="J2364" s="87" t="n">
        <v>96.8</v>
      </c>
    </row>
    <row r="2365" customFormat="false" ht="15" hidden="false" customHeight="false" outlineLevel="0" collapsed="false">
      <c r="A2365" s="89"/>
      <c r="B2365" s="89"/>
      <c r="C2365" s="89"/>
      <c r="D2365" s="89"/>
      <c r="E2365" s="89"/>
      <c r="F2365" s="89"/>
      <c r="G2365" s="89"/>
      <c r="H2365" s="89"/>
      <c r="I2365" s="89"/>
      <c r="J2365" s="89"/>
    </row>
    <row r="2366" customFormat="false" ht="39.6" hidden="false" customHeight="true" outlineLevel="0" collapsed="false">
      <c r="A2366" s="68"/>
      <c r="B2366" s="69" t="s">
        <v>8</v>
      </c>
      <c r="C2366" s="68" t="s">
        <v>9</v>
      </c>
      <c r="D2366" s="68" t="s">
        <v>10</v>
      </c>
      <c r="E2366" s="68" t="s">
        <v>541</v>
      </c>
      <c r="F2366" s="68"/>
      <c r="G2366" s="70" t="s">
        <v>11</v>
      </c>
      <c r="H2366" s="69" t="s">
        <v>12</v>
      </c>
      <c r="I2366" s="69" t="s">
        <v>542</v>
      </c>
      <c r="J2366" s="69" t="s">
        <v>13</v>
      </c>
      <c r="K2366" s="69" t="s">
        <v>15</v>
      </c>
    </row>
    <row r="2367" customFormat="false" ht="39.6" hidden="false" customHeight="true" outlineLevel="0" collapsed="false">
      <c r="A2367" s="71" t="s">
        <v>543</v>
      </c>
      <c r="B2367" s="72" t="s">
        <v>680</v>
      </c>
      <c r="C2367" s="71" t="s">
        <v>33</v>
      </c>
      <c r="D2367" s="71" t="s">
        <v>681</v>
      </c>
      <c r="E2367" s="71" t="s">
        <v>682</v>
      </c>
      <c r="F2367" s="71"/>
      <c r="G2367" s="73" t="s">
        <v>35</v>
      </c>
      <c r="H2367" s="74" t="n">
        <v>1</v>
      </c>
      <c r="I2367" s="75"/>
      <c r="J2367" s="75" t="n">
        <v>13.57</v>
      </c>
      <c r="K2367" s="75" t="n">
        <v>13.57</v>
      </c>
    </row>
    <row r="2368" customFormat="false" ht="13.9" hidden="false" customHeight="true" outlineLevel="0" collapsed="false">
      <c r="A2368" s="76" t="s">
        <v>545</v>
      </c>
      <c r="B2368" s="77" t="s">
        <v>591</v>
      </c>
      <c r="C2368" s="76" t="s">
        <v>33</v>
      </c>
      <c r="D2368" s="76" t="s">
        <v>592</v>
      </c>
      <c r="E2368" s="76" t="s">
        <v>548</v>
      </c>
      <c r="F2368" s="76"/>
      <c r="G2368" s="78" t="s">
        <v>559</v>
      </c>
      <c r="H2368" s="79" t="n">
        <v>0.069</v>
      </c>
      <c r="I2368" s="79"/>
      <c r="J2368" s="80" t="n">
        <v>16.79</v>
      </c>
      <c r="K2368" s="80" t="n">
        <v>1.15</v>
      </c>
    </row>
    <row r="2369" customFormat="false" ht="14.25" hidden="false" customHeight="true" outlineLevel="0" collapsed="false">
      <c r="A2369" s="76" t="s">
        <v>545</v>
      </c>
      <c r="B2369" s="77" t="s">
        <v>1641</v>
      </c>
      <c r="C2369" s="76" t="s">
        <v>33</v>
      </c>
      <c r="D2369" s="76" t="s">
        <v>1642</v>
      </c>
      <c r="E2369" s="76" t="s">
        <v>548</v>
      </c>
      <c r="F2369" s="76"/>
      <c r="G2369" s="78" t="s">
        <v>559</v>
      </c>
      <c r="H2369" s="79" t="n">
        <v>0.187</v>
      </c>
      <c r="I2369" s="79"/>
      <c r="J2369" s="80" t="n">
        <v>23.29</v>
      </c>
      <c r="K2369" s="80" t="n">
        <v>4.35</v>
      </c>
    </row>
    <row r="2370" customFormat="false" ht="38.25" hidden="false" customHeight="true" outlineLevel="0" collapsed="false">
      <c r="A2370" s="81" t="s">
        <v>574</v>
      </c>
      <c r="B2370" s="82" t="s">
        <v>1754</v>
      </c>
      <c r="C2370" s="81" t="s">
        <v>33</v>
      </c>
      <c r="D2370" s="81" t="s">
        <v>1755</v>
      </c>
      <c r="E2370" s="81" t="s">
        <v>578</v>
      </c>
      <c r="F2370" s="81"/>
      <c r="G2370" s="83" t="s">
        <v>1242</v>
      </c>
      <c r="H2370" s="84" t="n">
        <v>0.33</v>
      </c>
      <c r="I2370" s="84"/>
      <c r="J2370" s="85" t="n">
        <v>24.47</v>
      </c>
      <c r="K2370" s="85" t="n">
        <v>8.07</v>
      </c>
    </row>
    <row r="2371" customFormat="false" ht="14.25" hidden="false" customHeight="false" outlineLevel="0" collapsed="false">
      <c r="A2371" s="86"/>
      <c r="B2371" s="86"/>
      <c r="C2371" s="86"/>
      <c r="D2371" s="86"/>
      <c r="E2371" s="86" t="s">
        <v>583</v>
      </c>
      <c r="F2371" s="87" t="n">
        <v>4.24</v>
      </c>
      <c r="G2371" s="86" t="s">
        <v>584</v>
      </c>
      <c r="H2371" s="87" t="n">
        <v>0</v>
      </c>
      <c r="I2371" s="86" t="s">
        <v>585</v>
      </c>
      <c r="J2371" s="87" t="n">
        <v>4.24</v>
      </c>
    </row>
    <row r="2372" customFormat="false" ht="15" hidden="false" customHeight="true" outlineLevel="0" collapsed="false">
      <c r="A2372" s="86"/>
      <c r="B2372" s="86"/>
      <c r="C2372" s="86"/>
      <c r="D2372" s="86"/>
      <c r="E2372" s="86" t="s">
        <v>586</v>
      </c>
      <c r="F2372" s="87" t="n">
        <v>3.09</v>
      </c>
      <c r="G2372" s="86"/>
      <c r="H2372" s="88" t="s">
        <v>587</v>
      </c>
      <c r="I2372" s="88"/>
      <c r="J2372" s="87" t="n">
        <v>16.66</v>
      </c>
    </row>
    <row r="2373" customFormat="false" ht="15" hidden="false" customHeight="false" outlineLevel="0" collapsed="false">
      <c r="A2373" s="89"/>
      <c r="B2373" s="89"/>
      <c r="C2373" s="89"/>
      <c r="D2373" s="89"/>
      <c r="E2373" s="89"/>
      <c r="F2373" s="89"/>
      <c r="G2373" s="89"/>
      <c r="H2373" s="89"/>
      <c r="I2373" s="89"/>
      <c r="J2373" s="89"/>
    </row>
    <row r="2374" customFormat="false" ht="15" hidden="false" customHeight="true" outlineLevel="0" collapsed="false">
      <c r="A2374" s="68"/>
      <c r="B2374" s="69" t="s">
        <v>8</v>
      </c>
      <c r="C2374" s="68" t="s">
        <v>9</v>
      </c>
      <c r="D2374" s="68" t="s">
        <v>10</v>
      </c>
      <c r="E2374" s="68" t="s">
        <v>541</v>
      </c>
      <c r="F2374" s="68"/>
      <c r="G2374" s="70" t="s">
        <v>11</v>
      </c>
      <c r="H2374" s="69" t="s">
        <v>12</v>
      </c>
      <c r="I2374" s="69" t="s">
        <v>542</v>
      </c>
      <c r="J2374" s="69" t="s">
        <v>13</v>
      </c>
      <c r="K2374" s="69" t="s">
        <v>15</v>
      </c>
    </row>
    <row r="2375" customFormat="false" ht="25.5" hidden="false" customHeight="true" outlineLevel="0" collapsed="false">
      <c r="A2375" s="71" t="s">
        <v>543</v>
      </c>
      <c r="B2375" s="72" t="s">
        <v>1756</v>
      </c>
      <c r="C2375" s="71" t="s">
        <v>33</v>
      </c>
      <c r="D2375" s="71" t="s">
        <v>1757</v>
      </c>
      <c r="E2375" s="71" t="s">
        <v>548</v>
      </c>
      <c r="F2375" s="71"/>
      <c r="G2375" s="73" t="s">
        <v>123</v>
      </c>
      <c r="H2375" s="74" t="n">
        <v>1</v>
      </c>
      <c r="I2375" s="75"/>
      <c r="J2375" s="75" t="n">
        <v>4980.36</v>
      </c>
      <c r="K2375" s="75" t="n">
        <v>4980.36</v>
      </c>
    </row>
    <row r="2376" customFormat="false" ht="38.25" hidden="false" customHeight="true" outlineLevel="0" collapsed="false">
      <c r="A2376" s="76" t="s">
        <v>545</v>
      </c>
      <c r="B2376" s="77" t="s">
        <v>1758</v>
      </c>
      <c r="C2376" s="76" t="s">
        <v>33</v>
      </c>
      <c r="D2376" s="76" t="s">
        <v>1759</v>
      </c>
      <c r="E2376" s="76" t="s">
        <v>570</v>
      </c>
      <c r="F2376" s="76"/>
      <c r="G2376" s="78" t="s">
        <v>100</v>
      </c>
      <c r="H2376" s="79" t="n">
        <v>1.1</v>
      </c>
      <c r="I2376" s="79"/>
      <c r="J2376" s="80" t="n">
        <v>4.01</v>
      </c>
      <c r="K2376" s="80" t="n">
        <v>4.41</v>
      </c>
    </row>
    <row r="2377" customFormat="false" ht="38.25" hidden="false" customHeight="true" outlineLevel="0" collapsed="false">
      <c r="A2377" s="76" t="s">
        <v>545</v>
      </c>
      <c r="B2377" s="77" t="s">
        <v>1760</v>
      </c>
      <c r="C2377" s="76" t="s">
        <v>33</v>
      </c>
      <c r="D2377" s="76" t="s">
        <v>1761</v>
      </c>
      <c r="E2377" s="76" t="s">
        <v>570</v>
      </c>
      <c r="F2377" s="76"/>
      <c r="G2377" s="78" t="s">
        <v>573</v>
      </c>
      <c r="H2377" s="79" t="n">
        <v>3.62</v>
      </c>
      <c r="I2377" s="79"/>
      <c r="J2377" s="80" t="n">
        <v>0.86</v>
      </c>
      <c r="K2377" s="80" t="n">
        <v>3.11</v>
      </c>
    </row>
    <row r="2378" customFormat="false" ht="39.6" hidden="false" customHeight="true" outlineLevel="0" collapsed="false">
      <c r="A2378" s="76" t="s">
        <v>545</v>
      </c>
      <c r="B2378" s="77" t="s">
        <v>1163</v>
      </c>
      <c r="C2378" s="76" t="s">
        <v>33</v>
      </c>
      <c r="D2378" s="76" t="s">
        <v>1164</v>
      </c>
      <c r="E2378" s="76" t="s">
        <v>548</v>
      </c>
      <c r="F2378" s="76"/>
      <c r="G2378" s="78" t="s">
        <v>559</v>
      </c>
      <c r="H2378" s="79" t="n">
        <v>4.72</v>
      </c>
      <c r="I2378" s="79"/>
      <c r="J2378" s="80" t="n">
        <v>20.98</v>
      </c>
      <c r="K2378" s="80" t="n">
        <v>99.02</v>
      </c>
    </row>
    <row r="2379" customFormat="false" ht="39.6" hidden="false" customHeight="true" outlineLevel="0" collapsed="false">
      <c r="A2379" s="81" t="s">
        <v>574</v>
      </c>
      <c r="B2379" s="82" t="s">
        <v>1762</v>
      </c>
      <c r="C2379" s="81" t="s">
        <v>33</v>
      </c>
      <c r="D2379" s="81" t="s">
        <v>1763</v>
      </c>
      <c r="E2379" s="81" t="s">
        <v>578</v>
      </c>
      <c r="F2379" s="81"/>
      <c r="G2379" s="83" t="s">
        <v>150</v>
      </c>
      <c r="H2379" s="84" t="n">
        <v>1981.23</v>
      </c>
      <c r="I2379" s="84"/>
      <c r="J2379" s="85" t="n">
        <v>2.46</v>
      </c>
      <c r="K2379" s="85" t="n">
        <v>4873.82</v>
      </c>
    </row>
    <row r="2380" customFormat="false" ht="14.25" hidden="false" customHeight="false" outlineLevel="0" collapsed="false">
      <c r="A2380" s="86"/>
      <c r="B2380" s="86"/>
      <c r="C2380" s="86"/>
      <c r="D2380" s="86"/>
      <c r="E2380" s="86" t="s">
        <v>583</v>
      </c>
      <c r="F2380" s="87" t="n">
        <v>84.58</v>
      </c>
      <c r="G2380" s="86" t="s">
        <v>584</v>
      </c>
      <c r="H2380" s="87" t="n">
        <v>0</v>
      </c>
      <c r="I2380" s="86" t="s">
        <v>585</v>
      </c>
      <c r="J2380" s="87" t="n">
        <v>84.58</v>
      </c>
    </row>
    <row r="2381" customFormat="false" ht="15" hidden="false" customHeight="true" outlineLevel="0" collapsed="false">
      <c r="A2381" s="86"/>
      <c r="B2381" s="86"/>
      <c r="C2381" s="86"/>
      <c r="D2381" s="86"/>
      <c r="E2381" s="86" t="s">
        <v>586</v>
      </c>
      <c r="F2381" s="87" t="n">
        <v>1137.01</v>
      </c>
      <c r="G2381" s="86"/>
      <c r="H2381" s="88" t="s">
        <v>587</v>
      </c>
      <c r="I2381" s="88"/>
      <c r="J2381" s="87" t="n">
        <v>6117.37</v>
      </c>
    </row>
    <row r="2382" customFormat="false" ht="38.25" hidden="false" customHeight="true" outlineLevel="0" collapsed="false">
      <c r="A2382" s="89"/>
      <c r="B2382" s="89"/>
      <c r="C2382" s="89"/>
      <c r="D2382" s="89"/>
      <c r="E2382" s="89"/>
      <c r="F2382" s="89"/>
      <c r="G2382" s="89"/>
      <c r="H2382" s="89"/>
      <c r="I2382" s="89"/>
      <c r="J2382" s="89"/>
    </row>
    <row r="2383" customFormat="false" ht="38.25" hidden="false" customHeight="true" outlineLevel="0" collapsed="false">
      <c r="A2383" s="68"/>
      <c r="B2383" s="69" t="s">
        <v>8</v>
      </c>
      <c r="C2383" s="68" t="s">
        <v>9</v>
      </c>
      <c r="D2383" s="68" t="s">
        <v>10</v>
      </c>
      <c r="E2383" s="68" t="s">
        <v>541</v>
      </c>
      <c r="F2383" s="68"/>
      <c r="G2383" s="70" t="s">
        <v>11</v>
      </c>
      <c r="H2383" s="69" t="s">
        <v>12</v>
      </c>
      <c r="I2383" s="69" t="s">
        <v>542</v>
      </c>
      <c r="J2383" s="69" t="s">
        <v>13</v>
      </c>
      <c r="K2383" s="69" t="s">
        <v>15</v>
      </c>
    </row>
    <row r="2384" customFormat="false" ht="38.25" hidden="false" customHeight="true" outlineLevel="0" collapsed="false">
      <c r="A2384" s="71" t="s">
        <v>543</v>
      </c>
      <c r="B2384" s="72" t="s">
        <v>1764</v>
      </c>
      <c r="C2384" s="71" t="s">
        <v>33</v>
      </c>
      <c r="D2384" s="71" t="s">
        <v>1765</v>
      </c>
      <c r="E2384" s="71" t="s">
        <v>548</v>
      </c>
      <c r="F2384" s="71"/>
      <c r="G2384" s="73" t="s">
        <v>123</v>
      </c>
      <c r="H2384" s="74" t="n">
        <v>1</v>
      </c>
      <c r="I2384" s="75"/>
      <c r="J2384" s="75" t="n">
        <v>520.02</v>
      </c>
      <c r="K2384" s="75" t="n">
        <v>520.02</v>
      </c>
    </row>
    <row r="2385" customFormat="false" ht="14.25" hidden="false" customHeight="true" outlineLevel="0" collapsed="false">
      <c r="A2385" s="76" t="s">
        <v>545</v>
      </c>
      <c r="B2385" s="77" t="s">
        <v>591</v>
      </c>
      <c r="C2385" s="76" t="s">
        <v>33</v>
      </c>
      <c r="D2385" s="76" t="s">
        <v>592</v>
      </c>
      <c r="E2385" s="76" t="s">
        <v>548</v>
      </c>
      <c r="F2385" s="76"/>
      <c r="G2385" s="78" t="s">
        <v>559</v>
      </c>
      <c r="H2385" s="79" t="n">
        <v>11.23</v>
      </c>
      <c r="I2385" s="79"/>
      <c r="J2385" s="80" t="n">
        <v>16.79</v>
      </c>
      <c r="K2385" s="80" t="n">
        <v>188.55</v>
      </c>
    </row>
    <row r="2386" customFormat="false" ht="25.5" hidden="false" customHeight="true" outlineLevel="0" collapsed="false">
      <c r="A2386" s="81" t="s">
        <v>574</v>
      </c>
      <c r="B2386" s="82" t="s">
        <v>1171</v>
      </c>
      <c r="C2386" s="81" t="s">
        <v>33</v>
      </c>
      <c r="D2386" s="81" t="s">
        <v>1172</v>
      </c>
      <c r="E2386" s="81" t="s">
        <v>578</v>
      </c>
      <c r="F2386" s="81"/>
      <c r="G2386" s="83" t="s">
        <v>123</v>
      </c>
      <c r="H2386" s="84" t="n">
        <v>1.16</v>
      </c>
      <c r="I2386" s="84"/>
      <c r="J2386" s="85" t="n">
        <v>65</v>
      </c>
      <c r="K2386" s="85" t="n">
        <v>75.4</v>
      </c>
    </row>
    <row r="2387" customFormat="false" ht="14.25" hidden="false" customHeight="true" outlineLevel="0" collapsed="false">
      <c r="A2387" s="81" t="s">
        <v>574</v>
      </c>
      <c r="B2387" s="82" t="s">
        <v>1766</v>
      </c>
      <c r="C2387" s="81" t="s">
        <v>33</v>
      </c>
      <c r="D2387" s="81" t="s">
        <v>1767</v>
      </c>
      <c r="E2387" s="81" t="s">
        <v>578</v>
      </c>
      <c r="F2387" s="81"/>
      <c r="G2387" s="83" t="s">
        <v>150</v>
      </c>
      <c r="H2387" s="84" t="n">
        <v>116.4</v>
      </c>
      <c r="I2387" s="84"/>
      <c r="J2387" s="85" t="n">
        <v>0.85</v>
      </c>
      <c r="K2387" s="85" t="n">
        <v>98.94</v>
      </c>
    </row>
    <row r="2388" customFormat="false" ht="14.25" hidden="false" customHeight="true" outlineLevel="0" collapsed="false">
      <c r="A2388" s="81" t="s">
        <v>574</v>
      </c>
      <c r="B2388" s="82" t="s">
        <v>839</v>
      </c>
      <c r="C2388" s="81" t="s">
        <v>33</v>
      </c>
      <c r="D2388" s="81" t="s">
        <v>840</v>
      </c>
      <c r="E2388" s="81" t="s">
        <v>578</v>
      </c>
      <c r="F2388" s="81"/>
      <c r="G2388" s="83" t="s">
        <v>150</v>
      </c>
      <c r="H2388" s="84" t="n">
        <v>261.89</v>
      </c>
      <c r="I2388" s="84"/>
      <c r="J2388" s="85" t="n">
        <v>0.6</v>
      </c>
      <c r="K2388" s="85" t="n">
        <v>157.13</v>
      </c>
    </row>
    <row r="2389" customFormat="false" ht="38.25" hidden="false" customHeight="true" outlineLevel="0" collapsed="false">
      <c r="A2389" s="86"/>
      <c r="B2389" s="86"/>
      <c r="C2389" s="86"/>
      <c r="D2389" s="86"/>
      <c r="E2389" s="86" t="s">
        <v>583</v>
      </c>
      <c r="F2389" s="87" t="n">
        <v>143.63</v>
      </c>
      <c r="G2389" s="86" t="s">
        <v>584</v>
      </c>
      <c r="H2389" s="87" t="n">
        <v>0</v>
      </c>
      <c r="I2389" s="86" t="s">
        <v>585</v>
      </c>
      <c r="J2389" s="87" t="n">
        <v>143.63</v>
      </c>
    </row>
    <row r="2390" customFormat="false" ht="38.25" hidden="false" customHeight="true" outlineLevel="0" collapsed="false">
      <c r="A2390" s="86"/>
      <c r="B2390" s="86"/>
      <c r="C2390" s="86"/>
      <c r="D2390" s="86"/>
      <c r="E2390" s="86" t="s">
        <v>586</v>
      </c>
      <c r="F2390" s="87" t="n">
        <v>118.72</v>
      </c>
      <c r="G2390" s="86"/>
      <c r="H2390" s="88" t="s">
        <v>587</v>
      </c>
      <c r="I2390" s="88"/>
      <c r="J2390" s="87" t="n">
        <v>638.74</v>
      </c>
    </row>
    <row r="2391" customFormat="false" ht="38.25" hidden="false" customHeight="true" outlineLevel="0" collapsed="false">
      <c r="A2391" s="89"/>
      <c r="B2391" s="89"/>
      <c r="C2391" s="89"/>
      <c r="D2391" s="89"/>
      <c r="E2391" s="89"/>
      <c r="F2391" s="89"/>
      <c r="G2391" s="89"/>
      <c r="H2391" s="89"/>
      <c r="I2391" s="89"/>
      <c r="J2391" s="89"/>
    </row>
    <row r="2392" customFormat="false" ht="38.25" hidden="false" customHeight="true" outlineLevel="0" collapsed="false">
      <c r="A2392" s="68"/>
      <c r="B2392" s="69" t="s">
        <v>8</v>
      </c>
      <c r="C2392" s="68" t="s">
        <v>9</v>
      </c>
      <c r="D2392" s="68" t="s">
        <v>10</v>
      </c>
      <c r="E2392" s="68" t="s">
        <v>541</v>
      </c>
      <c r="F2392" s="68"/>
      <c r="G2392" s="70" t="s">
        <v>11</v>
      </c>
      <c r="H2392" s="69" t="s">
        <v>12</v>
      </c>
      <c r="I2392" s="69" t="s">
        <v>542</v>
      </c>
      <c r="J2392" s="69" t="s">
        <v>13</v>
      </c>
      <c r="K2392" s="69" t="s">
        <v>15</v>
      </c>
    </row>
    <row r="2393" customFormat="false" ht="38.25" hidden="false" customHeight="true" outlineLevel="0" collapsed="false">
      <c r="A2393" s="71" t="s">
        <v>543</v>
      </c>
      <c r="B2393" s="72" t="s">
        <v>1768</v>
      </c>
      <c r="C2393" s="71" t="s">
        <v>33</v>
      </c>
      <c r="D2393" s="71" t="s">
        <v>1769</v>
      </c>
      <c r="E2393" s="71" t="s">
        <v>548</v>
      </c>
      <c r="F2393" s="71"/>
      <c r="G2393" s="73" t="s">
        <v>123</v>
      </c>
      <c r="H2393" s="74" t="n">
        <v>1</v>
      </c>
      <c r="I2393" s="75"/>
      <c r="J2393" s="75" t="n">
        <v>521.43</v>
      </c>
      <c r="K2393" s="75" t="n">
        <v>521.43</v>
      </c>
    </row>
    <row r="2394" customFormat="false" ht="14.25" hidden="false" customHeight="true" outlineLevel="0" collapsed="false">
      <c r="A2394" s="76" t="s">
        <v>545</v>
      </c>
      <c r="B2394" s="77" t="s">
        <v>591</v>
      </c>
      <c r="C2394" s="76" t="s">
        <v>33</v>
      </c>
      <c r="D2394" s="76" t="s">
        <v>592</v>
      </c>
      <c r="E2394" s="76" t="s">
        <v>548</v>
      </c>
      <c r="F2394" s="76"/>
      <c r="G2394" s="78" t="s">
        <v>559</v>
      </c>
      <c r="H2394" s="79" t="n">
        <v>11.1</v>
      </c>
      <c r="I2394" s="79"/>
      <c r="J2394" s="80" t="n">
        <v>16.79</v>
      </c>
      <c r="K2394" s="80" t="n">
        <v>186.36</v>
      </c>
    </row>
    <row r="2395" customFormat="false" ht="25.5" hidden="false" customHeight="true" outlineLevel="0" collapsed="false">
      <c r="A2395" s="81" t="s">
        <v>574</v>
      </c>
      <c r="B2395" s="82" t="s">
        <v>1171</v>
      </c>
      <c r="C2395" s="81" t="s">
        <v>33</v>
      </c>
      <c r="D2395" s="81" t="s">
        <v>1172</v>
      </c>
      <c r="E2395" s="81" t="s">
        <v>578</v>
      </c>
      <c r="F2395" s="81"/>
      <c r="G2395" s="83" t="s">
        <v>123</v>
      </c>
      <c r="H2395" s="84" t="n">
        <v>1.14</v>
      </c>
      <c r="I2395" s="84"/>
      <c r="J2395" s="85" t="n">
        <v>65</v>
      </c>
      <c r="K2395" s="85" t="n">
        <v>74.1</v>
      </c>
    </row>
    <row r="2396" customFormat="false" ht="14.25" hidden="false" customHeight="true" outlineLevel="0" collapsed="false">
      <c r="A2396" s="81" t="s">
        <v>574</v>
      </c>
      <c r="B2396" s="82" t="s">
        <v>1766</v>
      </c>
      <c r="C2396" s="81" t="s">
        <v>33</v>
      </c>
      <c r="D2396" s="81" t="s">
        <v>1767</v>
      </c>
      <c r="E2396" s="81" t="s">
        <v>578</v>
      </c>
      <c r="F2396" s="81"/>
      <c r="G2396" s="83" t="s">
        <v>150</v>
      </c>
      <c r="H2396" s="84" t="n">
        <v>171.13</v>
      </c>
      <c r="I2396" s="84"/>
      <c r="J2396" s="85" t="n">
        <v>0.85</v>
      </c>
      <c r="K2396" s="85" t="n">
        <v>145.46</v>
      </c>
    </row>
    <row r="2397" customFormat="false" ht="14.25" hidden="false" customHeight="true" outlineLevel="0" collapsed="false">
      <c r="A2397" s="81" t="s">
        <v>574</v>
      </c>
      <c r="B2397" s="82" t="s">
        <v>839</v>
      </c>
      <c r="C2397" s="81" t="s">
        <v>33</v>
      </c>
      <c r="D2397" s="81" t="s">
        <v>840</v>
      </c>
      <c r="E2397" s="81" t="s">
        <v>578</v>
      </c>
      <c r="F2397" s="81"/>
      <c r="G2397" s="83" t="s">
        <v>150</v>
      </c>
      <c r="H2397" s="84" t="n">
        <v>192.52</v>
      </c>
      <c r="I2397" s="84"/>
      <c r="J2397" s="85" t="n">
        <v>0.6</v>
      </c>
      <c r="K2397" s="85" t="n">
        <v>115.51</v>
      </c>
    </row>
    <row r="2398" customFormat="false" ht="38.25" hidden="false" customHeight="true" outlineLevel="0" collapsed="false">
      <c r="A2398" s="86"/>
      <c r="B2398" s="86"/>
      <c r="C2398" s="86"/>
      <c r="D2398" s="86"/>
      <c r="E2398" s="86" t="s">
        <v>583</v>
      </c>
      <c r="F2398" s="87" t="n">
        <v>141.96</v>
      </c>
      <c r="G2398" s="86" t="s">
        <v>584</v>
      </c>
      <c r="H2398" s="87" t="n">
        <v>0</v>
      </c>
      <c r="I2398" s="86" t="s">
        <v>585</v>
      </c>
      <c r="J2398" s="87" t="n">
        <v>141.96</v>
      </c>
    </row>
    <row r="2399" customFormat="false" ht="13.9" hidden="false" customHeight="true" outlineLevel="0" collapsed="false">
      <c r="A2399" s="86"/>
      <c r="B2399" s="86"/>
      <c r="C2399" s="86"/>
      <c r="D2399" s="86"/>
      <c r="E2399" s="86" t="s">
        <v>586</v>
      </c>
      <c r="F2399" s="87" t="n">
        <v>119.04</v>
      </c>
      <c r="G2399" s="86"/>
      <c r="H2399" s="88" t="s">
        <v>587</v>
      </c>
      <c r="I2399" s="88"/>
      <c r="J2399" s="87" t="n">
        <v>640.47</v>
      </c>
    </row>
    <row r="2400" customFormat="false" ht="15" hidden="false" customHeight="false" outlineLevel="0" collapsed="false">
      <c r="A2400" s="89"/>
      <c r="B2400" s="89"/>
      <c r="C2400" s="89"/>
      <c r="D2400" s="89"/>
      <c r="E2400" s="89"/>
      <c r="F2400" s="89"/>
      <c r="G2400" s="89"/>
      <c r="H2400" s="89"/>
      <c r="I2400" s="89"/>
      <c r="J2400" s="89"/>
    </row>
    <row r="2401" customFormat="false" ht="15" hidden="false" customHeight="true" outlineLevel="0" collapsed="false">
      <c r="A2401" s="68"/>
      <c r="B2401" s="69" t="s">
        <v>8</v>
      </c>
      <c r="C2401" s="68" t="s">
        <v>9</v>
      </c>
      <c r="D2401" s="68" t="s">
        <v>10</v>
      </c>
      <c r="E2401" s="68" t="s">
        <v>541</v>
      </c>
      <c r="F2401" s="68"/>
      <c r="G2401" s="70" t="s">
        <v>11</v>
      </c>
      <c r="H2401" s="69" t="s">
        <v>12</v>
      </c>
      <c r="I2401" s="69" t="s">
        <v>542</v>
      </c>
      <c r="J2401" s="69" t="s">
        <v>13</v>
      </c>
      <c r="K2401" s="69" t="s">
        <v>15</v>
      </c>
    </row>
    <row r="2402" customFormat="false" ht="51" hidden="false" customHeight="true" outlineLevel="0" collapsed="false">
      <c r="A2402" s="71" t="s">
        <v>543</v>
      </c>
      <c r="B2402" s="72" t="s">
        <v>1743</v>
      </c>
      <c r="C2402" s="71" t="s">
        <v>33</v>
      </c>
      <c r="D2402" s="71" t="s">
        <v>1744</v>
      </c>
      <c r="E2402" s="71" t="s">
        <v>548</v>
      </c>
      <c r="F2402" s="71"/>
      <c r="G2402" s="73" t="s">
        <v>123</v>
      </c>
      <c r="H2402" s="74" t="n">
        <v>1</v>
      </c>
      <c r="I2402" s="75"/>
      <c r="J2402" s="75" t="n">
        <v>438.02</v>
      </c>
      <c r="K2402" s="75" t="n">
        <v>438.02</v>
      </c>
    </row>
    <row r="2403" customFormat="false" ht="38.25" hidden="false" customHeight="true" outlineLevel="0" collapsed="false">
      <c r="A2403" s="76" t="s">
        <v>545</v>
      </c>
      <c r="B2403" s="77" t="s">
        <v>1770</v>
      </c>
      <c r="C2403" s="76" t="s">
        <v>33</v>
      </c>
      <c r="D2403" s="76" t="s">
        <v>1771</v>
      </c>
      <c r="E2403" s="76" t="s">
        <v>570</v>
      </c>
      <c r="F2403" s="76"/>
      <c r="G2403" s="78" t="s">
        <v>573</v>
      </c>
      <c r="H2403" s="79" t="n">
        <v>3.45</v>
      </c>
      <c r="I2403" s="79"/>
      <c r="J2403" s="80" t="n">
        <v>0.32</v>
      </c>
      <c r="K2403" s="80" t="n">
        <v>1.1</v>
      </c>
    </row>
    <row r="2404" customFormat="false" ht="38.25" hidden="false" customHeight="true" outlineLevel="0" collapsed="false">
      <c r="A2404" s="76" t="s">
        <v>545</v>
      </c>
      <c r="B2404" s="77" t="s">
        <v>1772</v>
      </c>
      <c r="C2404" s="76" t="s">
        <v>33</v>
      </c>
      <c r="D2404" s="76" t="s">
        <v>1773</v>
      </c>
      <c r="E2404" s="76" t="s">
        <v>570</v>
      </c>
      <c r="F2404" s="76"/>
      <c r="G2404" s="78" t="s">
        <v>100</v>
      </c>
      <c r="H2404" s="79" t="n">
        <v>1.05</v>
      </c>
      <c r="I2404" s="79"/>
      <c r="J2404" s="80" t="n">
        <v>1.55</v>
      </c>
      <c r="K2404" s="80" t="n">
        <v>1.62</v>
      </c>
    </row>
    <row r="2405" customFormat="false" ht="25.5" hidden="false" customHeight="true" outlineLevel="0" collapsed="false">
      <c r="A2405" s="76" t="s">
        <v>545</v>
      </c>
      <c r="B2405" s="77" t="s">
        <v>1163</v>
      </c>
      <c r="C2405" s="76" t="s">
        <v>33</v>
      </c>
      <c r="D2405" s="76" t="s">
        <v>1164</v>
      </c>
      <c r="E2405" s="76" t="s">
        <v>548</v>
      </c>
      <c r="F2405" s="76"/>
      <c r="G2405" s="78" t="s">
        <v>559</v>
      </c>
      <c r="H2405" s="79" t="n">
        <v>4.5</v>
      </c>
      <c r="I2405" s="79"/>
      <c r="J2405" s="80" t="n">
        <v>20.98</v>
      </c>
      <c r="K2405" s="80" t="n">
        <v>94.41</v>
      </c>
    </row>
    <row r="2406" customFormat="false" ht="25.5" hidden="false" customHeight="true" outlineLevel="0" collapsed="false">
      <c r="A2406" s="81" t="s">
        <v>574</v>
      </c>
      <c r="B2406" s="82" t="s">
        <v>1171</v>
      </c>
      <c r="C2406" s="81" t="s">
        <v>33</v>
      </c>
      <c r="D2406" s="81" t="s">
        <v>1172</v>
      </c>
      <c r="E2406" s="81" t="s">
        <v>578</v>
      </c>
      <c r="F2406" s="81"/>
      <c r="G2406" s="83" t="s">
        <v>123</v>
      </c>
      <c r="H2406" s="84" t="n">
        <v>1.16</v>
      </c>
      <c r="I2406" s="84"/>
      <c r="J2406" s="85" t="n">
        <v>65</v>
      </c>
      <c r="K2406" s="85" t="n">
        <v>75.4</v>
      </c>
    </row>
    <row r="2407" customFormat="false" ht="39.6" hidden="false" customHeight="true" outlineLevel="0" collapsed="false">
      <c r="A2407" s="81" t="s">
        <v>574</v>
      </c>
      <c r="B2407" s="82" t="s">
        <v>1766</v>
      </c>
      <c r="C2407" s="81" t="s">
        <v>33</v>
      </c>
      <c r="D2407" s="81" t="s">
        <v>1767</v>
      </c>
      <c r="E2407" s="81" t="s">
        <v>578</v>
      </c>
      <c r="F2407" s="81"/>
      <c r="G2407" s="83" t="s">
        <v>150</v>
      </c>
      <c r="H2407" s="84" t="n">
        <v>174.1</v>
      </c>
      <c r="I2407" s="84"/>
      <c r="J2407" s="85" t="n">
        <v>0.85</v>
      </c>
      <c r="K2407" s="85" t="n">
        <v>147.98</v>
      </c>
    </row>
    <row r="2408" customFormat="false" ht="39.6" hidden="false" customHeight="true" outlineLevel="0" collapsed="false">
      <c r="A2408" s="81" t="s">
        <v>574</v>
      </c>
      <c r="B2408" s="82" t="s">
        <v>839</v>
      </c>
      <c r="C2408" s="81" t="s">
        <v>33</v>
      </c>
      <c r="D2408" s="81" t="s">
        <v>840</v>
      </c>
      <c r="E2408" s="81" t="s">
        <v>578</v>
      </c>
      <c r="F2408" s="81"/>
      <c r="G2408" s="83" t="s">
        <v>150</v>
      </c>
      <c r="H2408" s="84" t="n">
        <v>195.86</v>
      </c>
      <c r="I2408" s="84"/>
      <c r="J2408" s="85" t="n">
        <v>0.6</v>
      </c>
      <c r="K2408" s="85" t="n">
        <v>117.51</v>
      </c>
    </row>
    <row r="2409" customFormat="false" ht="14.25" hidden="false" customHeight="false" outlineLevel="0" collapsed="false">
      <c r="A2409" s="86"/>
      <c r="B2409" s="86"/>
      <c r="C2409" s="86"/>
      <c r="D2409" s="86"/>
      <c r="E2409" s="86" t="s">
        <v>583</v>
      </c>
      <c r="F2409" s="87" t="n">
        <v>80.64</v>
      </c>
      <c r="G2409" s="86" t="s">
        <v>584</v>
      </c>
      <c r="H2409" s="87" t="n">
        <v>0</v>
      </c>
      <c r="I2409" s="86" t="s">
        <v>585</v>
      </c>
      <c r="J2409" s="87" t="n">
        <v>80.64</v>
      </c>
    </row>
    <row r="2410" customFormat="false" ht="38.25" hidden="false" customHeight="true" outlineLevel="0" collapsed="false">
      <c r="A2410" s="86"/>
      <c r="B2410" s="86"/>
      <c r="C2410" s="86"/>
      <c r="D2410" s="86"/>
      <c r="E2410" s="86" t="s">
        <v>586</v>
      </c>
      <c r="F2410" s="87" t="n">
        <v>99.99</v>
      </c>
      <c r="G2410" s="86"/>
      <c r="H2410" s="88" t="s">
        <v>587</v>
      </c>
      <c r="I2410" s="88"/>
      <c r="J2410" s="87" t="n">
        <v>538.01</v>
      </c>
    </row>
    <row r="2411" customFormat="false" ht="15" hidden="false" customHeight="false" outlineLevel="0" collapsed="false">
      <c r="A2411" s="89"/>
      <c r="B2411" s="89"/>
      <c r="C2411" s="89"/>
      <c r="D2411" s="89"/>
      <c r="E2411" s="89"/>
      <c r="F2411" s="89"/>
      <c r="G2411" s="89"/>
      <c r="H2411" s="89"/>
      <c r="I2411" s="89"/>
      <c r="J2411" s="89"/>
    </row>
    <row r="2412" customFormat="false" ht="15" hidden="false" customHeight="true" outlineLevel="0" collapsed="false">
      <c r="A2412" s="68"/>
      <c r="B2412" s="69" t="s">
        <v>8</v>
      </c>
      <c r="C2412" s="68" t="s">
        <v>9</v>
      </c>
      <c r="D2412" s="68" t="s">
        <v>10</v>
      </c>
      <c r="E2412" s="68" t="s">
        <v>541</v>
      </c>
      <c r="F2412" s="68"/>
      <c r="G2412" s="70" t="s">
        <v>11</v>
      </c>
      <c r="H2412" s="69" t="s">
        <v>12</v>
      </c>
      <c r="I2412" s="69" t="s">
        <v>542</v>
      </c>
      <c r="J2412" s="69" t="s">
        <v>13</v>
      </c>
      <c r="K2412" s="69" t="s">
        <v>15</v>
      </c>
    </row>
    <row r="2413" customFormat="false" ht="51" hidden="false" customHeight="true" outlineLevel="0" collapsed="false">
      <c r="A2413" s="71" t="s">
        <v>543</v>
      </c>
      <c r="B2413" s="72" t="s">
        <v>1774</v>
      </c>
      <c r="C2413" s="71" t="s">
        <v>33</v>
      </c>
      <c r="D2413" s="71" t="s">
        <v>1775</v>
      </c>
      <c r="E2413" s="71" t="s">
        <v>548</v>
      </c>
      <c r="F2413" s="71"/>
      <c r="G2413" s="73" t="s">
        <v>123</v>
      </c>
      <c r="H2413" s="74" t="n">
        <v>1</v>
      </c>
      <c r="I2413" s="75"/>
      <c r="J2413" s="75" t="n">
        <v>414.1</v>
      </c>
      <c r="K2413" s="75" t="n">
        <v>414.1</v>
      </c>
    </row>
    <row r="2414" customFormat="false" ht="38.25" hidden="false" customHeight="true" outlineLevel="0" collapsed="false">
      <c r="A2414" s="76" t="s">
        <v>545</v>
      </c>
      <c r="B2414" s="77" t="s">
        <v>1165</v>
      </c>
      <c r="C2414" s="76" t="s">
        <v>33</v>
      </c>
      <c r="D2414" s="76" t="s">
        <v>1166</v>
      </c>
      <c r="E2414" s="76" t="s">
        <v>570</v>
      </c>
      <c r="F2414" s="76"/>
      <c r="G2414" s="78" t="s">
        <v>100</v>
      </c>
      <c r="H2414" s="79" t="n">
        <v>0.85</v>
      </c>
      <c r="I2414" s="79"/>
      <c r="J2414" s="80" t="n">
        <v>4.46</v>
      </c>
      <c r="K2414" s="80" t="n">
        <v>3.79</v>
      </c>
    </row>
    <row r="2415" customFormat="false" ht="38.25" hidden="false" customHeight="true" outlineLevel="0" collapsed="false">
      <c r="A2415" s="76" t="s">
        <v>545</v>
      </c>
      <c r="B2415" s="77" t="s">
        <v>1167</v>
      </c>
      <c r="C2415" s="76" t="s">
        <v>33</v>
      </c>
      <c r="D2415" s="76" t="s">
        <v>1168</v>
      </c>
      <c r="E2415" s="76" t="s">
        <v>570</v>
      </c>
      <c r="F2415" s="76"/>
      <c r="G2415" s="78" t="s">
        <v>573</v>
      </c>
      <c r="H2415" s="79" t="n">
        <v>2.8</v>
      </c>
      <c r="I2415" s="79"/>
      <c r="J2415" s="80" t="n">
        <v>1.32</v>
      </c>
      <c r="K2415" s="80" t="n">
        <v>3.69</v>
      </c>
    </row>
    <row r="2416" customFormat="false" ht="38.25" hidden="false" customHeight="true" outlineLevel="0" collapsed="false">
      <c r="A2416" s="76" t="s">
        <v>545</v>
      </c>
      <c r="B2416" s="77" t="s">
        <v>591</v>
      </c>
      <c r="C2416" s="76" t="s">
        <v>33</v>
      </c>
      <c r="D2416" s="76" t="s">
        <v>592</v>
      </c>
      <c r="E2416" s="76" t="s">
        <v>548</v>
      </c>
      <c r="F2416" s="76"/>
      <c r="G2416" s="78" t="s">
        <v>559</v>
      </c>
      <c r="H2416" s="79" t="n">
        <v>0.79</v>
      </c>
      <c r="I2416" s="79"/>
      <c r="J2416" s="80" t="n">
        <v>16.79</v>
      </c>
      <c r="K2416" s="80" t="n">
        <v>13.26</v>
      </c>
    </row>
    <row r="2417" customFormat="false" ht="39.6" hidden="false" customHeight="true" outlineLevel="0" collapsed="false">
      <c r="A2417" s="76" t="s">
        <v>545</v>
      </c>
      <c r="B2417" s="77" t="s">
        <v>1163</v>
      </c>
      <c r="C2417" s="76" t="s">
        <v>33</v>
      </c>
      <c r="D2417" s="76" t="s">
        <v>1164</v>
      </c>
      <c r="E2417" s="76" t="s">
        <v>548</v>
      </c>
      <c r="F2417" s="76"/>
      <c r="G2417" s="78" t="s">
        <v>559</v>
      </c>
      <c r="H2417" s="79" t="n">
        <v>3.65</v>
      </c>
      <c r="I2417" s="79"/>
      <c r="J2417" s="80" t="n">
        <v>20.98</v>
      </c>
      <c r="K2417" s="80" t="n">
        <v>76.57</v>
      </c>
    </row>
    <row r="2418" customFormat="false" ht="39.6" hidden="false" customHeight="true" outlineLevel="0" collapsed="false">
      <c r="A2418" s="81" t="s">
        <v>574</v>
      </c>
      <c r="B2418" s="82" t="s">
        <v>1171</v>
      </c>
      <c r="C2418" s="81" t="s">
        <v>33</v>
      </c>
      <c r="D2418" s="81" t="s">
        <v>1172</v>
      </c>
      <c r="E2418" s="81" t="s">
        <v>578</v>
      </c>
      <c r="F2418" s="81"/>
      <c r="G2418" s="83" t="s">
        <v>123</v>
      </c>
      <c r="H2418" s="84" t="n">
        <v>1.18</v>
      </c>
      <c r="I2418" s="84"/>
      <c r="J2418" s="85" t="n">
        <v>65</v>
      </c>
      <c r="K2418" s="85" t="n">
        <v>76.7</v>
      </c>
    </row>
    <row r="2419" customFormat="false" ht="14.25" hidden="false" customHeight="true" outlineLevel="0" collapsed="false">
      <c r="A2419" s="81" t="s">
        <v>574</v>
      </c>
      <c r="B2419" s="82" t="s">
        <v>1766</v>
      </c>
      <c r="C2419" s="81" t="s">
        <v>33</v>
      </c>
      <c r="D2419" s="81" t="s">
        <v>1767</v>
      </c>
      <c r="E2419" s="81" t="s">
        <v>578</v>
      </c>
      <c r="F2419" s="81"/>
      <c r="G2419" s="83" t="s">
        <v>150</v>
      </c>
      <c r="H2419" s="84" t="n">
        <v>157.44</v>
      </c>
      <c r="I2419" s="84"/>
      <c r="J2419" s="85" t="n">
        <v>0.85</v>
      </c>
      <c r="K2419" s="85" t="n">
        <v>133.82</v>
      </c>
    </row>
    <row r="2420" customFormat="false" ht="14.25" hidden="false" customHeight="true" outlineLevel="0" collapsed="false">
      <c r="A2420" s="81" t="s">
        <v>574</v>
      </c>
      <c r="B2420" s="82" t="s">
        <v>839</v>
      </c>
      <c r="C2420" s="81" t="s">
        <v>33</v>
      </c>
      <c r="D2420" s="81" t="s">
        <v>840</v>
      </c>
      <c r="E2420" s="81" t="s">
        <v>578</v>
      </c>
      <c r="F2420" s="81"/>
      <c r="G2420" s="83" t="s">
        <v>150</v>
      </c>
      <c r="H2420" s="84" t="n">
        <v>177.12</v>
      </c>
      <c r="I2420" s="84"/>
      <c r="J2420" s="85" t="n">
        <v>0.6</v>
      </c>
      <c r="K2420" s="85" t="n">
        <v>106.27</v>
      </c>
    </row>
    <row r="2421" customFormat="false" ht="14.25" hidden="false" customHeight="false" outlineLevel="0" collapsed="false">
      <c r="A2421" s="86"/>
      <c r="B2421" s="86"/>
      <c r="C2421" s="86"/>
      <c r="D2421" s="86"/>
      <c r="E2421" s="86" t="s">
        <v>583</v>
      </c>
      <c r="F2421" s="87" t="n">
        <v>75.5</v>
      </c>
      <c r="G2421" s="86" t="s">
        <v>584</v>
      </c>
      <c r="H2421" s="87" t="n">
        <v>0</v>
      </c>
      <c r="I2421" s="86" t="s">
        <v>585</v>
      </c>
      <c r="J2421" s="87" t="n">
        <v>75.5</v>
      </c>
    </row>
    <row r="2422" customFormat="false" ht="38.25" hidden="false" customHeight="true" outlineLevel="0" collapsed="false">
      <c r="A2422" s="86"/>
      <c r="B2422" s="86"/>
      <c r="C2422" s="86"/>
      <c r="D2422" s="86"/>
      <c r="E2422" s="86" t="s">
        <v>586</v>
      </c>
      <c r="F2422" s="87" t="n">
        <v>94.53</v>
      </c>
      <c r="G2422" s="86"/>
      <c r="H2422" s="88" t="s">
        <v>587</v>
      </c>
      <c r="I2422" s="88"/>
      <c r="J2422" s="87" t="n">
        <v>508.63</v>
      </c>
    </row>
    <row r="2423" customFormat="false" ht="14.25" hidden="false" customHeight="true" outlineLevel="0" collapsed="false">
      <c r="A2423" s="89"/>
      <c r="B2423" s="89"/>
      <c r="C2423" s="89"/>
      <c r="D2423" s="89"/>
      <c r="E2423" s="89"/>
      <c r="F2423" s="89"/>
      <c r="G2423" s="89"/>
      <c r="H2423" s="89"/>
      <c r="I2423" s="89"/>
      <c r="J2423" s="89"/>
    </row>
    <row r="2424" customFormat="false" ht="14.25" hidden="false" customHeight="true" outlineLevel="0" collapsed="false">
      <c r="A2424" s="68"/>
      <c r="B2424" s="69" t="s">
        <v>8</v>
      </c>
      <c r="C2424" s="68" t="s">
        <v>9</v>
      </c>
      <c r="D2424" s="68" t="s">
        <v>10</v>
      </c>
      <c r="E2424" s="68" t="s">
        <v>541</v>
      </c>
      <c r="F2424" s="68"/>
      <c r="G2424" s="70" t="s">
        <v>11</v>
      </c>
      <c r="H2424" s="69" t="s">
        <v>12</v>
      </c>
      <c r="I2424" s="69" t="s">
        <v>542</v>
      </c>
      <c r="J2424" s="69" t="s">
        <v>13</v>
      </c>
      <c r="K2424" s="69" t="s">
        <v>15</v>
      </c>
    </row>
    <row r="2425" customFormat="false" ht="38.25" hidden="false" customHeight="true" outlineLevel="0" collapsed="false">
      <c r="A2425" s="71" t="s">
        <v>543</v>
      </c>
      <c r="B2425" s="72" t="s">
        <v>884</v>
      </c>
      <c r="C2425" s="71" t="s">
        <v>33</v>
      </c>
      <c r="D2425" s="71" t="s">
        <v>885</v>
      </c>
      <c r="E2425" s="71" t="s">
        <v>548</v>
      </c>
      <c r="F2425" s="71"/>
      <c r="G2425" s="73" t="s">
        <v>123</v>
      </c>
      <c r="H2425" s="74" t="n">
        <v>1</v>
      </c>
      <c r="I2425" s="75"/>
      <c r="J2425" s="75" t="n">
        <v>608.35</v>
      </c>
      <c r="K2425" s="75" t="n">
        <v>608.35</v>
      </c>
    </row>
    <row r="2426" customFormat="false" ht="38.25" hidden="false" customHeight="true" outlineLevel="0" collapsed="false">
      <c r="A2426" s="76" t="s">
        <v>545</v>
      </c>
      <c r="B2426" s="77" t="s">
        <v>1770</v>
      </c>
      <c r="C2426" s="76" t="s">
        <v>33</v>
      </c>
      <c r="D2426" s="76" t="s">
        <v>1771</v>
      </c>
      <c r="E2426" s="76" t="s">
        <v>570</v>
      </c>
      <c r="F2426" s="76"/>
      <c r="G2426" s="78" t="s">
        <v>573</v>
      </c>
      <c r="H2426" s="79" t="n">
        <v>2.88</v>
      </c>
      <c r="I2426" s="79"/>
      <c r="J2426" s="80" t="n">
        <v>0.32</v>
      </c>
      <c r="K2426" s="80" t="n">
        <v>0.92</v>
      </c>
    </row>
    <row r="2427" customFormat="false" ht="13.9" hidden="false" customHeight="true" outlineLevel="0" collapsed="false">
      <c r="A2427" s="76" t="s">
        <v>545</v>
      </c>
      <c r="B2427" s="77" t="s">
        <v>1772</v>
      </c>
      <c r="C2427" s="76" t="s">
        <v>33</v>
      </c>
      <c r="D2427" s="76" t="s">
        <v>1773</v>
      </c>
      <c r="E2427" s="76" t="s">
        <v>570</v>
      </c>
      <c r="F2427" s="76"/>
      <c r="G2427" s="78" t="s">
        <v>100</v>
      </c>
      <c r="H2427" s="79" t="n">
        <v>0.87</v>
      </c>
      <c r="I2427" s="79"/>
      <c r="J2427" s="80" t="n">
        <v>1.55</v>
      </c>
      <c r="K2427" s="80" t="n">
        <v>1.34</v>
      </c>
    </row>
    <row r="2428" customFormat="false" ht="25.5" hidden="false" customHeight="true" outlineLevel="0" collapsed="false">
      <c r="A2428" s="76" t="s">
        <v>545</v>
      </c>
      <c r="B2428" s="77" t="s">
        <v>1163</v>
      </c>
      <c r="C2428" s="76" t="s">
        <v>33</v>
      </c>
      <c r="D2428" s="76" t="s">
        <v>1164</v>
      </c>
      <c r="E2428" s="76" t="s">
        <v>548</v>
      </c>
      <c r="F2428" s="76"/>
      <c r="G2428" s="78" t="s">
        <v>559</v>
      </c>
      <c r="H2428" s="79" t="n">
        <v>3.75</v>
      </c>
      <c r="I2428" s="79"/>
      <c r="J2428" s="80" t="n">
        <v>20.98</v>
      </c>
      <c r="K2428" s="80" t="n">
        <v>78.67</v>
      </c>
    </row>
    <row r="2429" customFormat="false" ht="25.5" hidden="false" customHeight="true" outlineLevel="0" collapsed="false">
      <c r="A2429" s="81" t="s">
        <v>574</v>
      </c>
      <c r="B2429" s="82" t="s">
        <v>1776</v>
      </c>
      <c r="C2429" s="81" t="s">
        <v>33</v>
      </c>
      <c r="D2429" s="81" t="s">
        <v>1777</v>
      </c>
      <c r="E2429" s="81" t="s">
        <v>578</v>
      </c>
      <c r="F2429" s="81"/>
      <c r="G2429" s="83" t="s">
        <v>1242</v>
      </c>
      <c r="H2429" s="84" t="n">
        <v>19.44</v>
      </c>
      <c r="I2429" s="84"/>
      <c r="J2429" s="85" t="n">
        <v>8.52</v>
      </c>
      <c r="K2429" s="85" t="n">
        <v>165.62</v>
      </c>
    </row>
    <row r="2430" customFormat="false" ht="25.5" hidden="false" customHeight="true" outlineLevel="0" collapsed="false">
      <c r="A2430" s="81" t="s">
        <v>574</v>
      </c>
      <c r="B2430" s="82" t="s">
        <v>1171</v>
      </c>
      <c r="C2430" s="81" t="s">
        <v>33</v>
      </c>
      <c r="D2430" s="81" t="s">
        <v>1172</v>
      </c>
      <c r="E2430" s="81" t="s">
        <v>578</v>
      </c>
      <c r="F2430" s="81"/>
      <c r="G2430" s="83" t="s">
        <v>123</v>
      </c>
      <c r="H2430" s="84" t="n">
        <v>1.08</v>
      </c>
      <c r="I2430" s="84"/>
      <c r="J2430" s="85" t="n">
        <v>65</v>
      </c>
      <c r="K2430" s="85" t="n">
        <v>70.2</v>
      </c>
    </row>
    <row r="2431" customFormat="false" ht="25.5" hidden="false" customHeight="true" outlineLevel="0" collapsed="false">
      <c r="A2431" s="81" t="s">
        <v>574</v>
      </c>
      <c r="B2431" s="82" t="s">
        <v>839</v>
      </c>
      <c r="C2431" s="81" t="s">
        <v>33</v>
      </c>
      <c r="D2431" s="81" t="s">
        <v>840</v>
      </c>
      <c r="E2431" s="81" t="s">
        <v>578</v>
      </c>
      <c r="F2431" s="81"/>
      <c r="G2431" s="83" t="s">
        <v>150</v>
      </c>
      <c r="H2431" s="84" t="n">
        <v>486</v>
      </c>
      <c r="I2431" s="84"/>
      <c r="J2431" s="85" t="n">
        <v>0.6</v>
      </c>
      <c r="K2431" s="85" t="n">
        <v>291.6</v>
      </c>
    </row>
    <row r="2432" customFormat="false" ht="14.25" hidden="false" customHeight="true" outlineLevel="0" collapsed="false">
      <c r="A2432" s="86"/>
      <c r="B2432" s="86"/>
      <c r="C2432" s="86"/>
      <c r="D2432" s="86"/>
      <c r="E2432" s="86" t="s">
        <v>583</v>
      </c>
      <c r="F2432" s="87" t="n">
        <v>67.2</v>
      </c>
      <c r="G2432" s="86" t="s">
        <v>584</v>
      </c>
      <c r="H2432" s="87" t="n">
        <v>0</v>
      </c>
      <c r="I2432" s="86" t="s">
        <v>585</v>
      </c>
      <c r="J2432" s="87" t="n">
        <v>67.2</v>
      </c>
    </row>
    <row r="2433" customFormat="false" ht="14.25" hidden="false" customHeight="true" outlineLevel="0" collapsed="false">
      <c r="A2433" s="86"/>
      <c r="B2433" s="86"/>
      <c r="C2433" s="86"/>
      <c r="D2433" s="86"/>
      <c r="E2433" s="86" t="s">
        <v>586</v>
      </c>
      <c r="F2433" s="87" t="n">
        <v>138.88</v>
      </c>
      <c r="G2433" s="86"/>
      <c r="H2433" s="88" t="s">
        <v>587</v>
      </c>
      <c r="I2433" s="88"/>
      <c r="J2433" s="87" t="n">
        <v>747.23</v>
      </c>
    </row>
    <row r="2434" customFormat="false" ht="15" hidden="false" customHeight="false" outlineLevel="0" collapsed="false">
      <c r="A2434" s="89"/>
      <c r="B2434" s="89"/>
      <c r="C2434" s="89"/>
      <c r="D2434" s="89"/>
      <c r="E2434" s="89"/>
      <c r="F2434" s="89"/>
      <c r="G2434" s="89"/>
      <c r="H2434" s="89"/>
      <c r="I2434" s="89"/>
      <c r="J2434" s="89"/>
    </row>
    <row r="2435" customFormat="false" ht="39.6" hidden="false" customHeight="true" outlineLevel="0" collapsed="false">
      <c r="A2435" s="68"/>
      <c r="B2435" s="69" t="s">
        <v>8</v>
      </c>
      <c r="C2435" s="68" t="s">
        <v>9</v>
      </c>
      <c r="D2435" s="68" t="s">
        <v>10</v>
      </c>
      <c r="E2435" s="68" t="s">
        <v>541</v>
      </c>
      <c r="F2435" s="68"/>
      <c r="G2435" s="70" t="s">
        <v>11</v>
      </c>
      <c r="H2435" s="69" t="s">
        <v>12</v>
      </c>
      <c r="I2435" s="69" t="s">
        <v>542</v>
      </c>
      <c r="J2435" s="69" t="s">
        <v>13</v>
      </c>
      <c r="K2435" s="69" t="s">
        <v>15</v>
      </c>
    </row>
    <row r="2436" customFormat="false" ht="39.6" hidden="false" customHeight="true" outlineLevel="0" collapsed="false">
      <c r="A2436" s="71" t="s">
        <v>543</v>
      </c>
      <c r="B2436" s="72" t="s">
        <v>1778</v>
      </c>
      <c r="C2436" s="71" t="s">
        <v>33</v>
      </c>
      <c r="D2436" s="71" t="s">
        <v>1779</v>
      </c>
      <c r="E2436" s="71" t="s">
        <v>548</v>
      </c>
      <c r="F2436" s="71"/>
      <c r="G2436" s="73" t="s">
        <v>123</v>
      </c>
      <c r="H2436" s="74" t="n">
        <v>1</v>
      </c>
      <c r="I2436" s="75"/>
      <c r="J2436" s="75" t="n">
        <v>522.11</v>
      </c>
      <c r="K2436" s="75" t="n">
        <v>522.11</v>
      </c>
    </row>
    <row r="2437" customFormat="false" ht="38.25" hidden="false" customHeight="true" outlineLevel="0" collapsed="false">
      <c r="A2437" s="76" t="s">
        <v>545</v>
      </c>
      <c r="B2437" s="77" t="s">
        <v>1772</v>
      </c>
      <c r="C2437" s="76" t="s">
        <v>33</v>
      </c>
      <c r="D2437" s="76" t="s">
        <v>1773</v>
      </c>
      <c r="E2437" s="76" t="s">
        <v>570</v>
      </c>
      <c r="F2437" s="76"/>
      <c r="G2437" s="78" t="s">
        <v>100</v>
      </c>
      <c r="H2437" s="79" t="n">
        <v>1.03</v>
      </c>
      <c r="I2437" s="79"/>
      <c r="J2437" s="80" t="n">
        <v>1.55</v>
      </c>
      <c r="K2437" s="80" t="n">
        <v>1.59</v>
      </c>
    </row>
    <row r="2438" customFormat="false" ht="38.25" hidden="false" customHeight="true" outlineLevel="0" collapsed="false">
      <c r="A2438" s="76" t="s">
        <v>545</v>
      </c>
      <c r="B2438" s="77" t="s">
        <v>1770</v>
      </c>
      <c r="C2438" s="76" t="s">
        <v>33</v>
      </c>
      <c r="D2438" s="76" t="s">
        <v>1771</v>
      </c>
      <c r="E2438" s="76" t="s">
        <v>570</v>
      </c>
      <c r="F2438" s="76"/>
      <c r="G2438" s="78" t="s">
        <v>573</v>
      </c>
      <c r="H2438" s="79" t="n">
        <v>3.39</v>
      </c>
      <c r="I2438" s="79"/>
      <c r="J2438" s="80" t="n">
        <v>0.32</v>
      </c>
      <c r="K2438" s="80" t="n">
        <v>1.08</v>
      </c>
    </row>
    <row r="2439" customFormat="false" ht="25.5" hidden="false" customHeight="true" outlineLevel="0" collapsed="false">
      <c r="A2439" s="76" t="s">
        <v>545</v>
      </c>
      <c r="B2439" s="77" t="s">
        <v>1163</v>
      </c>
      <c r="C2439" s="76" t="s">
        <v>33</v>
      </c>
      <c r="D2439" s="76" t="s">
        <v>1164</v>
      </c>
      <c r="E2439" s="76" t="s">
        <v>548</v>
      </c>
      <c r="F2439" s="76"/>
      <c r="G2439" s="78" t="s">
        <v>559</v>
      </c>
      <c r="H2439" s="79" t="n">
        <v>4.42</v>
      </c>
      <c r="I2439" s="79"/>
      <c r="J2439" s="80" t="n">
        <v>20.98</v>
      </c>
      <c r="K2439" s="80" t="n">
        <v>92.73</v>
      </c>
    </row>
    <row r="2440" customFormat="false" ht="38.25" hidden="false" customHeight="true" outlineLevel="0" collapsed="false">
      <c r="A2440" s="81" t="s">
        <v>574</v>
      </c>
      <c r="B2440" s="82" t="s">
        <v>1171</v>
      </c>
      <c r="C2440" s="81" t="s">
        <v>33</v>
      </c>
      <c r="D2440" s="81" t="s">
        <v>1172</v>
      </c>
      <c r="E2440" s="81" t="s">
        <v>578</v>
      </c>
      <c r="F2440" s="81"/>
      <c r="G2440" s="83" t="s">
        <v>123</v>
      </c>
      <c r="H2440" s="84" t="n">
        <v>1.27</v>
      </c>
      <c r="I2440" s="84"/>
      <c r="J2440" s="85" t="n">
        <v>65</v>
      </c>
      <c r="K2440" s="85" t="n">
        <v>82.55</v>
      </c>
    </row>
    <row r="2441" customFormat="false" ht="14.25" hidden="false" customHeight="true" outlineLevel="0" collapsed="false">
      <c r="A2441" s="81" t="s">
        <v>574</v>
      </c>
      <c r="B2441" s="82" t="s">
        <v>839</v>
      </c>
      <c r="C2441" s="81" t="s">
        <v>33</v>
      </c>
      <c r="D2441" s="81" t="s">
        <v>840</v>
      </c>
      <c r="E2441" s="81" t="s">
        <v>578</v>
      </c>
      <c r="F2441" s="81"/>
      <c r="G2441" s="83" t="s">
        <v>150</v>
      </c>
      <c r="H2441" s="84" t="n">
        <v>573.61</v>
      </c>
      <c r="I2441" s="84"/>
      <c r="J2441" s="85" t="n">
        <v>0.6</v>
      </c>
      <c r="K2441" s="85" t="n">
        <v>344.16</v>
      </c>
    </row>
    <row r="2442" customFormat="false" ht="14.25" hidden="false" customHeight="true" outlineLevel="0" collapsed="false">
      <c r="A2442" s="86"/>
      <c r="B2442" s="86"/>
      <c r="C2442" s="86"/>
      <c r="D2442" s="86"/>
      <c r="E2442" s="86" t="s">
        <v>583</v>
      </c>
      <c r="F2442" s="87" t="n">
        <v>79.2</v>
      </c>
      <c r="G2442" s="86" t="s">
        <v>584</v>
      </c>
      <c r="H2442" s="87" t="n">
        <v>0</v>
      </c>
      <c r="I2442" s="86" t="s">
        <v>585</v>
      </c>
      <c r="J2442" s="87" t="n">
        <v>79.2</v>
      </c>
    </row>
    <row r="2443" customFormat="false" ht="15" hidden="false" customHeight="true" outlineLevel="0" collapsed="false">
      <c r="A2443" s="86"/>
      <c r="B2443" s="86"/>
      <c r="C2443" s="86"/>
      <c r="D2443" s="86"/>
      <c r="E2443" s="86" t="s">
        <v>586</v>
      </c>
      <c r="F2443" s="87" t="n">
        <v>119.19</v>
      </c>
      <c r="G2443" s="86"/>
      <c r="H2443" s="88" t="s">
        <v>587</v>
      </c>
      <c r="I2443" s="88"/>
      <c r="J2443" s="87" t="n">
        <v>641.3</v>
      </c>
    </row>
    <row r="2444" customFormat="false" ht="13.9" hidden="false" customHeight="true" outlineLevel="0" collapsed="false">
      <c r="A2444" s="89"/>
      <c r="B2444" s="89"/>
      <c r="C2444" s="89"/>
      <c r="D2444" s="89"/>
      <c r="E2444" s="89"/>
      <c r="F2444" s="89"/>
      <c r="G2444" s="89"/>
      <c r="H2444" s="89"/>
      <c r="I2444" s="89"/>
      <c r="J2444" s="89"/>
    </row>
    <row r="2445" customFormat="false" ht="15" hidden="false" customHeight="true" outlineLevel="0" collapsed="false">
      <c r="A2445" s="68"/>
      <c r="B2445" s="69" t="s">
        <v>8</v>
      </c>
      <c r="C2445" s="68" t="s">
        <v>9</v>
      </c>
      <c r="D2445" s="68" t="s">
        <v>10</v>
      </c>
      <c r="E2445" s="68" t="s">
        <v>541</v>
      </c>
      <c r="F2445" s="68"/>
      <c r="G2445" s="70" t="s">
        <v>11</v>
      </c>
      <c r="H2445" s="69" t="s">
        <v>12</v>
      </c>
      <c r="I2445" s="69" t="s">
        <v>542</v>
      </c>
      <c r="J2445" s="69" t="s">
        <v>13</v>
      </c>
      <c r="K2445" s="69" t="s">
        <v>15</v>
      </c>
    </row>
    <row r="2446" customFormat="false" ht="25.5" hidden="false" customHeight="true" outlineLevel="0" collapsed="false">
      <c r="A2446" s="71" t="s">
        <v>543</v>
      </c>
      <c r="B2446" s="72" t="s">
        <v>1780</v>
      </c>
      <c r="C2446" s="71" t="s">
        <v>33</v>
      </c>
      <c r="D2446" s="71" t="s">
        <v>1781</v>
      </c>
      <c r="E2446" s="71" t="s">
        <v>548</v>
      </c>
      <c r="F2446" s="71"/>
      <c r="G2446" s="73" t="s">
        <v>123</v>
      </c>
      <c r="H2446" s="74" t="n">
        <v>1</v>
      </c>
      <c r="I2446" s="75"/>
      <c r="J2446" s="75" t="n">
        <v>503.21</v>
      </c>
      <c r="K2446" s="75" t="n">
        <v>503.21</v>
      </c>
    </row>
    <row r="2447" customFormat="false" ht="14.25" hidden="false" customHeight="true" outlineLevel="0" collapsed="false">
      <c r="A2447" s="76" t="s">
        <v>545</v>
      </c>
      <c r="B2447" s="77" t="s">
        <v>591</v>
      </c>
      <c r="C2447" s="76" t="s">
        <v>33</v>
      </c>
      <c r="D2447" s="76" t="s">
        <v>592</v>
      </c>
      <c r="E2447" s="76" t="s">
        <v>548</v>
      </c>
      <c r="F2447" s="76"/>
      <c r="G2447" s="78" t="s">
        <v>559</v>
      </c>
      <c r="H2447" s="79" t="n">
        <v>8.57</v>
      </c>
      <c r="I2447" s="79"/>
      <c r="J2447" s="80" t="n">
        <v>16.79</v>
      </c>
      <c r="K2447" s="80" t="n">
        <v>143.89</v>
      </c>
    </row>
    <row r="2448" customFormat="false" ht="25.5" hidden="false" customHeight="true" outlineLevel="0" collapsed="false">
      <c r="A2448" s="81" t="s">
        <v>574</v>
      </c>
      <c r="B2448" s="82" t="s">
        <v>1171</v>
      </c>
      <c r="C2448" s="81" t="s">
        <v>33</v>
      </c>
      <c r="D2448" s="81" t="s">
        <v>1172</v>
      </c>
      <c r="E2448" s="81" t="s">
        <v>578</v>
      </c>
      <c r="F2448" s="81"/>
      <c r="G2448" s="83" t="s">
        <v>123</v>
      </c>
      <c r="H2448" s="84" t="n">
        <v>1.07</v>
      </c>
      <c r="I2448" s="84"/>
      <c r="J2448" s="85" t="n">
        <v>65</v>
      </c>
      <c r="K2448" s="85" t="n">
        <v>69.55</v>
      </c>
    </row>
    <row r="2449" customFormat="false" ht="38.25" hidden="false" customHeight="true" outlineLevel="0" collapsed="false">
      <c r="A2449" s="81" t="s">
        <v>574</v>
      </c>
      <c r="B2449" s="82" t="s">
        <v>839</v>
      </c>
      <c r="C2449" s="81" t="s">
        <v>33</v>
      </c>
      <c r="D2449" s="81" t="s">
        <v>840</v>
      </c>
      <c r="E2449" s="81" t="s">
        <v>578</v>
      </c>
      <c r="F2449" s="81"/>
      <c r="G2449" s="83" t="s">
        <v>150</v>
      </c>
      <c r="H2449" s="84" t="n">
        <v>482.96</v>
      </c>
      <c r="I2449" s="84"/>
      <c r="J2449" s="85" t="n">
        <v>0.6</v>
      </c>
      <c r="K2449" s="85" t="n">
        <v>289.77</v>
      </c>
    </row>
    <row r="2450" customFormat="false" ht="14.25" hidden="false" customHeight="true" outlineLevel="0" collapsed="false">
      <c r="A2450" s="86"/>
      <c r="B2450" s="86"/>
      <c r="C2450" s="86"/>
      <c r="D2450" s="86"/>
      <c r="E2450" s="86" t="s">
        <v>583</v>
      </c>
      <c r="F2450" s="87" t="n">
        <v>109.61</v>
      </c>
      <c r="G2450" s="86" t="s">
        <v>584</v>
      </c>
      <c r="H2450" s="87" t="n">
        <v>0</v>
      </c>
      <c r="I2450" s="86" t="s">
        <v>585</v>
      </c>
      <c r="J2450" s="87" t="n">
        <v>109.61</v>
      </c>
    </row>
    <row r="2451" customFormat="false" ht="14.25" hidden="false" customHeight="true" outlineLevel="0" collapsed="false">
      <c r="A2451" s="86"/>
      <c r="B2451" s="86"/>
      <c r="C2451" s="86"/>
      <c r="D2451" s="86"/>
      <c r="E2451" s="86" t="s">
        <v>586</v>
      </c>
      <c r="F2451" s="87" t="n">
        <v>114.88</v>
      </c>
      <c r="G2451" s="86"/>
      <c r="H2451" s="88" t="s">
        <v>587</v>
      </c>
      <c r="I2451" s="88"/>
      <c r="J2451" s="87" t="n">
        <v>618.09</v>
      </c>
    </row>
    <row r="2452" customFormat="false" ht="15" hidden="false" customHeight="false" outlineLevel="0" collapsed="false">
      <c r="A2452" s="89"/>
      <c r="B2452" s="89"/>
      <c r="C2452" s="89"/>
      <c r="D2452" s="89"/>
      <c r="E2452" s="89"/>
      <c r="F2452" s="89"/>
      <c r="G2452" s="89"/>
      <c r="H2452" s="89"/>
      <c r="I2452" s="89"/>
      <c r="J2452" s="89"/>
    </row>
    <row r="2453" customFormat="false" ht="15" hidden="false" customHeight="true" outlineLevel="0" collapsed="false">
      <c r="A2453" s="68"/>
      <c r="B2453" s="69" t="s">
        <v>8</v>
      </c>
      <c r="C2453" s="68" t="s">
        <v>9</v>
      </c>
      <c r="D2453" s="68" t="s">
        <v>10</v>
      </c>
      <c r="E2453" s="68" t="s">
        <v>541</v>
      </c>
      <c r="F2453" s="68"/>
      <c r="G2453" s="70" t="s">
        <v>11</v>
      </c>
      <c r="H2453" s="69" t="s">
        <v>12</v>
      </c>
      <c r="I2453" s="69" t="s">
        <v>542</v>
      </c>
      <c r="J2453" s="69" t="s">
        <v>13</v>
      </c>
      <c r="K2453" s="69" t="s">
        <v>15</v>
      </c>
    </row>
    <row r="2454" customFormat="false" ht="25.5" hidden="false" customHeight="true" outlineLevel="0" collapsed="false">
      <c r="A2454" s="71" t="s">
        <v>543</v>
      </c>
      <c r="B2454" s="72" t="s">
        <v>892</v>
      </c>
      <c r="C2454" s="71" t="s">
        <v>33</v>
      </c>
      <c r="D2454" s="71" t="s">
        <v>893</v>
      </c>
      <c r="E2454" s="71" t="s">
        <v>548</v>
      </c>
      <c r="F2454" s="71"/>
      <c r="G2454" s="73" t="s">
        <v>123</v>
      </c>
      <c r="H2454" s="74" t="n">
        <v>1</v>
      </c>
      <c r="I2454" s="75"/>
      <c r="J2454" s="75" t="n">
        <v>433.59</v>
      </c>
      <c r="K2454" s="75" t="n">
        <v>433.59</v>
      </c>
    </row>
    <row r="2455" customFormat="false" ht="38.25" hidden="false" customHeight="true" outlineLevel="0" collapsed="false">
      <c r="A2455" s="76" t="s">
        <v>545</v>
      </c>
      <c r="B2455" s="77" t="s">
        <v>1772</v>
      </c>
      <c r="C2455" s="76" t="s">
        <v>33</v>
      </c>
      <c r="D2455" s="76" t="s">
        <v>1773</v>
      </c>
      <c r="E2455" s="76" t="s">
        <v>570</v>
      </c>
      <c r="F2455" s="76"/>
      <c r="G2455" s="78" t="s">
        <v>100</v>
      </c>
      <c r="H2455" s="79" t="n">
        <v>0.8</v>
      </c>
      <c r="I2455" s="79"/>
      <c r="J2455" s="80" t="n">
        <v>1.55</v>
      </c>
      <c r="K2455" s="80" t="n">
        <v>1.24</v>
      </c>
    </row>
    <row r="2456" customFormat="false" ht="38.25" hidden="false" customHeight="true" outlineLevel="0" collapsed="false">
      <c r="A2456" s="76" t="s">
        <v>545</v>
      </c>
      <c r="B2456" s="77" t="s">
        <v>1770</v>
      </c>
      <c r="C2456" s="76" t="s">
        <v>33</v>
      </c>
      <c r="D2456" s="76" t="s">
        <v>1771</v>
      </c>
      <c r="E2456" s="76" t="s">
        <v>570</v>
      </c>
      <c r="F2456" s="76"/>
      <c r="G2456" s="78" t="s">
        <v>573</v>
      </c>
      <c r="H2456" s="79" t="n">
        <v>2.62</v>
      </c>
      <c r="I2456" s="79"/>
      <c r="J2456" s="80" t="n">
        <v>0.32</v>
      </c>
      <c r="K2456" s="80" t="n">
        <v>0.83</v>
      </c>
    </row>
    <row r="2457" customFormat="false" ht="25.5" hidden="false" customHeight="true" outlineLevel="0" collapsed="false">
      <c r="A2457" s="76" t="s">
        <v>545</v>
      </c>
      <c r="B2457" s="77" t="s">
        <v>1163</v>
      </c>
      <c r="C2457" s="76" t="s">
        <v>33</v>
      </c>
      <c r="D2457" s="76" t="s">
        <v>1164</v>
      </c>
      <c r="E2457" s="76" t="s">
        <v>548</v>
      </c>
      <c r="F2457" s="76"/>
      <c r="G2457" s="78" t="s">
        <v>559</v>
      </c>
      <c r="H2457" s="79" t="n">
        <v>3.42</v>
      </c>
      <c r="I2457" s="79"/>
      <c r="J2457" s="80" t="n">
        <v>20.98</v>
      </c>
      <c r="K2457" s="80" t="n">
        <v>71.75</v>
      </c>
    </row>
    <row r="2458" customFormat="false" ht="26.45" hidden="false" customHeight="true" outlineLevel="0" collapsed="false">
      <c r="A2458" s="81" t="s">
        <v>574</v>
      </c>
      <c r="B2458" s="82" t="s">
        <v>1171</v>
      </c>
      <c r="C2458" s="81" t="s">
        <v>33</v>
      </c>
      <c r="D2458" s="81" t="s">
        <v>1172</v>
      </c>
      <c r="E2458" s="81" t="s">
        <v>578</v>
      </c>
      <c r="F2458" s="81"/>
      <c r="G2458" s="83" t="s">
        <v>123</v>
      </c>
      <c r="H2458" s="84" t="n">
        <v>1.07</v>
      </c>
      <c r="I2458" s="84"/>
      <c r="J2458" s="85" t="n">
        <v>65</v>
      </c>
      <c r="K2458" s="85" t="n">
        <v>69.55</v>
      </c>
    </row>
    <row r="2459" customFormat="false" ht="14.25" hidden="false" customHeight="true" outlineLevel="0" collapsed="false">
      <c r="A2459" s="81" t="s">
        <v>574</v>
      </c>
      <c r="B2459" s="82" t="s">
        <v>839</v>
      </c>
      <c r="C2459" s="81" t="s">
        <v>33</v>
      </c>
      <c r="D2459" s="81" t="s">
        <v>840</v>
      </c>
      <c r="E2459" s="81" t="s">
        <v>578</v>
      </c>
      <c r="F2459" s="81"/>
      <c r="G2459" s="83" t="s">
        <v>150</v>
      </c>
      <c r="H2459" s="84" t="n">
        <v>483.7</v>
      </c>
      <c r="I2459" s="84"/>
      <c r="J2459" s="85" t="n">
        <v>0.6</v>
      </c>
      <c r="K2459" s="85" t="n">
        <v>290.22</v>
      </c>
    </row>
    <row r="2460" customFormat="false" ht="14.25" hidden="false" customHeight="true" outlineLevel="0" collapsed="false">
      <c r="A2460" s="86"/>
      <c r="B2460" s="86"/>
      <c r="C2460" s="86"/>
      <c r="D2460" s="86"/>
      <c r="E2460" s="86" t="s">
        <v>583</v>
      </c>
      <c r="F2460" s="87" t="n">
        <v>61.28</v>
      </c>
      <c r="G2460" s="86" t="s">
        <v>584</v>
      </c>
      <c r="H2460" s="87" t="n">
        <v>0</v>
      </c>
      <c r="I2460" s="86" t="s">
        <v>585</v>
      </c>
      <c r="J2460" s="87" t="n">
        <v>61.28</v>
      </c>
    </row>
    <row r="2461" customFormat="false" ht="15" hidden="false" customHeight="true" outlineLevel="0" collapsed="false">
      <c r="A2461" s="86"/>
      <c r="B2461" s="86"/>
      <c r="C2461" s="86"/>
      <c r="D2461" s="86"/>
      <c r="E2461" s="86" t="s">
        <v>586</v>
      </c>
      <c r="F2461" s="87" t="n">
        <v>98.98</v>
      </c>
      <c r="G2461" s="86"/>
      <c r="H2461" s="88" t="s">
        <v>587</v>
      </c>
      <c r="I2461" s="88"/>
      <c r="J2461" s="87" t="n">
        <v>532.57</v>
      </c>
    </row>
    <row r="2462" customFormat="false" ht="15" hidden="false" customHeight="false" outlineLevel="0" collapsed="false">
      <c r="A2462" s="89"/>
      <c r="B2462" s="89"/>
      <c r="C2462" s="89"/>
      <c r="D2462" s="89"/>
      <c r="E2462" s="89"/>
      <c r="F2462" s="89"/>
      <c r="G2462" s="89"/>
      <c r="H2462" s="89"/>
      <c r="I2462" s="89"/>
      <c r="J2462" s="89"/>
    </row>
    <row r="2463" customFormat="false" ht="15" hidden="false" customHeight="true" outlineLevel="0" collapsed="false">
      <c r="A2463" s="68"/>
      <c r="B2463" s="69" t="s">
        <v>8</v>
      </c>
      <c r="C2463" s="68" t="s">
        <v>9</v>
      </c>
      <c r="D2463" s="68" t="s">
        <v>10</v>
      </c>
      <c r="E2463" s="68" t="s">
        <v>541</v>
      </c>
      <c r="F2463" s="68"/>
      <c r="G2463" s="70" t="s">
        <v>11</v>
      </c>
      <c r="H2463" s="69" t="s">
        <v>12</v>
      </c>
      <c r="I2463" s="69" t="s">
        <v>542</v>
      </c>
      <c r="J2463" s="69" t="s">
        <v>13</v>
      </c>
      <c r="K2463" s="69" t="s">
        <v>15</v>
      </c>
    </row>
    <row r="2464" customFormat="false" ht="38.25" hidden="false" customHeight="true" outlineLevel="0" collapsed="false">
      <c r="A2464" s="71" t="s">
        <v>543</v>
      </c>
      <c r="B2464" s="72" t="s">
        <v>1277</v>
      </c>
      <c r="C2464" s="71" t="s">
        <v>33</v>
      </c>
      <c r="D2464" s="71" t="s">
        <v>1278</v>
      </c>
      <c r="E2464" s="71" t="s">
        <v>548</v>
      </c>
      <c r="F2464" s="71"/>
      <c r="G2464" s="73" t="s">
        <v>123</v>
      </c>
      <c r="H2464" s="74" t="n">
        <v>1</v>
      </c>
      <c r="I2464" s="75"/>
      <c r="J2464" s="75" t="n">
        <v>373.4</v>
      </c>
      <c r="K2464" s="75" t="n">
        <v>373.4</v>
      </c>
    </row>
    <row r="2465" customFormat="false" ht="38.25" hidden="false" customHeight="true" outlineLevel="0" collapsed="false">
      <c r="A2465" s="76" t="s">
        <v>545</v>
      </c>
      <c r="B2465" s="77" t="s">
        <v>1772</v>
      </c>
      <c r="C2465" s="76" t="s">
        <v>33</v>
      </c>
      <c r="D2465" s="76" t="s">
        <v>1773</v>
      </c>
      <c r="E2465" s="76" t="s">
        <v>570</v>
      </c>
      <c r="F2465" s="76"/>
      <c r="G2465" s="78" t="s">
        <v>100</v>
      </c>
      <c r="H2465" s="79" t="n">
        <v>1.08</v>
      </c>
      <c r="I2465" s="79"/>
      <c r="J2465" s="80" t="n">
        <v>1.55</v>
      </c>
      <c r="K2465" s="80" t="n">
        <v>1.67</v>
      </c>
    </row>
    <row r="2466" customFormat="false" ht="14.25" hidden="false" customHeight="true" outlineLevel="0" collapsed="false">
      <c r="A2466" s="76" t="s">
        <v>545</v>
      </c>
      <c r="B2466" s="77" t="s">
        <v>1770</v>
      </c>
      <c r="C2466" s="76" t="s">
        <v>33</v>
      </c>
      <c r="D2466" s="76" t="s">
        <v>1771</v>
      </c>
      <c r="E2466" s="76" t="s">
        <v>570</v>
      </c>
      <c r="F2466" s="76"/>
      <c r="G2466" s="78" t="s">
        <v>573</v>
      </c>
      <c r="H2466" s="79" t="n">
        <v>3.56</v>
      </c>
      <c r="I2466" s="79"/>
      <c r="J2466" s="80" t="n">
        <v>0.32</v>
      </c>
      <c r="K2466" s="80" t="n">
        <v>1.13</v>
      </c>
    </row>
    <row r="2467" customFormat="false" ht="14.25" hidden="false" customHeight="true" outlineLevel="0" collapsed="false">
      <c r="A2467" s="76" t="s">
        <v>545</v>
      </c>
      <c r="B2467" s="77" t="s">
        <v>1163</v>
      </c>
      <c r="C2467" s="76" t="s">
        <v>33</v>
      </c>
      <c r="D2467" s="76" t="s">
        <v>1164</v>
      </c>
      <c r="E2467" s="76" t="s">
        <v>548</v>
      </c>
      <c r="F2467" s="76"/>
      <c r="G2467" s="78" t="s">
        <v>559</v>
      </c>
      <c r="H2467" s="79" t="n">
        <v>4.64</v>
      </c>
      <c r="I2467" s="79"/>
      <c r="J2467" s="80" t="n">
        <v>20.98</v>
      </c>
      <c r="K2467" s="80" t="n">
        <v>97.34</v>
      </c>
    </row>
    <row r="2468" customFormat="false" ht="26.45" hidden="false" customHeight="true" outlineLevel="0" collapsed="false">
      <c r="A2468" s="81" t="s">
        <v>574</v>
      </c>
      <c r="B2468" s="82" t="s">
        <v>1782</v>
      </c>
      <c r="C2468" s="81" t="s">
        <v>33</v>
      </c>
      <c r="D2468" s="81" t="s">
        <v>1783</v>
      </c>
      <c r="E2468" s="81" t="s">
        <v>578</v>
      </c>
      <c r="F2468" s="81"/>
      <c r="G2468" s="83" t="s">
        <v>123</v>
      </c>
      <c r="H2468" s="84" t="n">
        <v>1.02</v>
      </c>
      <c r="I2468" s="84"/>
      <c r="J2468" s="85" t="n">
        <v>65.84</v>
      </c>
      <c r="K2468" s="85" t="n">
        <v>67.15</v>
      </c>
    </row>
    <row r="2469" customFormat="false" ht="13.9" hidden="false" customHeight="true" outlineLevel="0" collapsed="false">
      <c r="A2469" s="81" t="s">
        <v>574</v>
      </c>
      <c r="B2469" s="82" t="s">
        <v>839</v>
      </c>
      <c r="C2469" s="81" t="s">
        <v>33</v>
      </c>
      <c r="D2469" s="81" t="s">
        <v>840</v>
      </c>
      <c r="E2469" s="81" t="s">
        <v>578</v>
      </c>
      <c r="F2469" s="81"/>
      <c r="G2469" s="83" t="s">
        <v>150</v>
      </c>
      <c r="H2469" s="84" t="n">
        <v>343.52</v>
      </c>
      <c r="I2469" s="84"/>
      <c r="J2469" s="85" t="n">
        <v>0.6</v>
      </c>
      <c r="K2469" s="85" t="n">
        <v>206.11</v>
      </c>
    </row>
    <row r="2470" customFormat="false" ht="13.9" hidden="false" customHeight="true" outlineLevel="0" collapsed="false">
      <c r="A2470" s="86"/>
      <c r="B2470" s="86"/>
      <c r="C2470" s="86"/>
      <c r="D2470" s="86"/>
      <c r="E2470" s="86" t="s">
        <v>583</v>
      </c>
      <c r="F2470" s="87" t="n">
        <v>83.14</v>
      </c>
      <c r="G2470" s="86" t="s">
        <v>584</v>
      </c>
      <c r="H2470" s="87" t="n">
        <v>0</v>
      </c>
      <c r="I2470" s="86" t="s">
        <v>585</v>
      </c>
      <c r="J2470" s="87" t="n">
        <v>83.14</v>
      </c>
    </row>
    <row r="2471" customFormat="false" ht="15" hidden="false" customHeight="true" outlineLevel="0" collapsed="false">
      <c r="A2471" s="86"/>
      <c r="B2471" s="86"/>
      <c r="C2471" s="86"/>
      <c r="D2471" s="86"/>
      <c r="E2471" s="86" t="s">
        <v>586</v>
      </c>
      <c r="F2471" s="87" t="n">
        <v>85.24</v>
      </c>
      <c r="G2471" s="86"/>
      <c r="H2471" s="88" t="s">
        <v>587</v>
      </c>
      <c r="I2471" s="88"/>
      <c r="J2471" s="87" t="n">
        <v>458.64</v>
      </c>
    </row>
    <row r="2472" customFormat="false" ht="15" hidden="false" customHeight="false" outlineLevel="0" collapsed="false">
      <c r="A2472" s="89"/>
      <c r="B2472" s="89"/>
      <c r="C2472" s="89"/>
      <c r="D2472" s="89"/>
      <c r="E2472" s="89"/>
      <c r="F2472" s="89"/>
      <c r="G2472" s="89"/>
      <c r="H2472" s="89"/>
      <c r="I2472" s="89"/>
      <c r="J2472" s="89"/>
    </row>
    <row r="2473" customFormat="false" ht="38.25" hidden="false" customHeight="true" outlineLevel="0" collapsed="false">
      <c r="A2473" s="68"/>
      <c r="B2473" s="69" t="s">
        <v>8</v>
      </c>
      <c r="C2473" s="68" t="s">
        <v>9</v>
      </c>
      <c r="D2473" s="68" t="s">
        <v>10</v>
      </c>
      <c r="E2473" s="68" t="s">
        <v>541</v>
      </c>
      <c r="F2473" s="68"/>
      <c r="G2473" s="70" t="s">
        <v>11</v>
      </c>
      <c r="H2473" s="69" t="s">
        <v>12</v>
      </c>
      <c r="I2473" s="69" t="s">
        <v>542</v>
      </c>
      <c r="J2473" s="69" t="s">
        <v>13</v>
      </c>
      <c r="K2473" s="69" t="s">
        <v>15</v>
      </c>
    </row>
    <row r="2474" customFormat="false" ht="25.5" hidden="false" customHeight="true" outlineLevel="0" collapsed="false">
      <c r="A2474" s="71" t="s">
        <v>543</v>
      </c>
      <c r="B2474" s="72" t="s">
        <v>1266</v>
      </c>
      <c r="C2474" s="71" t="s">
        <v>33</v>
      </c>
      <c r="D2474" s="71" t="s">
        <v>1267</v>
      </c>
      <c r="E2474" s="71" t="s">
        <v>548</v>
      </c>
      <c r="F2474" s="71"/>
      <c r="G2474" s="73" t="s">
        <v>123</v>
      </c>
      <c r="H2474" s="74" t="n">
        <v>1</v>
      </c>
      <c r="I2474" s="75"/>
      <c r="J2474" s="75" t="n">
        <v>447.65</v>
      </c>
      <c r="K2474" s="75" t="n">
        <v>447.65</v>
      </c>
    </row>
    <row r="2475" customFormat="false" ht="14.25" hidden="false" customHeight="true" outlineLevel="0" collapsed="false">
      <c r="A2475" s="76" t="s">
        <v>545</v>
      </c>
      <c r="B2475" s="77" t="s">
        <v>591</v>
      </c>
      <c r="C2475" s="76" t="s">
        <v>33</v>
      </c>
      <c r="D2475" s="76" t="s">
        <v>592</v>
      </c>
      <c r="E2475" s="76" t="s">
        <v>548</v>
      </c>
      <c r="F2475" s="76"/>
      <c r="G2475" s="78" t="s">
        <v>559</v>
      </c>
      <c r="H2475" s="79" t="n">
        <v>8.29</v>
      </c>
      <c r="I2475" s="79"/>
      <c r="J2475" s="80" t="n">
        <v>16.79</v>
      </c>
      <c r="K2475" s="80" t="n">
        <v>139.18</v>
      </c>
    </row>
    <row r="2476" customFormat="false" ht="25.5" hidden="false" customHeight="true" outlineLevel="0" collapsed="false">
      <c r="A2476" s="81" t="s">
        <v>574</v>
      </c>
      <c r="B2476" s="82" t="s">
        <v>1171</v>
      </c>
      <c r="C2476" s="81" t="s">
        <v>33</v>
      </c>
      <c r="D2476" s="81" t="s">
        <v>1172</v>
      </c>
      <c r="E2476" s="81" t="s">
        <v>578</v>
      </c>
      <c r="F2476" s="81"/>
      <c r="G2476" s="83" t="s">
        <v>123</v>
      </c>
      <c r="H2476" s="84" t="n">
        <v>1.15</v>
      </c>
      <c r="I2476" s="84"/>
      <c r="J2476" s="85" t="n">
        <v>65</v>
      </c>
      <c r="K2476" s="85" t="n">
        <v>74.75</v>
      </c>
    </row>
    <row r="2477" customFormat="false" ht="14.25" hidden="false" customHeight="true" outlineLevel="0" collapsed="false">
      <c r="A2477" s="81" t="s">
        <v>574</v>
      </c>
      <c r="B2477" s="82" t="s">
        <v>839</v>
      </c>
      <c r="C2477" s="81" t="s">
        <v>33</v>
      </c>
      <c r="D2477" s="81" t="s">
        <v>840</v>
      </c>
      <c r="E2477" s="81" t="s">
        <v>578</v>
      </c>
      <c r="F2477" s="81"/>
      <c r="G2477" s="83" t="s">
        <v>150</v>
      </c>
      <c r="H2477" s="84" t="n">
        <v>389.54</v>
      </c>
      <c r="I2477" s="84"/>
      <c r="J2477" s="85" t="n">
        <v>0.6</v>
      </c>
      <c r="K2477" s="85" t="n">
        <v>233.72</v>
      </c>
    </row>
    <row r="2478" customFormat="false" ht="14.25" hidden="false" customHeight="true" outlineLevel="0" collapsed="false">
      <c r="A2478" s="86"/>
      <c r="B2478" s="86"/>
      <c r="C2478" s="86"/>
      <c r="D2478" s="86"/>
      <c r="E2478" s="86" t="s">
        <v>583</v>
      </c>
      <c r="F2478" s="87" t="n">
        <v>106.02</v>
      </c>
      <c r="G2478" s="86" t="s">
        <v>584</v>
      </c>
      <c r="H2478" s="87" t="n">
        <v>0</v>
      </c>
      <c r="I2478" s="86" t="s">
        <v>585</v>
      </c>
      <c r="J2478" s="87" t="n">
        <v>106.02</v>
      </c>
    </row>
    <row r="2479" customFormat="false" ht="15" hidden="false" customHeight="true" outlineLevel="0" collapsed="false">
      <c r="A2479" s="86"/>
      <c r="B2479" s="86"/>
      <c r="C2479" s="86"/>
      <c r="D2479" s="86"/>
      <c r="E2479" s="86" t="s">
        <v>586</v>
      </c>
      <c r="F2479" s="87" t="n">
        <v>102.19</v>
      </c>
      <c r="G2479" s="86"/>
      <c r="H2479" s="88" t="s">
        <v>587</v>
      </c>
      <c r="I2479" s="88"/>
      <c r="J2479" s="87" t="n">
        <v>549.84</v>
      </c>
    </row>
    <row r="2480" customFormat="false" ht="15" hidden="false" customHeight="false" outlineLevel="0" collapsed="false">
      <c r="A2480" s="89"/>
      <c r="B2480" s="89"/>
      <c r="C2480" s="89"/>
      <c r="D2480" s="89"/>
      <c r="E2480" s="89"/>
      <c r="F2480" s="89"/>
      <c r="G2480" s="89"/>
      <c r="H2480" s="89"/>
      <c r="I2480" s="89"/>
      <c r="J2480" s="89"/>
    </row>
    <row r="2481" customFormat="false" ht="15" hidden="false" customHeight="true" outlineLevel="0" collapsed="false">
      <c r="A2481" s="68"/>
      <c r="B2481" s="69" t="s">
        <v>8</v>
      </c>
      <c r="C2481" s="68" t="s">
        <v>9</v>
      </c>
      <c r="D2481" s="68" t="s">
        <v>10</v>
      </c>
      <c r="E2481" s="68" t="s">
        <v>541</v>
      </c>
      <c r="F2481" s="68"/>
      <c r="G2481" s="70" t="s">
        <v>11</v>
      </c>
      <c r="H2481" s="69" t="s">
        <v>12</v>
      </c>
      <c r="I2481" s="69" t="s">
        <v>542</v>
      </c>
      <c r="J2481" s="69" t="s">
        <v>13</v>
      </c>
      <c r="K2481" s="69" t="s">
        <v>15</v>
      </c>
    </row>
    <row r="2482" customFormat="false" ht="38.25" hidden="false" customHeight="true" outlineLevel="0" collapsed="false">
      <c r="A2482" s="71" t="s">
        <v>543</v>
      </c>
      <c r="B2482" s="72" t="s">
        <v>1260</v>
      </c>
      <c r="C2482" s="71" t="s">
        <v>33</v>
      </c>
      <c r="D2482" s="71" t="s">
        <v>1261</v>
      </c>
      <c r="E2482" s="71" t="s">
        <v>548</v>
      </c>
      <c r="F2482" s="71"/>
      <c r="G2482" s="73" t="s">
        <v>123</v>
      </c>
      <c r="H2482" s="74" t="n">
        <v>1</v>
      </c>
      <c r="I2482" s="75"/>
      <c r="J2482" s="75" t="n">
        <v>400.32</v>
      </c>
      <c r="K2482" s="75" t="n">
        <v>400.32</v>
      </c>
    </row>
    <row r="2483" customFormat="false" ht="38.25" hidden="false" customHeight="true" outlineLevel="0" collapsed="false">
      <c r="A2483" s="76" t="s">
        <v>545</v>
      </c>
      <c r="B2483" s="77" t="s">
        <v>1770</v>
      </c>
      <c r="C2483" s="76" t="s">
        <v>33</v>
      </c>
      <c r="D2483" s="76" t="s">
        <v>1771</v>
      </c>
      <c r="E2483" s="76" t="s">
        <v>570</v>
      </c>
      <c r="F2483" s="76"/>
      <c r="G2483" s="78" t="s">
        <v>573</v>
      </c>
      <c r="H2483" s="79" t="n">
        <v>3.72</v>
      </c>
      <c r="I2483" s="79"/>
      <c r="J2483" s="80" t="n">
        <v>0.32</v>
      </c>
      <c r="K2483" s="80" t="n">
        <v>1.19</v>
      </c>
    </row>
    <row r="2484" customFormat="false" ht="25.5" hidden="false" customHeight="true" outlineLevel="0" collapsed="false">
      <c r="A2484" s="76" t="s">
        <v>545</v>
      </c>
      <c r="B2484" s="77" t="s">
        <v>1772</v>
      </c>
      <c r="C2484" s="76" t="s">
        <v>33</v>
      </c>
      <c r="D2484" s="76" t="s">
        <v>1773</v>
      </c>
      <c r="E2484" s="76" t="s">
        <v>570</v>
      </c>
      <c r="F2484" s="76"/>
      <c r="G2484" s="78" t="s">
        <v>100</v>
      </c>
      <c r="H2484" s="79" t="n">
        <v>1.13</v>
      </c>
      <c r="I2484" s="79"/>
      <c r="J2484" s="80" t="n">
        <v>1.55</v>
      </c>
      <c r="K2484" s="80" t="n">
        <v>1.75</v>
      </c>
    </row>
    <row r="2485" customFormat="false" ht="14.25" hidden="false" customHeight="true" outlineLevel="0" collapsed="false">
      <c r="A2485" s="76" t="s">
        <v>545</v>
      </c>
      <c r="B2485" s="77" t="s">
        <v>1163</v>
      </c>
      <c r="C2485" s="76" t="s">
        <v>33</v>
      </c>
      <c r="D2485" s="76" t="s">
        <v>1164</v>
      </c>
      <c r="E2485" s="76" t="s">
        <v>548</v>
      </c>
      <c r="F2485" s="76"/>
      <c r="G2485" s="78" t="s">
        <v>559</v>
      </c>
      <c r="H2485" s="79" t="n">
        <v>4.85</v>
      </c>
      <c r="I2485" s="79"/>
      <c r="J2485" s="80" t="n">
        <v>20.98</v>
      </c>
      <c r="K2485" s="80" t="n">
        <v>101.75</v>
      </c>
    </row>
    <row r="2486" customFormat="false" ht="14.25" hidden="false" customHeight="true" outlineLevel="0" collapsed="false">
      <c r="A2486" s="81" t="s">
        <v>574</v>
      </c>
      <c r="B2486" s="82" t="s">
        <v>1171</v>
      </c>
      <c r="C2486" s="81" t="s">
        <v>33</v>
      </c>
      <c r="D2486" s="81" t="s">
        <v>1172</v>
      </c>
      <c r="E2486" s="81" t="s">
        <v>578</v>
      </c>
      <c r="F2486" s="81"/>
      <c r="G2486" s="83" t="s">
        <v>123</v>
      </c>
      <c r="H2486" s="84" t="n">
        <v>1.48</v>
      </c>
      <c r="I2486" s="84"/>
      <c r="J2486" s="85" t="n">
        <v>65</v>
      </c>
      <c r="K2486" s="85" t="n">
        <v>96.2</v>
      </c>
    </row>
    <row r="2487" customFormat="false" ht="14.25" hidden="false" customHeight="true" outlineLevel="0" collapsed="false">
      <c r="A2487" s="81" t="s">
        <v>574</v>
      </c>
      <c r="B2487" s="82" t="s">
        <v>839</v>
      </c>
      <c r="C2487" s="81" t="s">
        <v>33</v>
      </c>
      <c r="D2487" s="81" t="s">
        <v>840</v>
      </c>
      <c r="E2487" s="81" t="s">
        <v>578</v>
      </c>
      <c r="F2487" s="81"/>
      <c r="G2487" s="83" t="s">
        <v>150</v>
      </c>
      <c r="H2487" s="84" t="n">
        <v>332.39</v>
      </c>
      <c r="I2487" s="84"/>
      <c r="J2487" s="85" t="n">
        <v>0.6</v>
      </c>
      <c r="K2487" s="85" t="n">
        <v>199.43</v>
      </c>
    </row>
    <row r="2488" customFormat="false" ht="14.25" hidden="false" customHeight="false" outlineLevel="0" collapsed="false">
      <c r="A2488" s="86"/>
      <c r="B2488" s="86"/>
      <c r="C2488" s="86"/>
      <c r="D2488" s="86"/>
      <c r="E2488" s="86" t="s">
        <v>583</v>
      </c>
      <c r="F2488" s="87" t="n">
        <v>86.91</v>
      </c>
      <c r="G2488" s="86" t="s">
        <v>584</v>
      </c>
      <c r="H2488" s="87" t="n">
        <v>0</v>
      </c>
      <c r="I2488" s="86" t="s">
        <v>585</v>
      </c>
      <c r="J2488" s="87" t="n">
        <v>86.91</v>
      </c>
    </row>
    <row r="2489" customFormat="false" ht="15" hidden="false" customHeight="true" outlineLevel="0" collapsed="false">
      <c r="A2489" s="86"/>
      <c r="B2489" s="86"/>
      <c r="C2489" s="86"/>
      <c r="D2489" s="86"/>
      <c r="E2489" s="86" t="s">
        <v>586</v>
      </c>
      <c r="F2489" s="87" t="n">
        <v>91.39</v>
      </c>
      <c r="G2489" s="86"/>
      <c r="H2489" s="88" t="s">
        <v>587</v>
      </c>
      <c r="I2489" s="88"/>
      <c r="J2489" s="87" t="n">
        <v>491.71</v>
      </c>
    </row>
    <row r="2490" customFormat="false" ht="15" hidden="false" customHeight="false" outlineLevel="0" collapsed="false">
      <c r="A2490" s="89"/>
      <c r="B2490" s="89"/>
      <c r="C2490" s="89"/>
      <c r="D2490" s="89"/>
      <c r="E2490" s="89"/>
      <c r="F2490" s="89"/>
      <c r="G2490" s="89"/>
      <c r="H2490" s="89"/>
      <c r="I2490" s="89"/>
      <c r="J2490" s="89"/>
    </row>
    <row r="2491" customFormat="false" ht="15" hidden="false" customHeight="true" outlineLevel="0" collapsed="false">
      <c r="A2491" s="68"/>
      <c r="B2491" s="69" t="s">
        <v>8</v>
      </c>
      <c r="C2491" s="68" t="s">
        <v>9</v>
      </c>
      <c r="D2491" s="68" t="s">
        <v>10</v>
      </c>
      <c r="E2491" s="68" t="s">
        <v>541</v>
      </c>
      <c r="F2491" s="68"/>
      <c r="G2491" s="70" t="s">
        <v>11</v>
      </c>
      <c r="H2491" s="69" t="s">
        <v>12</v>
      </c>
      <c r="I2491" s="69" t="s">
        <v>542</v>
      </c>
      <c r="J2491" s="69" t="s">
        <v>13</v>
      </c>
      <c r="K2491" s="69" t="s">
        <v>15</v>
      </c>
    </row>
    <row r="2492" customFormat="false" ht="38.25" hidden="false" customHeight="true" outlineLevel="0" collapsed="false">
      <c r="A2492" s="71" t="s">
        <v>543</v>
      </c>
      <c r="B2492" s="72" t="s">
        <v>835</v>
      </c>
      <c r="C2492" s="71" t="s">
        <v>33</v>
      </c>
      <c r="D2492" s="71" t="s">
        <v>836</v>
      </c>
      <c r="E2492" s="71" t="s">
        <v>548</v>
      </c>
      <c r="F2492" s="71"/>
      <c r="G2492" s="73" t="s">
        <v>559</v>
      </c>
      <c r="H2492" s="74" t="n">
        <v>1</v>
      </c>
      <c r="I2492" s="75"/>
      <c r="J2492" s="75" t="n">
        <v>22.09</v>
      </c>
      <c r="K2492" s="75" t="n">
        <v>22.09</v>
      </c>
    </row>
    <row r="2493" customFormat="false" ht="25.5" hidden="false" customHeight="true" outlineLevel="0" collapsed="false">
      <c r="A2493" s="76" t="s">
        <v>545</v>
      </c>
      <c r="B2493" s="77" t="s">
        <v>1784</v>
      </c>
      <c r="C2493" s="76" t="s">
        <v>33</v>
      </c>
      <c r="D2493" s="76" t="s">
        <v>1785</v>
      </c>
      <c r="E2493" s="76" t="s">
        <v>548</v>
      </c>
      <c r="F2493" s="76"/>
      <c r="G2493" s="78" t="s">
        <v>559</v>
      </c>
      <c r="H2493" s="79" t="n">
        <v>1</v>
      </c>
      <c r="I2493" s="79"/>
      <c r="J2493" s="80" t="n">
        <v>0.16</v>
      </c>
      <c r="K2493" s="80" t="n">
        <v>0.16</v>
      </c>
    </row>
    <row r="2494" customFormat="false" ht="25.5" hidden="false" customHeight="true" outlineLevel="0" collapsed="false">
      <c r="A2494" s="81" t="s">
        <v>574</v>
      </c>
      <c r="B2494" s="82" t="s">
        <v>1694</v>
      </c>
      <c r="C2494" s="81" t="s">
        <v>33</v>
      </c>
      <c r="D2494" s="81" t="s">
        <v>1695</v>
      </c>
      <c r="E2494" s="81" t="s">
        <v>1696</v>
      </c>
      <c r="F2494" s="81"/>
      <c r="G2494" s="83" t="s">
        <v>559</v>
      </c>
      <c r="H2494" s="84" t="n">
        <v>1</v>
      </c>
      <c r="I2494" s="84"/>
      <c r="J2494" s="85" t="n">
        <v>0.9</v>
      </c>
      <c r="K2494" s="85" t="n">
        <v>0.9</v>
      </c>
    </row>
    <row r="2495" customFormat="false" ht="14.25" hidden="false" customHeight="true" outlineLevel="0" collapsed="false">
      <c r="A2495" s="81" t="s">
        <v>574</v>
      </c>
      <c r="B2495" s="82" t="s">
        <v>1786</v>
      </c>
      <c r="C2495" s="81" t="s">
        <v>33</v>
      </c>
      <c r="D2495" s="81" t="s">
        <v>1787</v>
      </c>
      <c r="E2495" s="81" t="s">
        <v>581</v>
      </c>
      <c r="F2495" s="81"/>
      <c r="G2495" s="83" t="s">
        <v>559</v>
      </c>
      <c r="H2495" s="84" t="n">
        <v>1</v>
      </c>
      <c r="I2495" s="84"/>
      <c r="J2495" s="85" t="n">
        <v>17.81</v>
      </c>
      <c r="K2495" s="85" t="n">
        <v>17.81</v>
      </c>
    </row>
    <row r="2496" customFormat="false" ht="25.5" hidden="false" customHeight="true" outlineLevel="0" collapsed="false">
      <c r="A2496" s="81" t="s">
        <v>574</v>
      </c>
      <c r="B2496" s="82" t="s">
        <v>1697</v>
      </c>
      <c r="C2496" s="81" t="s">
        <v>33</v>
      </c>
      <c r="D2496" s="81" t="s">
        <v>1698</v>
      </c>
      <c r="E2496" s="81" t="s">
        <v>873</v>
      </c>
      <c r="F2496" s="81"/>
      <c r="G2496" s="83" t="s">
        <v>559</v>
      </c>
      <c r="H2496" s="84" t="n">
        <v>1</v>
      </c>
      <c r="I2496" s="84"/>
      <c r="J2496" s="85" t="n">
        <v>1.09</v>
      </c>
      <c r="K2496" s="85" t="n">
        <v>1.09</v>
      </c>
    </row>
    <row r="2497" customFormat="false" ht="14.25" hidden="false" customHeight="true" outlineLevel="0" collapsed="false">
      <c r="A2497" s="81" t="s">
        <v>574</v>
      </c>
      <c r="B2497" s="82" t="s">
        <v>1699</v>
      </c>
      <c r="C2497" s="81" t="s">
        <v>33</v>
      </c>
      <c r="D2497" s="81" t="s">
        <v>1700</v>
      </c>
      <c r="E2497" s="81" t="s">
        <v>1696</v>
      </c>
      <c r="F2497" s="81"/>
      <c r="G2497" s="83" t="s">
        <v>559</v>
      </c>
      <c r="H2497" s="84" t="n">
        <v>1</v>
      </c>
      <c r="I2497" s="84"/>
      <c r="J2497" s="85" t="n">
        <v>0.81</v>
      </c>
      <c r="K2497" s="85" t="n">
        <v>0.81</v>
      </c>
    </row>
    <row r="2498" customFormat="false" ht="14.25" hidden="false" customHeight="true" outlineLevel="0" collapsed="false">
      <c r="A2498" s="81" t="s">
        <v>574</v>
      </c>
      <c r="B2498" s="82" t="s">
        <v>1701</v>
      </c>
      <c r="C2498" s="81" t="s">
        <v>33</v>
      </c>
      <c r="D2498" s="81" t="s">
        <v>1702</v>
      </c>
      <c r="E2498" s="81" t="s">
        <v>873</v>
      </c>
      <c r="F2498" s="81"/>
      <c r="G2498" s="83" t="s">
        <v>559</v>
      </c>
      <c r="H2498" s="84" t="n">
        <v>1</v>
      </c>
      <c r="I2498" s="84"/>
      <c r="J2498" s="85" t="n">
        <v>0.74</v>
      </c>
      <c r="K2498" s="85" t="n">
        <v>0.74</v>
      </c>
    </row>
    <row r="2499" customFormat="false" ht="14.25" hidden="false" customHeight="true" outlineLevel="0" collapsed="false">
      <c r="A2499" s="81" t="s">
        <v>574</v>
      </c>
      <c r="B2499" s="82" t="s">
        <v>1703</v>
      </c>
      <c r="C2499" s="81" t="s">
        <v>33</v>
      </c>
      <c r="D2499" s="81" t="s">
        <v>1704</v>
      </c>
      <c r="E2499" s="81" t="s">
        <v>1035</v>
      </c>
      <c r="F2499" s="81"/>
      <c r="G2499" s="83" t="s">
        <v>559</v>
      </c>
      <c r="H2499" s="84" t="n">
        <v>1</v>
      </c>
      <c r="I2499" s="84"/>
      <c r="J2499" s="85" t="n">
        <v>0.01</v>
      </c>
      <c r="K2499" s="85" t="n">
        <v>0.01</v>
      </c>
    </row>
    <row r="2500" customFormat="false" ht="14.25" hidden="false" customHeight="true" outlineLevel="0" collapsed="false">
      <c r="A2500" s="81" t="s">
        <v>574</v>
      </c>
      <c r="B2500" s="82" t="s">
        <v>1705</v>
      </c>
      <c r="C2500" s="81" t="s">
        <v>33</v>
      </c>
      <c r="D2500" s="81" t="s">
        <v>1706</v>
      </c>
      <c r="E2500" s="81" t="s">
        <v>537</v>
      </c>
      <c r="F2500" s="81"/>
      <c r="G2500" s="83" t="s">
        <v>559</v>
      </c>
      <c r="H2500" s="84" t="n">
        <v>1</v>
      </c>
      <c r="I2500" s="84"/>
      <c r="J2500" s="85" t="n">
        <v>0.57</v>
      </c>
      <c r="K2500" s="85" t="n">
        <v>0.57</v>
      </c>
    </row>
    <row r="2501" customFormat="false" ht="14.25" hidden="false" customHeight="false" outlineLevel="0" collapsed="false">
      <c r="A2501" s="86"/>
      <c r="B2501" s="86"/>
      <c r="C2501" s="86"/>
      <c r="D2501" s="86"/>
      <c r="E2501" s="86" t="s">
        <v>583</v>
      </c>
      <c r="F2501" s="87" t="n">
        <v>17.97</v>
      </c>
      <c r="G2501" s="86" t="s">
        <v>584</v>
      </c>
      <c r="H2501" s="87" t="n">
        <v>0</v>
      </c>
      <c r="I2501" s="86" t="s">
        <v>585</v>
      </c>
      <c r="J2501" s="87" t="n">
        <v>17.97</v>
      </c>
    </row>
    <row r="2502" customFormat="false" ht="15" hidden="false" customHeight="true" outlineLevel="0" collapsed="false">
      <c r="A2502" s="86"/>
      <c r="B2502" s="86"/>
      <c r="C2502" s="86"/>
      <c r="D2502" s="86"/>
      <c r="E2502" s="86" t="s">
        <v>586</v>
      </c>
      <c r="F2502" s="87" t="n">
        <v>5.04</v>
      </c>
      <c r="G2502" s="86"/>
      <c r="H2502" s="88" t="s">
        <v>587</v>
      </c>
      <c r="I2502" s="88"/>
      <c r="J2502" s="87" t="n">
        <v>27.13</v>
      </c>
    </row>
    <row r="2503" customFormat="false" ht="13.9" hidden="false" customHeight="true" outlineLevel="0" collapsed="false">
      <c r="A2503" s="89"/>
      <c r="B2503" s="89"/>
      <c r="C2503" s="89"/>
      <c r="D2503" s="89"/>
      <c r="E2503" s="89"/>
      <c r="F2503" s="89"/>
      <c r="G2503" s="89"/>
      <c r="H2503" s="89"/>
      <c r="I2503" s="89"/>
      <c r="J2503" s="89"/>
    </row>
    <row r="2504" customFormat="false" ht="38.25" hidden="false" customHeight="true" outlineLevel="0" collapsed="false">
      <c r="A2504" s="68"/>
      <c r="B2504" s="69" t="s">
        <v>8</v>
      </c>
      <c r="C2504" s="68" t="s">
        <v>9</v>
      </c>
      <c r="D2504" s="68" t="s">
        <v>10</v>
      </c>
      <c r="E2504" s="68" t="s">
        <v>541</v>
      </c>
      <c r="F2504" s="68"/>
      <c r="G2504" s="70" t="s">
        <v>11</v>
      </c>
      <c r="H2504" s="69" t="s">
        <v>12</v>
      </c>
      <c r="I2504" s="69" t="s">
        <v>542</v>
      </c>
      <c r="J2504" s="69" t="s">
        <v>13</v>
      </c>
      <c r="K2504" s="69" t="s">
        <v>15</v>
      </c>
    </row>
    <row r="2505" customFormat="false" ht="38.25" hidden="false" customHeight="true" outlineLevel="0" collapsed="false">
      <c r="A2505" s="71" t="s">
        <v>543</v>
      </c>
      <c r="B2505" s="72" t="s">
        <v>1788</v>
      </c>
      <c r="C2505" s="71" t="s">
        <v>33</v>
      </c>
      <c r="D2505" s="71" t="s">
        <v>1789</v>
      </c>
      <c r="E2505" s="71" t="s">
        <v>629</v>
      </c>
      <c r="F2505" s="71"/>
      <c r="G2505" s="73" t="s">
        <v>150</v>
      </c>
      <c r="H2505" s="74" t="n">
        <v>1</v>
      </c>
      <c r="I2505" s="75"/>
      <c r="J2505" s="75" t="n">
        <v>18.17</v>
      </c>
      <c r="K2505" s="75" t="n">
        <v>18.17</v>
      </c>
    </row>
    <row r="2506" customFormat="false" ht="25.5" hidden="false" customHeight="true" outlineLevel="0" collapsed="false">
      <c r="A2506" s="76" t="s">
        <v>545</v>
      </c>
      <c r="B2506" s="77" t="s">
        <v>1790</v>
      </c>
      <c r="C2506" s="76" t="s">
        <v>33</v>
      </c>
      <c r="D2506" s="76" t="s">
        <v>1791</v>
      </c>
      <c r="E2506" s="76" t="s">
        <v>629</v>
      </c>
      <c r="F2506" s="76"/>
      <c r="G2506" s="78" t="s">
        <v>150</v>
      </c>
      <c r="H2506" s="79" t="n">
        <v>1</v>
      </c>
      <c r="I2506" s="79"/>
      <c r="J2506" s="80" t="n">
        <v>12.34</v>
      </c>
      <c r="K2506" s="80" t="n">
        <v>12.34</v>
      </c>
    </row>
    <row r="2507" customFormat="false" ht="25.5" hidden="false" customHeight="true" outlineLevel="0" collapsed="false">
      <c r="A2507" s="76" t="s">
        <v>545</v>
      </c>
      <c r="B2507" s="77" t="s">
        <v>833</v>
      </c>
      <c r="C2507" s="76" t="s">
        <v>33</v>
      </c>
      <c r="D2507" s="76" t="s">
        <v>834</v>
      </c>
      <c r="E2507" s="76" t="s">
        <v>548</v>
      </c>
      <c r="F2507" s="76"/>
      <c r="G2507" s="78" t="s">
        <v>559</v>
      </c>
      <c r="H2507" s="79" t="n">
        <v>0.031</v>
      </c>
      <c r="I2507" s="79"/>
      <c r="J2507" s="80" t="n">
        <v>16.81</v>
      </c>
      <c r="K2507" s="80" t="n">
        <v>0.52</v>
      </c>
    </row>
    <row r="2508" customFormat="false" ht="25.5" hidden="false" customHeight="true" outlineLevel="0" collapsed="false">
      <c r="A2508" s="76" t="s">
        <v>545</v>
      </c>
      <c r="B2508" s="77" t="s">
        <v>835</v>
      </c>
      <c r="C2508" s="76" t="s">
        <v>33</v>
      </c>
      <c r="D2508" s="76" t="s">
        <v>836</v>
      </c>
      <c r="E2508" s="76" t="s">
        <v>548</v>
      </c>
      <c r="F2508" s="76"/>
      <c r="G2508" s="78" t="s">
        <v>559</v>
      </c>
      <c r="H2508" s="79" t="n">
        <v>0.1896</v>
      </c>
      <c r="I2508" s="79"/>
      <c r="J2508" s="80" t="n">
        <v>22.09</v>
      </c>
      <c r="K2508" s="80" t="n">
        <v>4.18</v>
      </c>
    </row>
    <row r="2509" customFormat="false" ht="25.5" hidden="false" customHeight="true" outlineLevel="0" collapsed="false">
      <c r="A2509" s="81" t="s">
        <v>574</v>
      </c>
      <c r="B2509" s="82" t="s">
        <v>1157</v>
      </c>
      <c r="C2509" s="81" t="s">
        <v>33</v>
      </c>
      <c r="D2509" s="81" t="s">
        <v>1158</v>
      </c>
      <c r="E2509" s="81" t="s">
        <v>578</v>
      </c>
      <c r="F2509" s="81"/>
      <c r="G2509" s="83" t="s">
        <v>150</v>
      </c>
      <c r="H2509" s="84" t="n">
        <v>0.025</v>
      </c>
      <c r="I2509" s="84"/>
      <c r="J2509" s="85" t="n">
        <v>21.14</v>
      </c>
      <c r="K2509" s="85" t="n">
        <v>0.52</v>
      </c>
    </row>
    <row r="2510" customFormat="false" ht="25.5" hidden="false" customHeight="true" outlineLevel="0" collapsed="false">
      <c r="A2510" s="81" t="s">
        <v>574</v>
      </c>
      <c r="B2510" s="82" t="s">
        <v>1389</v>
      </c>
      <c r="C2510" s="81" t="s">
        <v>33</v>
      </c>
      <c r="D2510" s="81" t="s">
        <v>1390</v>
      </c>
      <c r="E2510" s="81" t="s">
        <v>578</v>
      </c>
      <c r="F2510" s="81"/>
      <c r="G2510" s="83" t="s">
        <v>25</v>
      </c>
      <c r="H2510" s="84" t="n">
        <v>2.816</v>
      </c>
      <c r="I2510" s="84"/>
      <c r="J2510" s="85" t="n">
        <v>0.22</v>
      </c>
      <c r="K2510" s="85" t="n">
        <v>0.61</v>
      </c>
    </row>
    <row r="2511" customFormat="false" ht="14.25" hidden="false" customHeight="false" outlineLevel="0" collapsed="false">
      <c r="A2511" s="86"/>
      <c r="B2511" s="86"/>
      <c r="C2511" s="86"/>
      <c r="D2511" s="86"/>
      <c r="E2511" s="86" t="s">
        <v>583</v>
      </c>
      <c r="F2511" s="87" t="n">
        <v>5.62</v>
      </c>
      <c r="G2511" s="86" t="s">
        <v>584</v>
      </c>
      <c r="H2511" s="87" t="n">
        <v>0</v>
      </c>
      <c r="I2511" s="86" t="s">
        <v>585</v>
      </c>
      <c r="J2511" s="87" t="n">
        <v>5.62</v>
      </c>
    </row>
    <row r="2512" customFormat="false" ht="14.25" hidden="false" customHeight="true" outlineLevel="0" collapsed="false">
      <c r="A2512" s="86"/>
      <c r="B2512" s="86"/>
      <c r="C2512" s="86"/>
      <c r="D2512" s="86"/>
      <c r="E2512" s="86" t="s">
        <v>586</v>
      </c>
      <c r="F2512" s="87" t="n">
        <v>4.14</v>
      </c>
      <c r="G2512" s="86"/>
      <c r="H2512" s="88" t="s">
        <v>587</v>
      </c>
      <c r="I2512" s="88"/>
      <c r="J2512" s="87" t="n">
        <v>22.31</v>
      </c>
    </row>
    <row r="2513" customFormat="false" ht="14.25" hidden="false" customHeight="true" outlineLevel="0" collapsed="false">
      <c r="A2513" s="89"/>
      <c r="B2513" s="89"/>
      <c r="C2513" s="89"/>
      <c r="D2513" s="89"/>
      <c r="E2513" s="89"/>
      <c r="F2513" s="89"/>
      <c r="G2513" s="89"/>
      <c r="H2513" s="89"/>
      <c r="I2513" s="89"/>
      <c r="J2513" s="89"/>
    </row>
    <row r="2514" customFormat="false" ht="15" hidden="false" customHeight="true" outlineLevel="0" collapsed="false">
      <c r="A2514" s="68"/>
      <c r="B2514" s="69" t="s">
        <v>8</v>
      </c>
      <c r="C2514" s="68" t="s">
        <v>9</v>
      </c>
      <c r="D2514" s="68" t="s">
        <v>10</v>
      </c>
      <c r="E2514" s="68" t="s">
        <v>541</v>
      </c>
      <c r="F2514" s="68"/>
      <c r="G2514" s="70" t="s">
        <v>11</v>
      </c>
      <c r="H2514" s="69" t="s">
        <v>12</v>
      </c>
      <c r="I2514" s="69" t="s">
        <v>542</v>
      </c>
      <c r="J2514" s="69" t="s">
        <v>13</v>
      </c>
      <c r="K2514" s="69" t="s">
        <v>15</v>
      </c>
    </row>
    <row r="2515" customFormat="false" ht="38.25" hidden="false" customHeight="true" outlineLevel="0" collapsed="false">
      <c r="A2515" s="71" t="s">
        <v>543</v>
      </c>
      <c r="B2515" s="72" t="s">
        <v>1792</v>
      </c>
      <c r="C2515" s="71" t="s">
        <v>33</v>
      </c>
      <c r="D2515" s="71" t="s">
        <v>1793</v>
      </c>
      <c r="E2515" s="71" t="s">
        <v>629</v>
      </c>
      <c r="F2515" s="71"/>
      <c r="G2515" s="73" t="s">
        <v>150</v>
      </c>
      <c r="H2515" s="74" t="n">
        <v>1</v>
      </c>
      <c r="I2515" s="75"/>
      <c r="J2515" s="75" t="n">
        <v>16.28</v>
      </c>
      <c r="K2515" s="75" t="n">
        <v>16.28</v>
      </c>
    </row>
    <row r="2516" customFormat="false" ht="13.9" hidden="false" customHeight="true" outlineLevel="0" collapsed="false">
      <c r="A2516" s="76" t="s">
        <v>545</v>
      </c>
      <c r="B2516" s="77" t="s">
        <v>1794</v>
      </c>
      <c r="C2516" s="76" t="s">
        <v>33</v>
      </c>
      <c r="D2516" s="76" t="s">
        <v>1795</v>
      </c>
      <c r="E2516" s="76" t="s">
        <v>629</v>
      </c>
      <c r="F2516" s="76"/>
      <c r="G2516" s="78" t="s">
        <v>150</v>
      </c>
      <c r="H2516" s="79" t="n">
        <v>1</v>
      </c>
      <c r="I2516" s="79"/>
      <c r="J2516" s="80" t="n">
        <v>11.47</v>
      </c>
      <c r="K2516" s="80" t="n">
        <v>11.47</v>
      </c>
    </row>
    <row r="2517" customFormat="false" ht="14.25" hidden="false" customHeight="true" outlineLevel="0" collapsed="false">
      <c r="A2517" s="76" t="s">
        <v>545</v>
      </c>
      <c r="B2517" s="77" t="s">
        <v>833</v>
      </c>
      <c r="C2517" s="76" t="s">
        <v>33</v>
      </c>
      <c r="D2517" s="76" t="s">
        <v>834</v>
      </c>
      <c r="E2517" s="76" t="s">
        <v>548</v>
      </c>
      <c r="F2517" s="76"/>
      <c r="G2517" s="78" t="s">
        <v>559</v>
      </c>
      <c r="H2517" s="79" t="n">
        <v>0.0253</v>
      </c>
      <c r="I2517" s="79"/>
      <c r="J2517" s="80" t="n">
        <v>16.81</v>
      </c>
      <c r="K2517" s="80" t="n">
        <v>0.42</v>
      </c>
    </row>
    <row r="2518" customFormat="false" ht="14.25" hidden="false" customHeight="true" outlineLevel="0" collapsed="false">
      <c r="A2518" s="76" t="s">
        <v>545</v>
      </c>
      <c r="B2518" s="77" t="s">
        <v>835</v>
      </c>
      <c r="C2518" s="76" t="s">
        <v>33</v>
      </c>
      <c r="D2518" s="76" t="s">
        <v>836</v>
      </c>
      <c r="E2518" s="76" t="s">
        <v>548</v>
      </c>
      <c r="F2518" s="76"/>
      <c r="G2518" s="78" t="s">
        <v>559</v>
      </c>
      <c r="H2518" s="79" t="n">
        <v>0.1547</v>
      </c>
      <c r="I2518" s="79"/>
      <c r="J2518" s="80" t="n">
        <v>22.09</v>
      </c>
      <c r="K2518" s="80" t="n">
        <v>3.41</v>
      </c>
    </row>
    <row r="2519" customFormat="false" ht="25.5" hidden="false" customHeight="true" outlineLevel="0" collapsed="false">
      <c r="A2519" s="81" t="s">
        <v>574</v>
      </c>
      <c r="B2519" s="82" t="s">
        <v>1157</v>
      </c>
      <c r="C2519" s="81" t="s">
        <v>33</v>
      </c>
      <c r="D2519" s="81" t="s">
        <v>1158</v>
      </c>
      <c r="E2519" s="81" t="s">
        <v>578</v>
      </c>
      <c r="F2519" s="81"/>
      <c r="G2519" s="83" t="s">
        <v>150</v>
      </c>
      <c r="H2519" s="84" t="n">
        <v>0.025</v>
      </c>
      <c r="I2519" s="84"/>
      <c r="J2519" s="85" t="n">
        <v>21.14</v>
      </c>
      <c r="K2519" s="85" t="n">
        <v>0.52</v>
      </c>
    </row>
    <row r="2520" customFormat="false" ht="14.25" hidden="false" customHeight="true" outlineLevel="0" collapsed="false">
      <c r="A2520" s="81" t="s">
        <v>574</v>
      </c>
      <c r="B2520" s="82" t="s">
        <v>1389</v>
      </c>
      <c r="C2520" s="81" t="s">
        <v>33</v>
      </c>
      <c r="D2520" s="81" t="s">
        <v>1390</v>
      </c>
      <c r="E2520" s="81" t="s">
        <v>578</v>
      </c>
      <c r="F2520" s="81"/>
      <c r="G2520" s="83" t="s">
        <v>25</v>
      </c>
      <c r="H2520" s="84" t="n">
        <v>2.118</v>
      </c>
      <c r="I2520" s="84"/>
      <c r="J2520" s="85" t="n">
        <v>0.22</v>
      </c>
      <c r="K2520" s="85" t="n">
        <v>0.46</v>
      </c>
    </row>
    <row r="2521" customFormat="false" ht="14.25" hidden="false" customHeight="true" outlineLevel="0" collapsed="false">
      <c r="A2521" s="86"/>
      <c r="B2521" s="86"/>
      <c r="C2521" s="86"/>
      <c r="D2521" s="86"/>
      <c r="E2521" s="86" t="s">
        <v>583</v>
      </c>
      <c r="F2521" s="87" t="n">
        <v>4.23</v>
      </c>
      <c r="G2521" s="86" t="s">
        <v>584</v>
      </c>
      <c r="H2521" s="87" t="n">
        <v>0</v>
      </c>
      <c r="I2521" s="86" t="s">
        <v>585</v>
      </c>
      <c r="J2521" s="87" t="n">
        <v>4.23</v>
      </c>
    </row>
    <row r="2522" customFormat="false" ht="15" hidden="false" customHeight="true" outlineLevel="0" collapsed="false">
      <c r="A2522" s="86"/>
      <c r="B2522" s="86"/>
      <c r="C2522" s="86"/>
      <c r="D2522" s="86"/>
      <c r="E2522" s="86" t="s">
        <v>586</v>
      </c>
      <c r="F2522" s="87" t="n">
        <v>3.71</v>
      </c>
      <c r="G2522" s="86"/>
      <c r="H2522" s="88" t="s">
        <v>587</v>
      </c>
      <c r="I2522" s="88"/>
      <c r="J2522" s="87" t="n">
        <v>19.99</v>
      </c>
    </row>
    <row r="2523" customFormat="false" ht="15" hidden="false" customHeight="false" outlineLevel="0" collapsed="false">
      <c r="A2523" s="89"/>
      <c r="B2523" s="89"/>
      <c r="C2523" s="89"/>
      <c r="D2523" s="89"/>
      <c r="E2523" s="89"/>
      <c r="F2523" s="89"/>
      <c r="G2523" s="89"/>
      <c r="H2523" s="89"/>
      <c r="I2523" s="89"/>
      <c r="J2523" s="89"/>
    </row>
    <row r="2524" customFormat="false" ht="15" hidden="false" customHeight="true" outlineLevel="0" collapsed="false">
      <c r="A2524" s="68"/>
      <c r="B2524" s="69" t="s">
        <v>8</v>
      </c>
      <c r="C2524" s="68" t="s">
        <v>9</v>
      </c>
      <c r="D2524" s="68" t="s">
        <v>10</v>
      </c>
      <c r="E2524" s="68" t="s">
        <v>541</v>
      </c>
      <c r="F2524" s="68"/>
      <c r="G2524" s="70" t="s">
        <v>11</v>
      </c>
      <c r="H2524" s="69" t="s">
        <v>12</v>
      </c>
      <c r="I2524" s="69" t="s">
        <v>542</v>
      </c>
      <c r="J2524" s="69" t="s">
        <v>13</v>
      </c>
      <c r="K2524" s="69" t="s">
        <v>15</v>
      </c>
    </row>
    <row r="2525" customFormat="false" ht="14.25" hidden="false" customHeight="true" outlineLevel="0" collapsed="false">
      <c r="A2525" s="71" t="s">
        <v>543</v>
      </c>
      <c r="B2525" s="72" t="s">
        <v>1516</v>
      </c>
      <c r="C2525" s="71" t="s">
        <v>33</v>
      </c>
      <c r="D2525" s="71" t="s">
        <v>1517</v>
      </c>
      <c r="E2525" s="71" t="s">
        <v>548</v>
      </c>
      <c r="F2525" s="71"/>
      <c r="G2525" s="73" t="s">
        <v>559</v>
      </c>
      <c r="H2525" s="74" t="n">
        <v>1</v>
      </c>
      <c r="I2525" s="75"/>
      <c r="J2525" s="75" t="n">
        <v>17.09</v>
      </c>
      <c r="K2525" s="75" t="n">
        <v>17.09</v>
      </c>
    </row>
    <row r="2526" customFormat="false" ht="25.5" hidden="false" customHeight="true" outlineLevel="0" collapsed="false">
      <c r="A2526" s="76" t="s">
        <v>545</v>
      </c>
      <c r="B2526" s="77" t="s">
        <v>1796</v>
      </c>
      <c r="C2526" s="76" t="s">
        <v>33</v>
      </c>
      <c r="D2526" s="76" t="s">
        <v>1797</v>
      </c>
      <c r="E2526" s="76" t="s">
        <v>548</v>
      </c>
      <c r="F2526" s="76"/>
      <c r="G2526" s="78" t="s">
        <v>559</v>
      </c>
      <c r="H2526" s="79" t="n">
        <v>1</v>
      </c>
      <c r="I2526" s="79"/>
      <c r="J2526" s="80" t="n">
        <v>0.37</v>
      </c>
      <c r="K2526" s="80" t="n">
        <v>0.37</v>
      </c>
    </row>
    <row r="2527" customFormat="false" ht="25.5" hidden="false" customHeight="true" outlineLevel="0" collapsed="false">
      <c r="A2527" s="81" t="s">
        <v>574</v>
      </c>
      <c r="B2527" s="82" t="s">
        <v>1798</v>
      </c>
      <c r="C2527" s="81" t="s">
        <v>33</v>
      </c>
      <c r="D2527" s="81" t="s">
        <v>1799</v>
      </c>
      <c r="E2527" s="81" t="s">
        <v>581</v>
      </c>
      <c r="F2527" s="81"/>
      <c r="G2527" s="83" t="s">
        <v>559</v>
      </c>
      <c r="H2527" s="84" t="n">
        <v>1</v>
      </c>
      <c r="I2527" s="84"/>
      <c r="J2527" s="85" t="n">
        <v>12.58</v>
      </c>
      <c r="K2527" s="85" t="n">
        <v>12.58</v>
      </c>
    </row>
    <row r="2528" customFormat="false" ht="14.25" hidden="false" customHeight="true" outlineLevel="0" collapsed="false">
      <c r="A2528" s="81" t="s">
        <v>574</v>
      </c>
      <c r="B2528" s="82" t="s">
        <v>1694</v>
      </c>
      <c r="C2528" s="81" t="s">
        <v>33</v>
      </c>
      <c r="D2528" s="81" t="s">
        <v>1695</v>
      </c>
      <c r="E2528" s="81" t="s">
        <v>1696</v>
      </c>
      <c r="F2528" s="81"/>
      <c r="G2528" s="83" t="s">
        <v>559</v>
      </c>
      <c r="H2528" s="84" t="n">
        <v>1</v>
      </c>
      <c r="I2528" s="84"/>
      <c r="J2528" s="85" t="n">
        <v>0.9</v>
      </c>
      <c r="K2528" s="85" t="n">
        <v>0.9</v>
      </c>
    </row>
    <row r="2529" customFormat="false" ht="14.25" hidden="false" customHeight="true" outlineLevel="0" collapsed="false">
      <c r="A2529" s="81" t="s">
        <v>574</v>
      </c>
      <c r="B2529" s="82" t="s">
        <v>1800</v>
      </c>
      <c r="C2529" s="81" t="s">
        <v>33</v>
      </c>
      <c r="D2529" s="81" t="s">
        <v>1801</v>
      </c>
      <c r="E2529" s="81" t="s">
        <v>873</v>
      </c>
      <c r="F2529" s="81"/>
      <c r="G2529" s="83" t="s">
        <v>559</v>
      </c>
      <c r="H2529" s="84" t="n">
        <v>1</v>
      </c>
      <c r="I2529" s="84"/>
      <c r="J2529" s="85" t="n">
        <v>1.07</v>
      </c>
      <c r="K2529" s="85" t="n">
        <v>1.07</v>
      </c>
    </row>
    <row r="2530" customFormat="false" ht="14.25" hidden="false" customHeight="true" outlineLevel="0" collapsed="false">
      <c r="A2530" s="81" t="s">
        <v>574</v>
      </c>
      <c r="B2530" s="82" t="s">
        <v>1699</v>
      </c>
      <c r="C2530" s="81" t="s">
        <v>33</v>
      </c>
      <c r="D2530" s="81" t="s">
        <v>1700</v>
      </c>
      <c r="E2530" s="81" t="s">
        <v>1696</v>
      </c>
      <c r="F2530" s="81"/>
      <c r="G2530" s="83" t="s">
        <v>559</v>
      </c>
      <c r="H2530" s="84" t="n">
        <v>1</v>
      </c>
      <c r="I2530" s="84"/>
      <c r="J2530" s="85" t="n">
        <v>0.81</v>
      </c>
      <c r="K2530" s="85" t="n">
        <v>0.81</v>
      </c>
    </row>
    <row r="2531" customFormat="false" ht="25.5" hidden="false" customHeight="true" outlineLevel="0" collapsed="false">
      <c r="A2531" s="81" t="s">
        <v>574</v>
      </c>
      <c r="B2531" s="82" t="s">
        <v>1802</v>
      </c>
      <c r="C2531" s="81" t="s">
        <v>33</v>
      </c>
      <c r="D2531" s="81" t="s">
        <v>1803</v>
      </c>
      <c r="E2531" s="81" t="s">
        <v>873</v>
      </c>
      <c r="F2531" s="81"/>
      <c r="G2531" s="83" t="s">
        <v>559</v>
      </c>
      <c r="H2531" s="84" t="n">
        <v>1</v>
      </c>
      <c r="I2531" s="84"/>
      <c r="J2531" s="85" t="n">
        <v>0.78</v>
      </c>
      <c r="K2531" s="85" t="n">
        <v>0.78</v>
      </c>
    </row>
    <row r="2532" customFormat="false" ht="14.25" hidden="false" customHeight="true" outlineLevel="0" collapsed="false">
      <c r="A2532" s="81" t="s">
        <v>574</v>
      </c>
      <c r="B2532" s="82" t="s">
        <v>1703</v>
      </c>
      <c r="C2532" s="81" t="s">
        <v>33</v>
      </c>
      <c r="D2532" s="81" t="s">
        <v>1704</v>
      </c>
      <c r="E2532" s="81" t="s">
        <v>1035</v>
      </c>
      <c r="F2532" s="81"/>
      <c r="G2532" s="83" t="s">
        <v>559</v>
      </c>
      <c r="H2532" s="84" t="n">
        <v>1</v>
      </c>
      <c r="I2532" s="84"/>
      <c r="J2532" s="85" t="n">
        <v>0.01</v>
      </c>
      <c r="K2532" s="85" t="n">
        <v>0.01</v>
      </c>
    </row>
    <row r="2533" customFormat="false" ht="14.25" hidden="false" customHeight="true" outlineLevel="0" collapsed="false">
      <c r="A2533" s="81" t="s">
        <v>574</v>
      </c>
      <c r="B2533" s="82" t="s">
        <v>1705</v>
      </c>
      <c r="C2533" s="81" t="s">
        <v>33</v>
      </c>
      <c r="D2533" s="81" t="s">
        <v>1706</v>
      </c>
      <c r="E2533" s="81" t="s">
        <v>537</v>
      </c>
      <c r="F2533" s="81"/>
      <c r="G2533" s="83" t="s">
        <v>559</v>
      </c>
      <c r="H2533" s="84" t="n">
        <v>1</v>
      </c>
      <c r="I2533" s="84"/>
      <c r="J2533" s="85" t="n">
        <v>0.57</v>
      </c>
      <c r="K2533" s="85" t="n">
        <v>0.57</v>
      </c>
    </row>
    <row r="2534" customFormat="false" ht="14.25" hidden="false" customHeight="false" outlineLevel="0" collapsed="false">
      <c r="A2534" s="86"/>
      <c r="B2534" s="86"/>
      <c r="C2534" s="86"/>
      <c r="D2534" s="86"/>
      <c r="E2534" s="86" t="s">
        <v>583</v>
      </c>
      <c r="F2534" s="87" t="n">
        <v>12.95</v>
      </c>
      <c r="G2534" s="86" t="s">
        <v>584</v>
      </c>
      <c r="H2534" s="87" t="n">
        <v>0</v>
      </c>
      <c r="I2534" s="86" t="s">
        <v>585</v>
      </c>
      <c r="J2534" s="87" t="n">
        <v>12.95</v>
      </c>
    </row>
    <row r="2535" customFormat="false" ht="15" hidden="false" customHeight="true" outlineLevel="0" collapsed="false">
      <c r="A2535" s="86"/>
      <c r="B2535" s="86"/>
      <c r="C2535" s="86"/>
      <c r="D2535" s="86"/>
      <c r="E2535" s="86" t="s">
        <v>586</v>
      </c>
      <c r="F2535" s="87" t="n">
        <v>3.9</v>
      </c>
      <c r="G2535" s="86"/>
      <c r="H2535" s="88" t="s">
        <v>587</v>
      </c>
      <c r="I2535" s="88"/>
      <c r="J2535" s="87" t="n">
        <v>20.99</v>
      </c>
    </row>
    <row r="2536" customFormat="false" ht="25.5" hidden="false" customHeight="true" outlineLevel="0" collapsed="false">
      <c r="A2536" s="89"/>
      <c r="B2536" s="89"/>
      <c r="C2536" s="89"/>
      <c r="D2536" s="89"/>
      <c r="E2536" s="89"/>
      <c r="F2536" s="89"/>
      <c r="G2536" s="89"/>
      <c r="H2536" s="89"/>
      <c r="I2536" s="89"/>
      <c r="J2536" s="89"/>
    </row>
    <row r="2537" customFormat="false" ht="15" hidden="false" customHeight="true" outlineLevel="0" collapsed="false">
      <c r="A2537" s="68"/>
      <c r="B2537" s="69" t="s">
        <v>8</v>
      </c>
      <c r="C2537" s="68" t="s">
        <v>9</v>
      </c>
      <c r="D2537" s="68" t="s">
        <v>10</v>
      </c>
      <c r="E2537" s="68" t="s">
        <v>541</v>
      </c>
      <c r="F2537" s="68"/>
      <c r="G2537" s="70" t="s">
        <v>11</v>
      </c>
      <c r="H2537" s="69" t="s">
        <v>12</v>
      </c>
      <c r="I2537" s="69" t="s">
        <v>542</v>
      </c>
      <c r="J2537" s="69" t="s">
        <v>13</v>
      </c>
      <c r="K2537" s="69" t="s">
        <v>15</v>
      </c>
    </row>
    <row r="2538" customFormat="false" ht="14.25" hidden="false" customHeight="true" outlineLevel="0" collapsed="false">
      <c r="A2538" s="71" t="s">
        <v>543</v>
      </c>
      <c r="B2538" s="72" t="s">
        <v>831</v>
      </c>
      <c r="C2538" s="71" t="s">
        <v>33</v>
      </c>
      <c r="D2538" s="71" t="s">
        <v>832</v>
      </c>
      <c r="E2538" s="71" t="s">
        <v>548</v>
      </c>
      <c r="F2538" s="71"/>
      <c r="G2538" s="73" t="s">
        <v>559</v>
      </c>
      <c r="H2538" s="74" t="n">
        <v>1</v>
      </c>
      <c r="I2538" s="75"/>
      <c r="J2538" s="75" t="n">
        <v>17.02</v>
      </c>
      <c r="K2538" s="75" t="n">
        <v>17.02</v>
      </c>
    </row>
    <row r="2539" customFormat="false" ht="14.25" hidden="false" customHeight="true" outlineLevel="0" collapsed="false">
      <c r="A2539" s="76" t="s">
        <v>545</v>
      </c>
      <c r="B2539" s="77" t="s">
        <v>1804</v>
      </c>
      <c r="C2539" s="76" t="s">
        <v>33</v>
      </c>
      <c r="D2539" s="76" t="s">
        <v>1805</v>
      </c>
      <c r="E2539" s="76" t="s">
        <v>548</v>
      </c>
      <c r="F2539" s="76"/>
      <c r="G2539" s="78" t="s">
        <v>559</v>
      </c>
      <c r="H2539" s="79" t="n">
        <v>1</v>
      </c>
      <c r="I2539" s="79"/>
      <c r="J2539" s="80" t="n">
        <v>0.19</v>
      </c>
      <c r="K2539" s="80" t="n">
        <v>0.19</v>
      </c>
    </row>
    <row r="2540" customFormat="false" ht="14.25" hidden="false" customHeight="true" outlineLevel="0" collapsed="false">
      <c r="A2540" s="81" t="s">
        <v>574</v>
      </c>
      <c r="B2540" s="82" t="s">
        <v>1694</v>
      </c>
      <c r="C2540" s="81" t="s">
        <v>33</v>
      </c>
      <c r="D2540" s="81" t="s">
        <v>1695</v>
      </c>
      <c r="E2540" s="81" t="s">
        <v>1696</v>
      </c>
      <c r="F2540" s="81"/>
      <c r="G2540" s="83" t="s">
        <v>559</v>
      </c>
      <c r="H2540" s="84" t="n">
        <v>1</v>
      </c>
      <c r="I2540" s="84"/>
      <c r="J2540" s="85" t="n">
        <v>0.9</v>
      </c>
      <c r="K2540" s="85" t="n">
        <v>0.9</v>
      </c>
    </row>
    <row r="2541" customFormat="false" ht="14.25" hidden="false" customHeight="true" outlineLevel="0" collapsed="false">
      <c r="A2541" s="81" t="s">
        <v>574</v>
      </c>
      <c r="B2541" s="82" t="s">
        <v>1806</v>
      </c>
      <c r="C2541" s="81" t="s">
        <v>33</v>
      </c>
      <c r="D2541" s="81" t="s">
        <v>1807</v>
      </c>
      <c r="E2541" s="81" t="s">
        <v>581</v>
      </c>
      <c r="F2541" s="81"/>
      <c r="G2541" s="83" t="s">
        <v>559</v>
      </c>
      <c r="H2541" s="84" t="n">
        <v>1</v>
      </c>
      <c r="I2541" s="84"/>
      <c r="J2541" s="85" t="n">
        <v>13.28</v>
      </c>
      <c r="K2541" s="85" t="n">
        <v>13.28</v>
      </c>
    </row>
    <row r="2542" customFormat="false" ht="25.5" hidden="false" customHeight="true" outlineLevel="0" collapsed="false">
      <c r="A2542" s="81" t="s">
        <v>574</v>
      </c>
      <c r="B2542" s="82" t="s">
        <v>1808</v>
      </c>
      <c r="C2542" s="81" t="s">
        <v>33</v>
      </c>
      <c r="D2542" s="81" t="s">
        <v>1809</v>
      </c>
      <c r="E2542" s="81" t="s">
        <v>873</v>
      </c>
      <c r="F2542" s="81"/>
      <c r="G2542" s="83" t="s">
        <v>559</v>
      </c>
      <c r="H2542" s="84" t="n">
        <v>1</v>
      </c>
      <c r="I2542" s="84"/>
      <c r="J2542" s="85" t="n">
        <v>0.94</v>
      </c>
      <c r="K2542" s="85" t="n">
        <v>0.94</v>
      </c>
    </row>
    <row r="2543" customFormat="false" ht="25.5" hidden="false" customHeight="true" outlineLevel="0" collapsed="false">
      <c r="A2543" s="81" t="s">
        <v>574</v>
      </c>
      <c r="B2543" s="82" t="s">
        <v>1810</v>
      </c>
      <c r="C2543" s="81" t="s">
        <v>33</v>
      </c>
      <c r="D2543" s="81" t="s">
        <v>1811</v>
      </c>
      <c r="E2543" s="81" t="s">
        <v>873</v>
      </c>
      <c r="F2543" s="81"/>
      <c r="G2543" s="83" t="s">
        <v>559</v>
      </c>
      <c r="H2543" s="84" t="n">
        <v>1</v>
      </c>
      <c r="I2543" s="84"/>
      <c r="J2543" s="85" t="n">
        <v>0.32</v>
      </c>
      <c r="K2543" s="85" t="n">
        <v>0.32</v>
      </c>
    </row>
    <row r="2544" customFormat="false" ht="14.25" hidden="false" customHeight="true" outlineLevel="0" collapsed="false">
      <c r="A2544" s="81" t="s">
        <v>574</v>
      </c>
      <c r="B2544" s="82" t="s">
        <v>1699</v>
      </c>
      <c r="C2544" s="81" t="s">
        <v>33</v>
      </c>
      <c r="D2544" s="81" t="s">
        <v>1700</v>
      </c>
      <c r="E2544" s="81" t="s">
        <v>1696</v>
      </c>
      <c r="F2544" s="81"/>
      <c r="G2544" s="83" t="s">
        <v>559</v>
      </c>
      <c r="H2544" s="84" t="n">
        <v>1</v>
      </c>
      <c r="I2544" s="84"/>
      <c r="J2544" s="85" t="n">
        <v>0.81</v>
      </c>
      <c r="K2544" s="85" t="n">
        <v>0.81</v>
      </c>
    </row>
    <row r="2545" customFormat="false" ht="25.5" hidden="false" customHeight="true" outlineLevel="0" collapsed="false">
      <c r="A2545" s="81" t="s">
        <v>574</v>
      </c>
      <c r="B2545" s="82" t="s">
        <v>1703</v>
      </c>
      <c r="C2545" s="81" t="s">
        <v>33</v>
      </c>
      <c r="D2545" s="81" t="s">
        <v>1704</v>
      </c>
      <c r="E2545" s="81" t="s">
        <v>1035</v>
      </c>
      <c r="F2545" s="81"/>
      <c r="G2545" s="83" t="s">
        <v>559</v>
      </c>
      <c r="H2545" s="84" t="n">
        <v>1</v>
      </c>
      <c r="I2545" s="84"/>
      <c r="J2545" s="85" t="n">
        <v>0.01</v>
      </c>
      <c r="K2545" s="85" t="n">
        <v>0.01</v>
      </c>
    </row>
    <row r="2546" customFormat="false" ht="13.9" hidden="false" customHeight="true" outlineLevel="0" collapsed="false">
      <c r="A2546" s="81" t="s">
        <v>574</v>
      </c>
      <c r="B2546" s="82" t="s">
        <v>1705</v>
      </c>
      <c r="C2546" s="81" t="s">
        <v>33</v>
      </c>
      <c r="D2546" s="81" t="s">
        <v>1706</v>
      </c>
      <c r="E2546" s="81" t="s">
        <v>537</v>
      </c>
      <c r="F2546" s="81"/>
      <c r="G2546" s="83" t="s">
        <v>559</v>
      </c>
      <c r="H2546" s="84" t="n">
        <v>1</v>
      </c>
      <c r="I2546" s="84"/>
      <c r="J2546" s="85" t="n">
        <v>0.57</v>
      </c>
      <c r="K2546" s="85" t="n">
        <v>0.57</v>
      </c>
    </row>
    <row r="2547" customFormat="false" ht="14.25" hidden="false" customHeight="true" outlineLevel="0" collapsed="false">
      <c r="A2547" s="86"/>
      <c r="B2547" s="86"/>
      <c r="C2547" s="86"/>
      <c r="D2547" s="86"/>
      <c r="E2547" s="86" t="s">
        <v>583</v>
      </c>
      <c r="F2547" s="87" t="n">
        <v>13.47</v>
      </c>
      <c r="G2547" s="86" t="s">
        <v>584</v>
      </c>
      <c r="H2547" s="87" t="n">
        <v>0</v>
      </c>
      <c r="I2547" s="86" t="s">
        <v>585</v>
      </c>
      <c r="J2547" s="87" t="n">
        <v>13.47</v>
      </c>
    </row>
    <row r="2548" customFormat="false" ht="14.25" hidden="false" customHeight="true" outlineLevel="0" collapsed="false">
      <c r="A2548" s="86"/>
      <c r="B2548" s="86"/>
      <c r="C2548" s="86"/>
      <c r="D2548" s="86"/>
      <c r="E2548" s="86" t="s">
        <v>586</v>
      </c>
      <c r="F2548" s="87" t="n">
        <v>3.88</v>
      </c>
      <c r="G2548" s="86"/>
      <c r="H2548" s="88" t="s">
        <v>587</v>
      </c>
      <c r="I2548" s="88"/>
      <c r="J2548" s="87" t="n">
        <v>20.9</v>
      </c>
    </row>
    <row r="2549" customFormat="false" ht="13.9" hidden="false" customHeight="true" outlineLevel="0" collapsed="false">
      <c r="A2549" s="89"/>
      <c r="B2549" s="89"/>
      <c r="C2549" s="89"/>
      <c r="D2549" s="89"/>
      <c r="E2549" s="89"/>
      <c r="F2549" s="89"/>
      <c r="G2549" s="89"/>
      <c r="H2549" s="89"/>
      <c r="I2549" s="89"/>
      <c r="J2549" s="89"/>
    </row>
    <row r="2550" customFormat="false" ht="13.9" hidden="false" customHeight="true" outlineLevel="0" collapsed="false">
      <c r="A2550" s="68"/>
      <c r="B2550" s="69" t="s">
        <v>8</v>
      </c>
      <c r="C2550" s="68" t="s">
        <v>9</v>
      </c>
      <c r="D2550" s="68" t="s">
        <v>10</v>
      </c>
      <c r="E2550" s="68" t="s">
        <v>541</v>
      </c>
      <c r="F2550" s="68"/>
      <c r="G2550" s="70" t="s">
        <v>11</v>
      </c>
      <c r="H2550" s="69" t="s">
        <v>12</v>
      </c>
      <c r="I2550" s="69" t="s">
        <v>542</v>
      </c>
      <c r="J2550" s="69" t="s">
        <v>13</v>
      </c>
      <c r="K2550" s="69" t="s">
        <v>15</v>
      </c>
    </row>
    <row r="2551" customFormat="false" ht="13.9" hidden="false" customHeight="true" outlineLevel="0" collapsed="false">
      <c r="A2551" s="71" t="s">
        <v>543</v>
      </c>
      <c r="B2551" s="72" t="s">
        <v>1207</v>
      </c>
      <c r="C2551" s="71" t="s">
        <v>33</v>
      </c>
      <c r="D2551" s="71" t="s">
        <v>1208</v>
      </c>
      <c r="E2551" s="71" t="s">
        <v>548</v>
      </c>
      <c r="F2551" s="71"/>
      <c r="G2551" s="73" t="s">
        <v>559</v>
      </c>
      <c r="H2551" s="74" t="n">
        <v>1</v>
      </c>
      <c r="I2551" s="75"/>
      <c r="J2551" s="75" t="n">
        <v>16.81</v>
      </c>
      <c r="K2551" s="75" t="n">
        <v>16.81</v>
      </c>
    </row>
    <row r="2552" customFormat="false" ht="25.5" hidden="false" customHeight="true" outlineLevel="0" collapsed="false">
      <c r="A2552" s="76" t="s">
        <v>545</v>
      </c>
      <c r="B2552" s="77" t="s">
        <v>1812</v>
      </c>
      <c r="C2552" s="76" t="s">
        <v>33</v>
      </c>
      <c r="D2552" s="76" t="s">
        <v>1813</v>
      </c>
      <c r="E2552" s="76" t="s">
        <v>548</v>
      </c>
      <c r="F2552" s="76"/>
      <c r="G2552" s="78" t="s">
        <v>559</v>
      </c>
      <c r="H2552" s="79" t="n">
        <v>1</v>
      </c>
      <c r="I2552" s="79"/>
      <c r="J2552" s="80" t="n">
        <v>0.11</v>
      </c>
      <c r="K2552" s="80" t="n">
        <v>0.11</v>
      </c>
    </row>
    <row r="2553" customFormat="false" ht="14.25" hidden="false" customHeight="true" outlineLevel="0" collapsed="false">
      <c r="A2553" s="81" t="s">
        <v>574</v>
      </c>
      <c r="B2553" s="82" t="s">
        <v>1814</v>
      </c>
      <c r="C2553" s="81" t="s">
        <v>33</v>
      </c>
      <c r="D2553" s="81" t="s">
        <v>1815</v>
      </c>
      <c r="E2553" s="81" t="s">
        <v>581</v>
      </c>
      <c r="F2553" s="81"/>
      <c r="G2553" s="83" t="s">
        <v>559</v>
      </c>
      <c r="H2553" s="84" t="n">
        <v>1</v>
      </c>
      <c r="I2553" s="84"/>
      <c r="J2553" s="85" t="n">
        <v>12.58</v>
      </c>
      <c r="K2553" s="85" t="n">
        <v>12.58</v>
      </c>
    </row>
    <row r="2554" customFormat="false" ht="25.5" hidden="false" customHeight="true" outlineLevel="0" collapsed="false">
      <c r="A2554" s="81" t="s">
        <v>574</v>
      </c>
      <c r="B2554" s="82" t="s">
        <v>1694</v>
      </c>
      <c r="C2554" s="81" t="s">
        <v>33</v>
      </c>
      <c r="D2554" s="81" t="s">
        <v>1695</v>
      </c>
      <c r="E2554" s="81" t="s">
        <v>1696</v>
      </c>
      <c r="F2554" s="81"/>
      <c r="G2554" s="83" t="s">
        <v>559</v>
      </c>
      <c r="H2554" s="84" t="n">
        <v>1</v>
      </c>
      <c r="I2554" s="84"/>
      <c r="J2554" s="85" t="n">
        <v>0.9</v>
      </c>
      <c r="K2554" s="85" t="n">
        <v>0.9</v>
      </c>
    </row>
    <row r="2555" customFormat="false" ht="25.5" hidden="false" customHeight="true" outlineLevel="0" collapsed="false">
      <c r="A2555" s="81" t="s">
        <v>574</v>
      </c>
      <c r="B2555" s="82" t="s">
        <v>1697</v>
      </c>
      <c r="C2555" s="81" t="s">
        <v>33</v>
      </c>
      <c r="D2555" s="81" t="s">
        <v>1698</v>
      </c>
      <c r="E2555" s="81" t="s">
        <v>873</v>
      </c>
      <c r="F2555" s="81"/>
      <c r="G2555" s="83" t="s">
        <v>559</v>
      </c>
      <c r="H2555" s="84" t="n">
        <v>1</v>
      </c>
      <c r="I2555" s="84"/>
      <c r="J2555" s="85" t="n">
        <v>1.09</v>
      </c>
      <c r="K2555" s="85" t="n">
        <v>1.09</v>
      </c>
    </row>
    <row r="2556" customFormat="false" ht="14.25" hidden="false" customHeight="true" outlineLevel="0" collapsed="false">
      <c r="A2556" s="81" t="s">
        <v>574</v>
      </c>
      <c r="B2556" s="82" t="s">
        <v>1699</v>
      </c>
      <c r="C2556" s="81" t="s">
        <v>33</v>
      </c>
      <c r="D2556" s="81" t="s">
        <v>1700</v>
      </c>
      <c r="E2556" s="81" t="s">
        <v>1696</v>
      </c>
      <c r="F2556" s="81"/>
      <c r="G2556" s="83" t="s">
        <v>559</v>
      </c>
      <c r="H2556" s="84" t="n">
        <v>1</v>
      </c>
      <c r="I2556" s="84"/>
      <c r="J2556" s="85" t="n">
        <v>0.81</v>
      </c>
      <c r="K2556" s="85" t="n">
        <v>0.81</v>
      </c>
    </row>
    <row r="2557" customFormat="false" ht="25.5" hidden="false" customHeight="true" outlineLevel="0" collapsed="false">
      <c r="A2557" s="81" t="s">
        <v>574</v>
      </c>
      <c r="B2557" s="82" t="s">
        <v>1701</v>
      </c>
      <c r="C2557" s="81" t="s">
        <v>33</v>
      </c>
      <c r="D2557" s="81" t="s">
        <v>1702</v>
      </c>
      <c r="E2557" s="81" t="s">
        <v>873</v>
      </c>
      <c r="F2557" s="81"/>
      <c r="G2557" s="83" t="s">
        <v>559</v>
      </c>
      <c r="H2557" s="84" t="n">
        <v>1</v>
      </c>
      <c r="I2557" s="84"/>
      <c r="J2557" s="85" t="n">
        <v>0.74</v>
      </c>
      <c r="K2557" s="85" t="n">
        <v>0.74</v>
      </c>
    </row>
    <row r="2558" customFormat="false" ht="14.25" hidden="false" customHeight="true" outlineLevel="0" collapsed="false">
      <c r="A2558" s="81" t="s">
        <v>574</v>
      </c>
      <c r="B2558" s="82" t="s">
        <v>1703</v>
      </c>
      <c r="C2558" s="81" t="s">
        <v>33</v>
      </c>
      <c r="D2558" s="81" t="s">
        <v>1704</v>
      </c>
      <c r="E2558" s="81" t="s">
        <v>1035</v>
      </c>
      <c r="F2558" s="81"/>
      <c r="G2558" s="83" t="s">
        <v>559</v>
      </c>
      <c r="H2558" s="84" t="n">
        <v>1</v>
      </c>
      <c r="I2558" s="84"/>
      <c r="J2558" s="85" t="n">
        <v>0.01</v>
      </c>
      <c r="K2558" s="85" t="n">
        <v>0.01</v>
      </c>
    </row>
    <row r="2559" customFormat="false" ht="14.25" hidden="false" customHeight="true" outlineLevel="0" collapsed="false">
      <c r="A2559" s="81" t="s">
        <v>574</v>
      </c>
      <c r="B2559" s="82" t="s">
        <v>1705</v>
      </c>
      <c r="C2559" s="81" t="s">
        <v>33</v>
      </c>
      <c r="D2559" s="81" t="s">
        <v>1706</v>
      </c>
      <c r="E2559" s="81" t="s">
        <v>537</v>
      </c>
      <c r="F2559" s="81"/>
      <c r="G2559" s="83" t="s">
        <v>559</v>
      </c>
      <c r="H2559" s="84" t="n">
        <v>1</v>
      </c>
      <c r="I2559" s="84"/>
      <c r="J2559" s="85" t="n">
        <v>0.57</v>
      </c>
      <c r="K2559" s="85" t="n">
        <v>0.57</v>
      </c>
    </row>
    <row r="2560" customFormat="false" ht="13.9" hidden="false" customHeight="true" outlineLevel="0" collapsed="false">
      <c r="A2560" s="86"/>
      <c r="B2560" s="86"/>
      <c r="C2560" s="86"/>
      <c r="D2560" s="86"/>
      <c r="E2560" s="86" t="s">
        <v>583</v>
      </c>
      <c r="F2560" s="87" t="n">
        <v>12.69</v>
      </c>
      <c r="G2560" s="86" t="s">
        <v>584</v>
      </c>
      <c r="H2560" s="87" t="n">
        <v>0</v>
      </c>
      <c r="I2560" s="86" t="s">
        <v>585</v>
      </c>
      <c r="J2560" s="87" t="n">
        <v>12.69</v>
      </c>
    </row>
    <row r="2561" customFormat="false" ht="13.9" hidden="false" customHeight="true" outlineLevel="0" collapsed="false">
      <c r="A2561" s="86"/>
      <c r="B2561" s="86"/>
      <c r="C2561" s="86"/>
      <c r="D2561" s="86"/>
      <c r="E2561" s="86" t="s">
        <v>586</v>
      </c>
      <c r="F2561" s="87" t="n">
        <v>3.83</v>
      </c>
      <c r="G2561" s="86"/>
      <c r="H2561" s="88" t="s">
        <v>587</v>
      </c>
      <c r="I2561" s="88"/>
      <c r="J2561" s="87" t="n">
        <v>20.64</v>
      </c>
    </row>
    <row r="2562" customFormat="false" ht="13.9" hidden="false" customHeight="true" outlineLevel="0" collapsed="false">
      <c r="A2562" s="89"/>
      <c r="B2562" s="89"/>
      <c r="C2562" s="89"/>
      <c r="D2562" s="89"/>
      <c r="E2562" s="89"/>
      <c r="F2562" s="89"/>
      <c r="G2562" s="89"/>
      <c r="H2562" s="89"/>
      <c r="I2562" s="89"/>
      <c r="J2562" s="89"/>
    </row>
    <row r="2563" customFormat="false" ht="13.9" hidden="false" customHeight="true" outlineLevel="0" collapsed="false">
      <c r="A2563" s="68"/>
      <c r="B2563" s="69" t="s">
        <v>8</v>
      </c>
      <c r="C2563" s="68" t="s">
        <v>9</v>
      </c>
      <c r="D2563" s="68" t="s">
        <v>10</v>
      </c>
      <c r="E2563" s="68" t="s">
        <v>541</v>
      </c>
      <c r="F2563" s="68"/>
      <c r="G2563" s="70" t="s">
        <v>11</v>
      </c>
      <c r="H2563" s="69" t="s">
        <v>12</v>
      </c>
      <c r="I2563" s="69" t="s">
        <v>542</v>
      </c>
      <c r="J2563" s="69" t="s">
        <v>13</v>
      </c>
      <c r="K2563" s="69" t="s">
        <v>15</v>
      </c>
    </row>
    <row r="2564" customFormat="false" ht="13.9" hidden="false" customHeight="true" outlineLevel="0" collapsed="false">
      <c r="A2564" s="71" t="s">
        <v>543</v>
      </c>
      <c r="B2564" s="72" t="s">
        <v>560</v>
      </c>
      <c r="C2564" s="71" t="s">
        <v>33</v>
      </c>
      <c r="D2564" s="71" t="s">
        <v>561</v>
      </c>
      <c r="E2564" s="71" t="s">
        <v>548</v>
      </c>
      <c r="F2564" s="71"/>
      <c r="G2564" s="73" t="s">
        <v>96</v>
      </c>
      <c r="H2564" s="74" t="n">
        <v>1</v>
      </c>
      <c r="I2564" s="75"/>
      <c r="J2564" s="75" t="n">
        <v>3018.29</v>
      </c>
      <c r="K2564" s="75" t="n">
        <v>3018.29</v>
      </c>
    </row>
    <row r="2565" customFormat="false" ht="13.9" hidden="false" customHeight="true" outlineLevel="0" collapsed="false">
      <c r="A2565" s="76" t="s">
        <v>545</v>
      </c>
      <c r="B2565" s="77" t="s">
        <v>1816</v>
      </c>
      <c r="C2565" s="76" t="s">
        <v>33</v>
      </c>
      <c r="D2565" s="76" t="s">
        <v>1817</v>
      </c>
      <c r="E2565" s="76" t="s">
        <v>548</v>
      </c>
      <c r="F2565" s="76"/>
      <c r="G2565" s="78" t="s">
        <v>96</v>
      </c>
      <c r="H2565" s="79" t="n">
        <v>1</v>
      </c>
      <c r="I2565" s="79"/>
      <c r="J2565" s="80" t="n">
        <v>15.75</v>
      </c>
      <c r="K2565" s="80" t="n">
        <v>15.75</v>
      </c>
    </row>
    <row r="2566" customFormat="false" ht="13.9" hidden="false" customHeight="true" outlineLevel="0" collapsed="false">
      <c r="A2566" s="81" t="s">
        <v>574</v>
      </c>
      <c r="B2566" s="82" t="s">
        <v>1818</v>
      </c>
      <c r="C2566" s="81" t="s">
        <v>33</v>
      </c>
      <c r="D2566" s="81" t="s">
        <v>1819</v>
      </c>
      <c r="E2566" s="81" t="s">
        <v>578</v>
      </c>
      <c r="F2566" s="81"/>
      <c r="G2566" s="83" t="s">
        <v>96</v>
      </c>
      <c r="H2566" s="84" t="n">
        <v>1</v>
      </c>
      <c r="I2566" s="84"/>
      <c r="J2566" s="85" t="n">
        <v>200</v>
      </c>
      <c r="K2566" s="85" t="n">
        <v>200</v>
      </c>
    </row>
    <row r="2567" customFormat="false" ht="13.9" hidden="false" customHeight="true" outlineLevel="0" collapsed="false">
      <c r="A2567" s="81" t="s">
        <v>574</v>
      </c>
      <c r="B2567" s="82" t="s">
        <v>1820</v>
      </c>
      <c r="C2567" s="81" t="s">
        <v>33</v>
      </c>
      <c r="D2567" s="81" t="s">
        <v>1821</v>
      </c>
      <c r="E2567" s="81" t="s">
        <v>581</v>
      </c>
      <c r="F2567" s="81"/>
      <c r="G2567" s="83" t="s">
        <v>96</v>
      </c>
      <c r="H2567" s="84" t="n">
        <v>1</v>
      </c>
      <c r="I2567" s="84"/>
      <c r="J2567" s="85" t="n">
        <v>2218.96</v>
      </c>
      <c r="K2567" s="85" t="n">
        <v>2218.96</v>
      </c>
    </row>
    <row r="2568" customFormat="false" ht="25.5" hidden="false" customHeight="true" outlineLevel="0" collapsed="false">
      <c r="A2568" s="81" t="s">
        <v>574</v>
      </c>
      <c r="B2568" s="82" t="s">
        <v>1822</v>
      </c>
      <c r="C2568" s="81" t="s">
        <v>33</v>
      </c>
      <c r="D2568" s="81" t="s">
        <v>1823</v>
      </c>
      <c r="E2568" s="81" t="s">
        <v>873</v>
      </c>
      <c r="F2568" s="81"/>
      <c r="G2568" s="83" t="s">
        <v>96</v>
      </c>
      <c r="H2568" s="84" t="n">
        <v>1</v>
      </c>
      <c r="I2568" s="84"/>
      <c r="J2568" s="85" t="n">
        <v>216.6</v>
      </c>
      <c r="K2568" s="85" t="n">
        <v>216.6</v>
      </c>
    </row>
    <row r="2569" customFormat="false" ht="25.5" hidden="false" customHeight="true" outlineLevel="0" collapsed="false">
      <c r="A2569" s="81" t="s">
        <v>574</v>
      </c>
      <c r="B2569" s="82" t="s">
        <v>1824</v>
      </c>
      <c r="C2569" s="81" t="s">
        <v>33</v>
      </c>
      <c r="D2569" s="81" t="s">
        <v>1825</v>
      </c>
      <c r="E2569" s="81" t="s">
        <v>873</v>
      </c>
      <c r="F2569" s="81"/>
      <c r="G2569" s="83" t="s">
        <v>96</v>
      </c>
      <c r="H2569" s="84" t="n">
        <v>1</v>
      </c>
      <c r="I2569" s="84"/>
      <c r="J2569" s="85" t="n">
        <v>106.33</v>
      </c>
      <c r="K2569" s="85" t="n">
        <v>106.33</v>
      </c>
    </row>
    <row r="2570" customFormat="false" ht="13.9" hidden="false" customHeight="true" outlineLevel="0" collapsed="false">
      <c r="A2570" s="81" t="s">
        <v>574</v>
      </c>
      <c r="B2570" s="82" t="s">
        <v>1739</v>
      </c>
      <c r="C2570" s="81" t="s">
        <v>33</v>
      </c>
      <c r="D2570" s="81" t="s">
        <v>1740</v>
      </c>
      <c r="E2570" s="81" t="s">
        <v>578</v>
      </c>
      <c r="F2570" s="81"/>
      <c r="G2570" s="83" t="s">
        <v>96</v>
      </c>
      <c r="H2570" s="84" t="n">
        <v>1</v>
      </c>
      <c r="I2570" s="84"/>
      <c r="J2570" s="85" t="n">
        <v>152.35</v>
      </c>
      <c r="K2570" s="85" t="n">
        <v>152.35</v>
      </c>
    </row>
    <row r="2571" customFormat="false" ht="14.25" hidden="false" customHeight="true" outlineLevel="0" collapsed="false">
      <c r="A2571" s="81" t="s">
        <v>574</v>
      </c>
      <c r="B2571" s="82" t="s">
        <v>1741</v>
      </c>
      <c r="C2571" s="81" t="s">
        <v>33</v>
      </c>
      <c r="D2571" s="81" t="s">
        <v>1742</v>
      </c>
      <c r="E2571" s="81" t="s">
        <v>578</v>
      </c>
      <c r="F2571" s="81"/>
      <c r="G2571" s="83" t="s">
        <v>96</v>
      </c>
      <c r="H2571" s="84" t="n">
        <v>1</v>
      </c>
      <c r="I2571" s="84"/>
      <c r="J2571" s="85" t="n">
        <v>0.01</v>
      </c>
      <c r="K2571" s="85" t="n">
        <v>0.01</v>
      </c>
    </row>
    <row r="2572" customFormat="false" ht="14.25" hidden="false" customHeight="true" outlineLevel="0" collapsed="false">
      <c r="A2572" s="81" t="s">
        <v>574</v>
      </c>
      <c r="B2572" s="82" t="s">
        <v>1826</v>
      </c>
      <c r="C2572" s="81" t="s">
        <v>33</v>
      </c>
      <c r="D2572" s="81" t="s">
        <v>1827</v>
      </c>
      <c r="E2572" s="81" t="s">
        <v>578</v>
      </c>
      <c r="F2572" s="81"/>
      <c r="G2572" s="83" t="s">
        <v>96</v>
      </c>
      <c r="H2572" s="84" t="n">
        <v>1</v>
      </c>
      <c r="I2572" s="84"/>
      <c r="J2572" s="85" t="n">
        <v>108.29</v>
      </c>
      <c r="K2572" s="85" t="n">
        <v>108.29</v>
      </c>
    </row>
    <row r="2573" customFormat="false" ht="25.5" hidden="false" customHeight="true" outlineLevel="0" collapsed="false">
      <c r="A2573" s="86"/>
      <c r="B2573" s="86"/>
      <c r="C2573" s="86"/>
      <c r="D2573" s="86"/>
      <c r="E2573" s="86" t="s">
        <v>583</v>
      </c>
      <c r="F2573" s="87" t="n">
        <v>2234.71</v>
      </c>
      <c r="G2573" s="86" t="s">
        <v>584</v>
      </c>
      <c r="H2573" s="87" t="n">
        <v>0</v>
      </c>
      <c r="I2573" s="86" t="s">
        <v>585</v>
      </c>
      <c r="J2573" s="87" t="n">
        <v>2234.71</v>
      </c>
    </row>
    <row r="2574" customFormat="false" ht="25.5" hidden="false" customHeight="true" outlineLevel="0" collapsed="false">
      <c r="A2574" s="86"/>
      <c r="B2574" s="86"/>
      <c r="C2574" s="86"/>
      <c r="D2574" s="86"/>
      <c r="E2574" s="86" t="s">
        <v>586</v>
      </c>
      <c r="F2574" s="87" t="n">
        <v>689.07</v>
      </c>
      <c r="G2574" s="86"/>
      <c r="H2574" s="88" t="s">
        <v>587</v>
      </c>
      <c r="I2574" s="88"/>
      <c r="J2574" s="87" t="n">
        <v>3707.36</v>
      </c>
    </row>
    <row r="2575" customFormat="false" ht="25.5" hidden="false" customHeight="true" outlineLevel="0" collapsed="false">
      <c r="A2575" s="89"/>
      <c r="B2575" s="89"/>
      <c r="C2575" s="89"/>
      <c r="D2575" s="89"/>
      <c r="E2575" s="89"/>
      <c r="F2575" s="89"/>
      <c r="G2575" s="89"/>
      <c r="H2575" s="89"/>
      <c r="I2575" s="89"/>
      <c r="J2575" s="89"/>
    </row>
    <row r="2576" customFormat="false" ht="25.5" hidden="false" customHeight="true" outlineLevel="0" collapsed="false">
      <c r="A2576" s="68"/>
      <c r="B2576" s="69" t="s">
        <v>8</v>
      </c>
      <c r="C2576" s="68" t="s">
        <v>9</v>
      </c>
      <c r="D2576" s="68" t="s">
        <v>10</v>
      </c>
      <c r="E2576" s="68" t="s">
        <v>541</v>
      </c>
      <c r="F2576" s="68"/>
      <c r="G2576" s="70" t="s">
        <v>11</v>
      </c>
      <c r="H2576" s="69" t="s">
        <v>12</v>
      </c>
      <c r="I2576" s="69" t="s">
        <v>542</v>
      </c>
      <c r="J2576" s="69" t="s">
        <v>13</v>
      </c>
      <c r="K2576" s="69" t="s">
        <v>15</v>
      </c>
    </row>
    <row r="2577" customFormat="false" ht="14.25" hidden="false" customHeight="true" outlineLevel="0" collapsed="false">
      <c r="A2577" s="71" t="s">
        <v>543</v>
      </c>
      <c r="B2577" s="72" t="s">
        <v>1037</v>
      </c>
      <c r="C2577" s="71" t="s">
        <v>33</v>
      </c>
      <c r="D2577" s="71" t="s">
        <v>1038</v>
      </c>
      <c r="E2577" s="71" t="s">
        <v>548</v>
      </c>
      <c r="F2577" s="71"/>
      <c r="G2577" s="73" t="s">
        <v>559</v>
      </c>
      <c r="H2577" s="74" t="n">
        <v>1</v>
      </c>
      <c r="I2577" s="75"/>
      <c r="J2577" s="75" t="n">
        <v>14.87</v>
      </c>
      <c r="K2577" s="75" t="n">
        <v>14.87</v>
      </c>
    </row>
    <row r="2578" customFormat="false" ht="25.5" hidden="false" customHeight="true" outlineLevel="0" collapsed="false">
      <c r="A2578" s="76" t="s">
        <v>545</v>
      </c>
      <c r="B2578" s="77" t="s">
        <v>1828</v>
      </c>
      <c r="C2578" s="76" t="s">
        <v>33</v>
      </c>
      <c r="D2578" s="76" t="s">
        <v>1829</v>
      </c>
      <c r="E2578" s="76" t="s">
        <v>548</v>
      </c>
      <c r="F2578" s="76"/>
      <c r="G2578" s="78" t="s">
        <v>559</v>
      </c>
      <c r="H2578" s="79" t="n">
        <v>1</v>
      </c>
      <c r="I2578" s="79"/>
      <c r="J2578" s="80" t="n">
        <v>0.08</v>
      </c>
      <c r="K2578" s="80" t="n">
        <v>0.08</v>
      </c>
    </row>
    <row r="2579" customFormat="false" ht="13.9" hidden="false" customHeight="true" outlineLevel="0" collapsed="false">
      <c r="A2579" s="81" t="s">
        <v>574</v>
      </c>
      <c r="B2579" s="82" t="s">
        <v>1830</v>
      </c>
      <c r="C2579" s="81" t="s">
        <v>33</v>
      </c>
      <c r="D2579" s="81" t="s">
        <v>1831</v>
      </c>
      <c r="E2579" s="81" t="s">
        <v>581</v>
      </c>
      <c r="F2579" s="81"/>
      <c r="G2579" s="83" t="s">
        <v>559</v>
      </c>
      <c r="H2579" s="84" t="n">
        <v>1</v>
      </c>
      <c r="I2579" s="84"/>
      <c r="J2579" s="85" t="n">
        <v>13.28</v>
      </c>
      <c r="K2579" s="85" t="n">
        <v>13.28</v>
      </c>
    </row>
    <row r="2580" customFormat="false" ht="25.5" hidden="false" customHeight="true" outlineLevel="0" collapsed="false">
      <c r="A2580" s="81" t="s">
        <v>574</v>
      </c>
      <c r="B2580" s="82" t="s">
        <v>1832</v>
      </c>
      <c r="C2580" s="81" t="s">
        <v>33</v>
      </c>
      <c r="D2580" s="81" t="s">
        <v>1833</v>
      </c>
      <c r="E2580" s="81" t="s">
        <v>873</v>
      </c>
      <c r="F2580" s="81"/>
      <c r="G2580" s="83" t="s">
        <v>559</v>
      </c>
      <c r="H2580" s="84" t="n">
        <v>1</v>
      </c>
      <c r="I2580" s="84"/>
      <c r="J2580" s="85" t="n">
        <v>0.62</v>
      </c>
      <c r="K2580" s="85" t="n">
        <v>0.62</v>
      </c>
    </row>
    <row r="2581" customFormat="false" ht="14.25" hidden="false" customHeight="true" outlineLevel="0" collapsed="false">
      <c r="A2581" s="81" t="s">
        <v>574</v>
      </c>
      <c r="B2581" s="82" t="s">
        <v>1699</v>
      </c>
      <c r="C2581" s="81" t="s">
        <v>33</v>
      </c>
      <c r="D2581" s="81" t="s">
        <v>1700</v>
      </c>
      <c r="E2581" s="81" t="s">
        <v>1696</v>
      </c>
      <c r="F2581" s="81"/>
      <c r="G2581" s="83" t="s">
        <v>559</v>
      </c>
      <c r="H2581" s="84" t="n">
        <v>1</v>
      </c>
      <c r="I2581" s="84"/>
      <c r="J2581" s="85" t="n">
        <v>0.81</v>
      </c>
      <c r="K2581" s="85" t="n">
        <v>0.81</v>
      </c>
    </row>
    <row r="2582" customFormat="false" ht="25.5" hidden="false" customHeight="true" outlineLevel="0" collapsed="false">
      <c r="A2582" s="81" t="s">
        <v>574</v>
      </c>
      <c r="B2582" s="82" t="s">
        <v>1834</v>
      </c>
      <c r="C2582" s="81" t="s">
        <v>33</v>
      </c>
      <c r="D2582" s="81" t="s">
        <v>1835</v>
      </c>
      <c r="E2582" s="81" t="s">
        <v>873</v>
      </c>
      <c r="F2582" s="81"/>
      <c r="G2582" s="83" t="s">
        <v>559</v>
      </c>
      <c r="H2582" s="84" t="n">
        <v>1</v>
      </c>
      <c r="I2582" s="84"/>
      <c r="J2582" s="85" t="n">
        <v>0.07</v>
      </c>
      <c r="K2582" s="85" t="n">
        <v>0.07</v>
      </c>
    </row>
    <row r="2583" customFormat="false" ht="25.5" hidden="false" customHeight="true" outlineLevel="0" collapsed="false">
      <c r="A2583" s="81" t="s">
        <v>574</v>
      </c>
      <c r="B2583" s="82" t="s">
        <v>1703</v>
      </c>
      <c r="C2583" s="81" t="s">
        <v>33</v>
      </c>
      <c r="D2583" s="81" t="s">
        <v>1704</v>
      </c>
      <c r="E2583" s="81" t="s">
        <v>1035</v>
      </c>
      <c r="F2583" s="81"/>
      <c r="G2583" s="83" t="s">
        <v>559</v>
      </c>
      <c r="H2583" s="84" t="n">
        <v>1</v>
      </c>
      <c r="I2583" s="84"/>
      <c r="J2583" s="85" t="n">
        <v>0.01</v>
      </c>
      <c r="K2583" s="85" t="n">
        <v>0.01</v>
      </c>
    </row>
    <row r="2584" customFormat="false" ht="25.5" hidden="false" customHeight="true" outlineLevel="0" collapsed="false">
      <c r="A2584" s="86"/>
      <c r="B2584" s="86"/>
      <c r="C2584" s="86"/>
      <c r="D2584" s="86"/>
      <c r="E2584" s="86" t="s">
        <v>583</v>
      </c>
      <c r="F2584" s="87" t="n">
        <v>13.36</v>
      </c>
      <c r="G2584" s="86" t="s">
        <v>584</v>
      </c>
      <c r="H2584" s="87" t="n">
        <v>0</v>
      </c>
      <c r="I2584" s="86" t="s">
        <v>585</v>
      </c>
      <c r="J2584" s="87" t="n">
        <v>13.36</v>
      </c>
    </row>
    <row r="2585" customFormat="false" ht="25.5" hidden="false" customHeight="true" outlineLevel="0" collapsed="false">
      <c r="A2585" s="86"/>
      <c r="B2585" s="86"/>
      <c r="C2585" s="86"/>
      <c r="D2585" s="86"/>
      <c r="E2585" s="86" t="s">
        <v>586</v>
      </c>
      <c r="F2585" s="87" t="n">
        <v>3.39</v>
      </c>
      <c r="G2585" s="86"/>
      <c r="H2585" s="88" t="s">
        <v>587</v>
      </c>
      <c r="I2585" s="88"/>
      <c r="J2585" s="87" t="n">
        <v>18.26</v>
      </c>
    </row>
    <row r="2586" customFormat="false" ht="25.5" hidden="false" customHeight="true" outlineLevel="0" collapsed="false">
      <c r="A2586" s="89"/>
      <c r="B2586" s="89"/>
      <c r="C2586" s="89"/>
      <c r="D2586" s="89"/>
      <c r="E2586" s="89"/>
      <c r="F2586" s="89"/>
      <c r="G2586" s="89"/>
      <c r="H2586" s="89"/>
      <c r="I2586" s="89"/>
      <c r="J2586" s="89"/>
    </row>
    <row r="2587" customFormat="false" ht="25.5" hidden="false" customHeight="true" outlineLevel="0" collapsed="false">
      <c r="A2587" s="68"/>
      <c r="B2587" s="69" t="s">
        <v>8</v>
      </c>
      <c r="C2587" s="68" t="s">
        <v>9</v>
      </c>
      <c r="D2587" s="68" t="s">
        <v>10</v>
      </c>
      <c r="E2587" s="68" t="s">
        <v>541</v>
      </c>
      <c r="F2587" s="68"/>
      <c r="G2587" s="70" t="s">
        <v>11</v>
      </c>
      <c r="H2587" s="69" t="s">
        <v>12</v>
      </c>
      <c r="I2587" s="69" t="s">
        <v>542</v>
      </c>
      <c r="J2587" s="69" t="s">
        <v>13</v>
      </c>
      <c r="K2587" s="69" t="s">
        <v>15</v>
      </c>
    </row>
    <row r="2588" customFormat="false" ht="14.25" hidden="false" customHeight="true" outlineLevel="0" collapsed="false">
      <c r="A2588" s="71" t="s">
        <v>543</v>
      </c>
      <c r="B2588" s="72" t="s">
        <v>1836</v>
      </c>
      <c r="C2588" s="71" t="s">
        <v>33</v>
      </c>
      <c r="D2588" s="71" t="s">
        <v>1837</v>
      </c>
      <c r="E2588" s="71" t="s">
        <v>548</v>
      </c>
      <c r="F2588" s="71"/>
      <c r="G2588" s="73" t="s">
        <v>559</v>
      </c>
      <c r="H2588" s="74" t="n">
        <v>1</v>
      </c>
      <c r="I2588" s="75"/>
      <c r="J2588" s="75" t="n">
        <v>22.14</v>
      </c>
      <c r="K2588" s="75" t="n">
        <v>22.14</v>
      </c>
    </row>
    <row r="2589" customFormat="false" ht="25.5" hidden="false" customHeight="true" outlineLevel="0" collapsed="false">
      <c r="A2589" s="76" t="s">
        <v>545</v>
      </c>
      <c r="B2589" s="77" t="s">
        <v>1838</v>
      </c>
      <c r="C2589" s="76" t="s">
        <v>33</v>
      </c>
      <c r="D2589" s="76" t="s">
        <v>1839</v>
      </c>
      <c r="E2589" s="76" t="s">
        <v>548</v>
      </c>
      <c r="F2589" s="76"/>
      <c r="G2589" s="78" t="s">
        <v>559</v>
      </c>
      <c r="H2589" s="79" t="n">
        <v>1</v>
      </c>
      <c r="I2589" s="79"/>
      <c r="J2589" s="80" t="n">
        <v>0.21</v>
      </c>
      <c r="K2589" s="80" t="n">
        <v>0.21</v>
      </c>
    </row>
    <row r="2590" customFormat="false" ht="14.25" hidden="false" customHeight="true" outlineLevel="0" collapsed="false">
      <c r="A2590" s="81" t="s">
        <v>574</v>
      </c>
      <c r="B2590" s="82" t="s">
        <v>1694</v>
      </c>
      <c r="C2590" s="81" t="s">
        <v>33</v>
      </c>
      <c r="D2590" s="81" t="s">
        <v>1695</v>
      </c>
      <c r="E2590" s="81" t="s">
        <v>1696</v>
      </c>
      <c r="F2590" s="81"/>
      <c r="G2590" s="83" t="s">
        <v>559</v>
      </c>
      <c r="H2590" s="84" t="n">
        <v>1</v>
      </c>
      <c r="I2590" s="84"/>
      <c r="J2590" s="85" t="n">
        <v>0.9</v>
      </c>
      <c r="K2590" s="85" t="n">
        <v>0.9</v>
      </c>
    </row>
    <row r="2591" customFormat="false" ht="14.25" hidden="false" customHeight="true" outlineLevel="0" collapsed="false">
      <c r="A2591" s="81" t="s">
        <v>574</v>
      </c>
      <c r="B2591" s="82" t="s">
        <v>1840</v>
      </c>
      <c r="C2591" s="81" t="s">
        <v>33</v>
      </c>
      <c r="D2591" s="81" t="s">
        <v>1841</v>
      </c>
      <c r="E2591" s="81" t="s">
        <v>581</v>
      </c>
      <c r="F2591" s="81"/>
      <c r="G2591" s="83" t="s">
        <v>559</v>
      </c>
      <c r="H2591" s="84" t="n">
        <v>1</v>
      </c>
      <c r="I2591" s="84"/>
      <c r="J2591" s="85" t="n">
        <v>17.81</v>
      </c>
      <c r="K2591" s="85" t="n">
        <v>17.81</v>
      </c>
    </row>
    <row r="2592" customFormat="false" ht="25.5" hidden="false" customHeight="true" outlineLevel="0" collapsed="false">
      <c r="A2592" s="81" t="s">
        <v>574</v>
      </c>
      <c r="B2592" s="82" t="s">
        <v>1697</v>
      </c>
      <c r="C2592" s="81" t="s">
        <v>33</v>
      </c>
      <c r="D2592" s="81" t="s">
        <v>1698</v>
      </c>
      <c r="E2592" s="81" t="s">
        <v>873</v>
      </c>
      <c r="F2592" s="81"/>
      <c r="G2592" s="83" t="s">
        <v>559</v>
      </c>
      <c r="H2592" s="84" t="n">
        <v>1</v>
      </c>
      <c r="I2592" s="84"/>
      <c r="J2592" s="85" t="n">
        <v>1.09</v>
      </c>
      <c r="K2592" s="85" t="n">
        <v>1.09</v>
      </c>
    </row>
    <row r="2593" customFormat="false" ht="25.5" hidden="false" customHeight="true" outlineLevel="0" collapsed="false">
      <c r="A2593" s="81" t="s">
        <v>574</v>
      </c>
      <c r="B2593" s="82" t="s">
        <v>1699</v>
      </c>
      <c r="C2593" s="81" t="s">
        <v>33</v>
      </c>
      <c r="D2593" s="81" t="s">
        <v>1700</v>
      </c>
      <c r="E2593" s="81" t="s">
        <v>1696</v>
      </c>
      <c r="F2593" s="81"/>
      <c r="G2593" s="83" t="s">
        <v>559</v>
      </c>
      <c r="H2593" s="84" t="n">
        <v>1</v>
      </c>
      <c r="I2593" s="84"/>
      <c r="J2593" s="85" t="n">
        <v>0.81</v>
      </c>
      <c r="K2593" s="85" t="n">
        <v>0.81</v>
      </c>
    </row>
    <row r="2594" customFormat="false" ht="25.5" hidden="false" customHeight="true" outlineLevel="0" collapsed="false">
      <c r="A2594" s="81" t="s">
        <v>574</v>
      </c>
      <c r="B2594" s="82" t="s">
        <v>1701</v>
      </c>
      <c r="C2594" s="81" t="s">
        <v>33</v>
      </c>
      <c r="D2594" s="81" t="s">
        <v>1702</v>
      </c>
      <c r="E2594" s="81" t="s">
        <v>873</v>
      </c>
      <c r="F2594" s="81"/>
      <c r="G2594" s="83" t="s">
        <v>559</v>
      </c>
      <c r="H2594" s="84" t="n">
        <v>1</v>
      </c>
      <c r="I2594" s="84"/>
      <c r="J2594" s="85" t="n">
        <v>0.74</v>
      </c>
      <c r="K2594" s="85" t="n">
        <v>0.74</v>
      </c>
    </row>
    <row r="2595" customFormat="false" ht="13.9" hidden="false" customHeight="true" outlineLevel="0" collapsed="false">
      <c r="A2595" s="81" t="s">
        <v>574</v>
      </c>
      <c r="B2595" s="82" t="s">
        <v>1703</v>
      </c>
      <c r="C2595" s="81" t="s">
        <v>33</v>
      </c>
      <c r="D2595" s="81" t="s">
        <v>1704</v>
      </c>
      <c r="E2595" s="81" t="s">
        <v>1035</v>
      </c>
      <c r="F2595" s="81"/>
      <c r="G2595" s="83" t="s">
        <v>559</v>
      </c>
      <c r="H2595" s="84" t="n">
        <v>1</v>
      </c>
      <c r="I2595" s="84"/>
      <c r="J2595" s="85" t="n">
        <v>0.01</v>
      </c>
      <c r="K2595" s="85" t="n">
        <v>0.01</v>
      </c>
    </row>
    <row r="2596" customFormat="false" ht="14.25" hidden="false" customHeight="true" outlineLevel="0" collapsed="false">
      <c r="A2596" s="81" t="s">
        <v>574</v>
      </c>
      <c r="B2596" s="82" t="s">
        <v>1705</v>
      </c>
      <c r="C2596" s="81" t="s">
        <v>33</v>
      </c>
      <c r="D2596" s="81" t="s">
        <v>1706</v>
      </c>
      <c r="E2596" s="81" t="s">
        <v>537</v>
      </c>
      <c r="F2596" s="81"/>
      <c r="G2596" s="83" t="s">
        <v>559</v>
      </c>
      <c r="H2596" s="84" t="n">
        <v>1</v>
      </c>
      <c r="I2596" s="84"/>
      <c r="J2596" s="85" t="n">
        <v>0.57</v>
      </c>
      <c r="K2596" s="85" t="n">
        <v>0.57</v>
      </c>
    </row>
    <row r="2597" customFormat="false" ht="14.25" hidden="false" customHeight="false" outlineLevel="0" collapsed="false">
      <c r="A2597" s="86"/>
      <c r="B2597" s="86"/>
      <c r="C2597" s="86"/>
      <c r="D2597" s="86"/>
      <c r="E2597" s="86" t="s">
        <v>583</v>
      </c>
      <c r="F2597" s="87" t="n">
        <v>18.02</v>
      </c>
      <c r="G2597" s="86" t="s">
        <v>584</v>
      </c>
      <c r="H2597" s="87" t="n">
        <v>0</v>
      </c>
      <c r="I2597" s="86" t="s">
        <v>585</v>
      </c>
      <c r="J2597" s="87" t="n">
        <v>18.02</v>
      </c>
    </row>
    <row r="2598" customFormat="false" ht="15" hidden="false" customHeight="true" outlineLevel="0" collapsed="false">
      <c r="A2598" s="86"/>
      <c r="B2598" s="86"/>
      <c r="C2598" s="86"/>
      <c r="D2598" s="86"/>
      <c r="E2598" s="86" t="s">
        <v>586</v>
      </c>
      <c r="F2598" s="87" t="n">
        <v>5.05</v>
      </c>
      <c r="G2598" s="86"/>
      <c r="H2598" s="88" t="s">
        <v>587</v>
      </c>
      <c r="I2598" s="88"/>
      <c r="J2598" s="87" t="n">
        <v>27.19</v>
      </c>
    </row>
    <row r="2599" customFormat="false" ht="25.5" hidden="false" customHeight="true" outlineLevel="0" collapsed="false">
      <c r="A2599" s="89"/>
      <c r="B2599" s="89"/>
      <c r="C2599" s="89"/>
      <c r="D2599" s="89"/>
      <c r="E2599" s="89"/>
      <c r="F2599" s="89"/>
      <c r="G2599" s="89"/>
      <c r="H2599" s="89"/>
      <c r="I2599" s="89"/>
      <c r="J2599" s="89"/>
    </row>
    <row r="2600" customFormat="false" ht="15" hidden="false" customHeight="true" outlineLevel="0" collapsed="false">
      <c r="A2600" s="68"/>
      <c r="B2600" s="69" t="s">
        <v>8</v>
      </c>
      <c r="C2600" s="68" t="s">
        <v>9</v>
      </c>
      <c r="D2600" s="68" t="s">
        <v>10</v>
      </c>
      <c r="E2600" s="68" t="s">
        <v>541</v>
      </c>
      <c r="F2600" s="68"/>
      <c r="G2600" s="70" t="s">
        <v>11</v>
      </c>
      <c r="H2600" s="69" t="s">
        <v>12</v>
      </c>
      <c r="I2600" s="69" t="s">
        <v>542</v>
      </c>
      <c r="J2600" s="69" t="s">
        <v>13</v>
      </c>
      <c r="K2600" s="69" t="s">
        <v>15</v>
      </c>
    </row>
    <row r="2601" customFormat="false" ht="14.25" hidden="false" customHeight="false" outlineLevel="0" collapsed="false">
      <c r="A2601" s="71" t="s">
        <v>543</v>
      </c>
      <c r="B2601" s="72" t="s">
        <v>1842</v>
      </c>
      <c r="C2601" s="71" t="s">
        <v>86</v>
      </c>
      <c r="D2601" s="71" t="s">
        <v>1256</v>
      </c>
      <c r="E2601" s="71"/>
      <c r="F2601" s="71"/>
      <c r="G2601" s="73" t="s">
        <v>123</v>
      </c>
      <c r="H2601" s="74" t="n">
        <v>1</v>
      </c>
      <c r="I2601" s="75"/>
      <c r="J2601" s="75" t="n">
        <v>25.99</v>
      </c>
      <c r="K2601" s="75" t="n">
        <v>25.99</v>
      </c>
    </row>
    <row r="2602" customFormat="false" ht="15" hidden="false" customHeight="true" outlineLevel="0" collapsed="false">
      <c r="A2602" s="68" t="s">
        <v>1100</v>
      </c>
      <c r="B2602" s="69" t="s">
        <v>8</v>
      </c>
      <c r="C2602" s="68" t="s">
        <v>9</v>
      </c>
      <c r="D2602" s="68" t="s">
        <v>581</v>
      </c>
      <c r="E2602" s="69" t="s">
        <v>985</v>
      </c>
      <c r="F2602" s="69" t="s">
        <v>1101</v>
      </c>
      <c r="G2602" s="69"/>
      <c r="H2602" s="69"/>
      <c r="I2602" s="69"/>
      <c r="J2602" s="69" t="s">
        <v>988</v>
      </c>
    </row>
    <row r="2603" customFormat="false" ht="14.25" hidden="false" customHeight="false" outlineLevel="0" collapsed="false">
      <c r="A2603" s="81" t="s">
        <v>574</v>
      </c>
      <c r="B2603" s="82" t="s">
        <v>1102</v>
      </c>
      <c r="C2603" s="81" t="s">
        <v>86</v>
      </c>
      <c r="D2603" s="81" t="s">
        <v>1103</v>
      </c>
      <c r="E2603" s="84" t="n">
        <v>1</v>
      </c>
      <c r="F2603" s="81"/>
      <c r="G2603" s="81"/>
      <c r="H2603" s="81"/>
      <c r="I2603" s="92" t="n">
        <v>17.326</v>
      </c>
      <c r="J2603" s="92" t="n">
        <v>17.326</v>
      </c>
    </row>
    <row r="2604" customFormat="false" ht="14.25" hidden="false" customHeight="true" outlineLevel="0" collapsed="false">
      <c r="A2604" s="90"/>
      <c r="B2604" s="90"/>
      <c r="C2604" s="90"/>
      <c r="D2604" s="90"/>
      <c r="E2604" s="90"/>
      <c r="F2604" s="90"/>
      <c r="G2604" s="90" t="s">
        <v>1104</v>
      </c>
      <c r="H2604" s="90"/>
      <c r="I2604" s="90"/>
      <c r="J2604" s="91" t="n">
        <v>17.326</v>
      </c>
    </row>
    <row r="2605" customFormat="false" ht="25.5" hidden="false" customHeight="true" outlineLevel="0" collapsed="false">
      <c r="A2605" s="90"/>
      <c r="B2605" s="90"/>
      <c r="C2605" s="90"/>
      <c r="D2605" s="90"/>
      <c r="E2605" s="90"/>
      <c r="F2605" s="90"/>
      <c r="G2605" s="90" t="s">
        <v>1105</v>
      </c>
      <c r="H2605" s="90"/>
      <c r="I2605" s="90"/>
      <c r="J2605" s="91" t="n">
        <v>0</v>
      </c>
    </row>
    <row r="2606" customFormat="false" ht="39.6" hidden="false" customHeight="true" outlineLevel="0" collapsed="false">
      <c r="A2606" s="90"/>
      <c r="B2606" s="90"/>
      <c r="C2606" s="90"/>
      <c r="D2606" s="90"/>
      <c r="E2606" s="90"/>
      <c r="F2606" s="90"/>
      <c r="G2606" s="90" t="s">
        <v>979</v>
      </c>
      <c r="H2606" s="90"/>
      <c r="I2606" s="90"/>
      <c r="J2606" s="91" t="n">
        <v>17.326</v>
      </c>
    </row>
    <row r="2607" customFormat="false" ht="39.6" hidden="false" customHeight="true" outlineLevel="0" collapsed="false">
      <c r="A2607" s="90"/>
      <c r="B2607" s="90"/>
      <c r="C2607" s="90"/>
      <c r="D2607" s="90"/>
      <c r="E2607" s="90"/>
      <c r="F2607" s="90"/>
      <c r="G2607" s="90" t="s">
        <v>980</v>
      </c>
      <c r="H2607" s="90"/>
      <c r="I2607" s="90"/>
      <c r="J2607" s="91" t="n">
        <v>0</v>
      </c>
    </row>
    <row r="2608" customFormat="false" ht="14.25" hidden="false" customHeight="true" outlineLevel="0" collapsed="false">
      <c r="A2608" s="90"/>
      <c r="B2608" s="90"/>
      <c r="C2608" s="90"/>
      <c r="D2608" s="90"/>
      <c r="E2608" s="90"/>
      <c r="F2608" s="90"/>
      <c r="G2608" s="90" t="s">
        <v>981</v>
      </c>
      <c r="H2608" s="90"/>
      <c r="I2608" s="90"/>
      <c r="J2608" s="91" t="n">
        <v>0</v>
      </c>
    </row>
    <row r="2609" customFormat="false" ht="14.25" hidden="false" customHeight="true" outlineLevel="0" collapsed="false">
      <c r="A2609" s="90"/>
      <c r="B2609" s="90"/>
      <c r="C2609" s="90"/>
      <c r="D2609" s="90"/>
      <c r="E2609" s="90"/>
      <c r="F2609" s="90"/>
      <c r="G2609" s="90" t="s">
        <v>982</v>
      </c>
      <c r="H2609" s="90"/>
      <c r="I2609" s="90"/>
      <c r="J2609" s="91" t="n">
        <v>0.6667</v>
      </c>
    </row>
    <row r="2610" customFormat="false" ht="14.25" hidden="false" customHeight="true" outlineLevel="0" collapsed="false">
      <c r="A2610" s="90"/>
      <c r="B2610" s="90"/>
      <c r="C2610" s="90"/>
      <c r="D2610" s="90"/>
      <c r="E2610" s="90"/>
      <c r="F2610" s="90"/>
      <c r="G2610" s="90" t="s">
        <v>983</v>
      </c>
      <c r="H2610" s="90"/>
      <c r="I2610" s="90"/>
      <c r="J2610" s="91" t="n">
        <v>25.9889</v>
      </c>
    </row>
    <row r="2611" customFormat="false" ht="25.5" hidden="false" customHeight="true" outlineLevel="0" collapsed="false">
      <c r="A2611" s="86"/>
      <c r="B2611" s="86"/>
      <c r="C2611" s="86"/>
      <c r="D2611" s="86"/>
      <c r="E2611" s="86" t="s">
        <v>583</v>
      </c>
      <c r="F2611" s="87" t="n">
        <v>25.9888701</v>
      </c>
      <c r="G2611" s="86" t="s">
        <v>584</v>
      </c>
      <c r="H2611" s="87" t="n">
        <v>0</v>
      </c>
      <c r="I2611" s="86" t="s">
        <v>585</v>
      </c>
      <c r="J2611" s="87" t="n">
        <v>25.9888701</v>
      </c>
    </row>
    <row r="2612" customFormat="false" ht="39.6" hidden="false" customHeight="true" outlineLevel="0" collapsed="false">
      <c r="A2612" s="86"/>
      <c r="B2612" s="86"/>
      <c r="C2612" s="86"/>
      <c r="D2612" s="86"/>
      <c r="E2612" s="86" t="s">
        <v>586</v>
      </c>
      <c r="F2612" s="87" t="n">
        <v>5.93</v>
      </c>
      <c r="G2612" s="86"/>
      <c r="H2612" s="88" t="s">
        <v>587</v>
      </c>
      <c r="I2612" s="88"/>
      <c r="J2612" s="87" t="n">
        <v>31.92</v>
      </c>
    </row>
    <row r="2613" customFormat="false" ht="39.6" hidden="false" customHeight="true" outlineLevel="0" collapsed="false">
      <c r="A2613" s="89"/>
      <c r="B2613" s="89"/>
      <c r="C2613" s="89"/>
      <c r="D2613" s="89"/>
      <c r="E2613" s="89"/>
      <c r="F2613" s="89"/>
      <c r="G2613" s="89"/>
      <c r="H2613" s="89"/>
      <c r="I2613" s="89"/>
      <c r="J2613" s="89"/>
    </row>
    <row r="2614" customFormat="false" ht="39.6" hidden="false" customHeight="true" outlineLevel="0" collapsed="false">
      <c r="A2614" s="68"/>
      <c r="B2614" s="69" t="s">
        <v>8</v>
      </c>
      <c r="C2614" s="68" t="s">
        <v>9</v>
      </c>
      <c r="D2614" s="68" t="s">
        <v>10</v>
      </c>
      <c r="E2614" s="68" t="s">
        <v>541</v>
      </c>
      <c r="F2614" s="68"/>
      <c r="G2614" s="70" t="s">
        <v>11</v>
      </c>
      <c r="H2614" s="69" t="s">
        <v>12</v>
      </c>
      <c r="I2614" s="69" t="s">
        <v>542</v>
      </c>
      <c r="J2614" s="69" t="s">
        <v>13</v>
      </c>
      <c r="K2614" s="69" t="s">
        <v>15</v>
      </c>
    </row>
    <row r="2615" customFormat="false" ht="39.6" hidden="false" customHeight="true" outlineLevel="0" collapsed="false">
      <c r="A2615" s="71" t="s">
        <v>543</v>
      </c>
      <c r="B2615" s="72" t="s">
        <v>1843</v>
      </c>
      <c r="C2615" s="71" t="s">
        <v>86</v>
      </c>
      <c r="D2615" s="71" t="s">
        <v>1844</v>
      </c>
      <c r="E2615" s="71"/>
      <c r="F2615" s="71"/>
      <c r="G2615" s="73" t="s">
        <v>315</v>
      </c>
      <c r="H2615" s="74" t="n">
        <v>1</v>
      </c>
      <c r="I2615" s="75"/>
      <c r="J2615" s="75" t="n">
        <v>11.66</v>
      </c>
      <c r="K2615" s="75" t="n">
        <v>11.66</v>
      </c>
    </row>
    <row r="2616" customFormat="false" ht="39.6" hidden="false" customHeight="true" outlineLevel="0" collapsed="false">
      <c r="A2616" s="68" t="s">
        <v>1100</v>
      </c>
      <c r="B2616" s="69" t="s">
        <v>8</v>
      </c>
      <c r="C2616" s="68" t="s">
        <v>9</v>
      </c>
      <c r="D2616" s="68" t="s">
        <v>581</v>
      </c>
      <c r="E2616" s="69" t="s">
        <v>985</v>
      </c>
      <c r="F2616" s="69" t="s">
        <v>1101</v>
      </c>
      <c r="G2616" s="69"/>
      <c r="H2616" s="69"/>
      <c r="I2616" s="69"/>
      <c r="J2616" s="69" t="s">
        <v>988</v>
      </c>
    </row>
    <row r="2617" customFormat="false" ht="25.5" hidden="false" customHeight="true" outlineLevel="0" collapsed="false">
      <c r="A2617" s="81" t="s">
        <v>574</v>
      </c>
      <c r="B2617" s="82" t="s">
        <v>1121</v>
      </c>
      <c r="C2617" s="81" t="s">
        <v>86</v>
      </c>
      <c r="D2617" s="81" t="s">
        <v>1122</v>
      </c>
      <c r="E2617" s="84" t="n">
        <v>0.09</v>
      </c>
      <c r="F2617" s="81"/>
      <c r="G2617" s="81"/>
      <c r="H2617" s="81"/>
      <c r="I2617" s="92" t="n">
        <v>17.8584</v>
      </c>
      <c r="J2617" s="92" t="n">
        <v>1.6073</v>
      </c>
    </row>
    <row r="2618" customFormat="false" ht="14.25" hidden="false" customHeight="false" outlineLevel="0" collapsed="false">
      <c r="A2618" s="81" t="s">
        <v>574</v>
      </c>
      <c r="B2618" s="82" t="s">
        <v>1404</v>
      </c>
      <c r="C2618" s="81" t="s">
        <v>86</v>
      </c>
      <c r="D2618" s="81" t="s">
        <v>1405</v>
      </c>
      <c r="E2618" s="84" t="n">
        <v>0.09</v>
      </c>
      <c r="F2618" s="81"/>
      <c r="G2618" s="81"/>
      <c r="H2618" s="81"/>
      <c r="I2618" s="92" t="n">
        <v>25.5222</v>
      </c>
      <c r="J2618" s="92" t="n">
        <v>2.297</v>
      </c>
    </row>
    <row r="2619" customFormat="false" ht="14.25" hidden="false" customHeight="true" outlineLevel="0" collapsed="false">
      <c r="A2619" s="90"/>
      <c r="B2619" s="90"/>
      <c r="C2619" s="90"/>
      <c r="D2619" s="90"/>
      <c r="E2619" s="90"/>
      <c r="F2619" s="90"/>
      <c r="G2619" s="90" t="s">
        <v>1104</v>
      </c>
      <c r="H2619" s="90"/>
      <c r="I2619" s="90"/>
      <c r="J2619" s="91" t="n">
        <v>3.9043</v>
      </c>
    </row>
    <row r="2620" customFormat="false" ht="14.25" hidden="false" customHeight="true" outlineLevel="0" collapsed="false">
      <c r="A2620" s="90"/>
      <c r="B2620" s="90"/>
      <c r="C2620" s="90"/>
      <c r="D2620" s="90"/>
      <c r="E2620" s="90"/>
      <c r="F2620" s="90"/>
      <c r="G2620" s="90" t="s">
        <v>1105</v>
      </c>
      <c r="H2620" s="90"/>
      <c r="I2620" s="90"/>
      <c r="J2620" s="91" t="n">
        <v>0</v>
      </c>
    </row>
    <row r="2621" customFormat="false" ht="39.6" hidden="false" customHeight="true" outlineLevel="0" collapsed="false">
      <c r="A2621" s="90"/>
      <c r="B2621" s="90"/>
      <c r="C2621" s="90"/>
      <c r="D2621" s="90"/>
      <c r="E2621" s="90"/>
      <c r="F2621" s="90"/>
      <c r="G2621" s="90" t="s">
        <v>979</v>
      </c>
      <c r="H2621" s="90"/>
      <c r="I2621" s="90"/>
      <c r="J2621" s="91" t="n">
        <v>3.9043</v>
      </c>
    </row>
    <row r="2622" customFormat="false" ht="14.25" hidden="false" customHeight="true" outlineLevel="0" collapsed="false">
      <c r="A2622" s="90"/>
      <c r="B2622" s="90"/>
      <c r="C2622" s="90"/>
      <c r="D2622" s="90"/>
      <c r="E2622" s="90"/>
      <c r="F2622" s="90"/>
      <c r="G2622" s="90" t="s">
        <v>980</v>
      </c>
      <c r="H2622" s="90"/>
      <c r="I2622" s="90"/>
      <c r="J2622" s="91" t="n">
        <v>0</v>
      </c>
    </row>
    <row r="2623" customFormat="false" ht="14.25" hidden="false" customHeight="true" outlineLevel="0" collapsed="false">
      <c r="A2623" s="90"/>
      <c r="B2623" s="90"/>
      <c r="C2623" s="90"/>
      <c r="D2623" s="90"/>
      <c r="E2623" s="90"/>
      <c r="F2623" s="90"/>
      <c r="G2623" s="90" t="s">
        <v>981</v>
      </c>
      <c r="H2623" s="90"/>
      <c r="I2623" s="90"/>
      <c r="J2623" s="91" t="n">
        <v>0</v>
      </c>
    </row>
    <row r="2624" customFormat="false" ht="14.25" hidden="false" customHeight="true" outlineLevel="0" collapsed="false">
      <c r="A2624" s="90"/>
      <c r="B2624" s="90"/>
      <c r="C2624" s="90"/>
      <c r="D2624" s="90"/>
      <c r="E2624" s="90"/>
      <c r="F2624" s="90"/>
      <c r="G2624" s="90" t="s">
        <v>982</v>
      </c>
      <c r="H2624" s="90"/>
      <c r="I2624" s="90"/>
      <c r="J2624" s="91" t="n">
        <v>1</v>
      </c>
    </row>
    <row r="2625" customFormat="false" ht="14.25" hidden="false" customHeight="true" outlineLevel="0" collapsed="false">
      <c r="A2625" s="90"/>
      <c r="B2625" s="90"/>
      <c r="C2625" s="90"/>
      <c r="D2625" s="90"/>
      <c r="E2625" s="90"/>
      <c r="F2625" s="90"/>
      <c r="G2625" s="90" t="s">
        <v>983</v>
      </c>
      <c r="H2625" s="90"/>
      <c r="I2625" s="90"/>
      <c r="J2625" s="91" t="n">
        <v>3.9043</v>
      </c>
    </row>
    <row r="2626" customFormat="false" ht="15" hidden="false" customHeight="true" outlineLevel="0" collapsed="false">
      <c r="A2626" s="68" t="s">
        <v>984</v>
      </c>
      <c r="B2626" s="69" t="s">
        <v>9</v>
      </c>
      <c r="C2626" s="68" t="s">
        <v>8</v>
      </c>
      <c r="D2626" s="68" t="s">
        <v>578</v>
      </c>
      <c r="E2626" s="69" t="s">
        <v>985</v>
      </c>
      <c r="F2626" s="69" t="s">
        <v>986</v>
      </c>
      <c r="G2626" s="69" t="s">
        <v>987</v>
      </c>
      <c r="H2626" s="69"/>
      <c r="I2626" s="69"/>
      <c r="J2626" s="69" t="s">
        <v>988</v>
      </c>
    </row>
    <row r="2627" customFormat="false" ht="14.25" hidden="false" customHeight="true" outlineLevel="0" collapsed="false">
      <c r="A2627" s="81" t="s">
        <v>574</v>
      </c>
      <c r="B2627" s="82" t="s">
        <v>86</v>
      </c>
      <c r="C2627" s="81" t="s">
        <v>1420</v>
      </c>
      <c r="D2627" s="81" t="s">
        <v>1421</v>
      </c>
      <c r="E2627" s="84" t="n">
        <v>1.1</v>
      </c>
      <c r="F2627" s="83" t="s">
        <v>315</v>
      </c>
      <c r="G2627" s="92" t="n">
        <v>6.9351</v>
      </c>
      <c r="H2627" s="92"/>
      <c r="I2627" s="92"/>
      <c r="J2627" s="92" t="n">
        <v>7.6286</v>
      </c>
    </row>
    <row r="2628" customFormat="false" ht="14.25" hidden="false" customHeight="false" outlineLevel="0" collapsed="false">
      <c r="A2628" s="81" t="s">
        <v>574</v>
      </c>
      <c r="B2628" s="82" t="s">
        <v>86</v>
      </c>
      <c r="C2628" s="81" t="s">
        <v>1424</v>
      </c>
      <c r="D2628" s="81" t="s">
        <v>1425</v>
      </c>
      <c r="E2628" s="84" t="n">
        <v>0.015</v>
      </c>
      <c r="F2628" s="83" t="s">
        <v>315</v>
      </c>
      <c r="G2628" s="92" t="n">
        <v>6.7051</v>
      </c>
      <c r="H2628" s="92"/>
      <c r="I2628" s="92"/>
      <c r="J2628" s="92" t="n">
        <v>0.1006</v>
      </c>
    </row>
    <row r="2629" customFormat="false" ht="14.25" hidden="false" customHeight="true" outlineLevel="0" collapsed="false">
      <c r="A2629" s="90"/>
      <c r="B2629" s="90"/>
      <c r="C2629" s="90"/>
      <c r="D2629" s="90"/>
      <c r="E2629" s="90"/>
      <c r="F2629" s="90"/>
      <c r="G2629" s="90" t="s">
        <v>991</v>
      </c>
      <c r="H2629" s="90"/>
      <c r="I2629" s="90"/>
      <c r="J2629" s="91" t="n">
        <v>7.7292</v>
      </c>
    </row>
    <row r="2630" customFormat="false" ht="15" hidden="false" customHeight="true" outlineLevel="0" collapsed="false">
      <c r="A2630" s="68" t="s">
        <v>998</v>
      </c>
      <c r="B2630" s="69" t="s">
        <v>9</v>
      </c>
      <c r="C2630" s="68" t="s">
        <v>574</v>
      </c>
      <c r="D2630" s="68" t="s">
        <v>999</v>
      </c>
      <c r="E2630" s="69" t="s">
        <v>8</v>
      </c>
      <c r="F2630" s="69" t="s">
        <v>985</v>
      </c>
      <c r="G2630" s="70" t="s">
        <v>986</v>
      </c>
      <c r="H2630" s="69" t="s">
        <v>987</v>
      </c>
      <c r="I2630" s="69"/>
      <c r="J2630" s="69" t="s">
        <v>988</v>
      </c>
    </row>
    <row r="2631" customFormat="false" ht="25.5" hidden="false" customHeight="false" outlineLevel="0" collapsed="false">
      <c r="A2631" s="76" t="s">
        <v>1000</v>
      </c>
      <c r="B2631" s="77" t="s">
        <v>86</v>
      </c>
      <c r="C2631" s="76" t="s">
        <v>1420</v>
      </c>
      <c r="D2631" s="76" t="s">
        <v>1001</v>
      </c>
      <c r="E2631" s="77" t="n">
        <v>5914655</v>
      </c>
      <c r="F2631" s="79" t="n">
        <v>0.0011</v>
      </c>
      <c r="G2631" s="78" t="s">
        <v>1002</v>
      </c>
      <c r="H2631" s="93" t="n">
        <v>27.42</v>
      </c>
      <c r="I2631" s="93"/>
      <c r="J2631" s="93" t="n">
        <v>0.0302</v>
      </c>
    </row>
    <row r="2632" customFormat="false" ht="25.5" hidden="false" customHeight="false" outlineLevel="0" collapsed="false">
      <c r="A2632" s="76" t="s">
        <v>1000</v>
      </c>
      <c r="B2632" s="77" t="s">
        <v>86</v>
      </c>
      <c r="C2632" s="76" t="s">
        <v>1424</v>
      </c>
      <c r="D2632" s="76" t="s">
        <v>1001</v>
      </c>
      <c r="E2632" s="77" t="n">
        <v>5914655</v>
      </c>
      <c r="F2632" s="79" t="n">
        <v>2E-005</v>
      </c>
      <c r="G2632" s="78" t="s">
        <v>1002</v>
      </c>
      <c r="H2632" s="93" t="n">
        <v>27.42</v>
      </c>
      <c r="I2632" s="93"/>
      <c r="J2632" s="93" t="n">
        <v>0.0005</v>
      </c>
    </row>
    <row r="2633" customFormat="false" ht="39.6" hidden="false" customHeight="true" outlineLevel="0" collapsed="false">
      <c r="A2633" s="90"/>
      <c r="B2633" s="90"/>
      <c r="C2633" s="90"/>
      <c r="D2633" s="90"/>
      <c r="E2633" s="90"/>
      <c r="F2633" s="90"/>
      <c r="G2633" s="90" t="s">
        <v>1003</v>
      </c>
      <c r="H2633" s="90"/>
      <c r="I2633" s="90"/>
      <c r="J2633" s="91" t="n">
        <v>0.0307</v>
      </c>
    </row>
    <row r="2634" customFormat="false" ht="15" hidden="false" customHeight="true" outlineLevel="0" collapsed="false">
      <c r="A2634" s="68" t="s">
        <v>1004</v>
      </c>
      <c r="B2634" s="69" t="s">
        <v>9</v>
      </c>
      <c r="C2634" s="68" t="s">
        <v>574</v>
      </c>
      <c r="D2634" s="68" t="s">
        <v>1005</v>
      </c>
      <c r="E2634" s="69" t="s">
        <v>985</v>
      </c>
      <c r="F2634" s="69" t="s">
        <v>986</v>
      </c>
      <c r="G2634" s="70" t="s">
        <v>1006</v>
      </c>
      <c r="H2634" s="70"/>
      <c r="I2634" s="70"/>
      <c r="J2634" s="69" t="s">
        <v>988</v>
      </c>
    </row>
    <row r="2635" customFormat="false" ht="15" hidden="false" customHeight="false" outlineLevel="0" collapsed="false">
      <c r="A2635" s="70"/>
      <c r="B2635" s="70"/>
      <c r="C2635" s="70"/>
      <c r="D2635" s="70"/>
      <c r="E2635" s="70"/>
      <c r="F2635" s="70"/>
      <c r="G2635" s="70" t="s">
        <v>1007</v>
      </c>
      <c r="H2635" s="70" t="s">
        <v>1008</v>
      </c>
      <c r="I2635" s="70" t="s">
        <v>1009</v>
      </c>
      <c r="J2635" s="70"/>
    </row>
    <row r="2636" customFormat="false" ht="38.25" hidden="false" customHeight="false" outlineLevel="0" collapsed="false">
      <c r="A2636" s="76" t="s">
        <v>1005</v>
      </c>
      <c r="B2636" s="77"/>
      <c r="C2636" s="76" t="s">
        <v>1420</v>
      </c>
      <c r="D2636" s="76" t="s">
        <v>1436</v>
      </c>
      <c r="E2636" s="79" t="n">
        <v>0.0011</v>
      </c>
      <c r="F2636" s="78" t="s">
        <v>133</v>
      </c>
      <c r="G2636" s="77" t="s">
        <v>1011</v>
      </c>
      <c r="H2636" s="77" t="s">
        <v>1012</v>
      </c>
      <c r="I2636" s="77" t="s">
        <v>1013</v>
      </c>
      <c r="J2636" s="93" t="n">
        <v>0</v>
      </c>
    </row>
    <row r="2637" customFormat="false" ht="38.25" hidden="false" customHeight="false" outlineLevel="0" collapsed="false">
      <c r="A2637" s="76" t="s">
        <v>1005</v>
      </c>
      <c r="B2637" s="77"/>
      <c r="C2637" s="76" t="s">
        <v>1424</v>
      </c>
      <c r="D2637" s="76" t="s">
        <v>1438</v>
      </c>
      <c r="E2637" s="79" t="n">
        <v>2E-005</v>
      </c>
      <c r="F2637" s="78" t="s">
        <v>133</v>
      </c>
      <c r="G2637" s="77" t="s">
        <v>1011</v>
      </c>
      <c r="H2637" s="77" t="s">
        <v>1012</v>
      </c>
      <c r="I2637" s="77" t="s">
        <v>1013</v>
      </c>
      <c r="J2637" s="93" t="n">
        <v>0</v>
      </c>
    </row>
    <row r="2638" customFormat="false" ht="14.25" hidden="false" customHeight="true" outlineLevel="0" collapsed="false">
      <c r="A2638" s="90"/>
      <c r="B2638" s="90"/>
      <c r="C2638" s="90"/>
      <c r="D2638" s="90"/>
      <c r="E2638" s="90"/>
      <c r="F2638" s="90"/>
      <c r="G2638" s="90" t="s">
        <v>1003</v>
      </c>
      <c r="H2638" s="90"/>
      <c r="I2638" s="90"/>
      <c r="J2638" s="91" t="n">
        <v>0.0307</v>
      </c>
    </row>
    <row r="2639" customFormat="false" ht="39.6" hidden="false" customHeight="true" outlineLevel="0" collapsed="false">
      <c r="A2639" s="86"/>
      <c r="B2639" s="86"/>
      <c r="C2639" s="86"/>
      <c r="D2639" s="86"/>
      <c r="E2639" s="86" t="s">
        <v>583</v>
      </c>
      <c r="F2639" s="87" t="n">
        <v>3.9140877</v>
      </c>
      <c r="G2639" s="86" t="s">
        <v>584</v>
      </c>
      <c r="H2639" s="87" t="n">
        <v>0</v>
      </c>
      <c r="I2639" s="86" t="s">
        <v>585</v>
      </c>
      <c r="J2639" s="87" t="n">
        <v>3.9140877</v>
      </c>
    </row>
    <row r="2640" customFormat="false" ht="15" hidden="false" customHeight="true" outlineLevel="0" collapsed="false">
      <c r="A2640" s="86"/>
      <c r="B2640" s="86"/>
      <c r="C2640" s="86"/>
      <c r="D2640" s="86"/>
      <c r="E2640" s="86" t="s">
        <v>586</v>
      </c>
      <c r="F2640" s="87" t="n">
        <v>2.66</v>
      </c>
      <c r="G2640" s="86"/>
      <c r="H2640" s="88" t="s">
        <v>587</v>
      </c>
      <c r="I2640" s="88"/>
      <c r="J2640" s="87" t="n">
        <v>14.32</v>
      </c>
    </row>
    <row r="2641" customFormat="false" ht="15" hidden="false" customHeight="false" outlineLevel="0" collapsed="false">
      <c r="A2641" s="89"/>
      <c r="B2641" s="89"/>
      <c r="C2641" s="89"/>
      <c r="D2641" s="89"/>
      <c r="E2641" s="89"/>
      <c r="F2641" s="89"/>
      <c r="G2641" s="89"/>
      <c r="H2641" s="89"/>
      <c r="I2641" s="89"/>
      <c r="J2641" s="89"/>
    </row>
    <row r="2642" customFormat="false" ht="15" hidden="false" customHeight="true" outlineLevel="0" collapsed="false">
      <c r="A2642" s="68"/>
      <c r="B2642" s="69" t="s">
        <v>8</v>
      </c>
      <c r="C2642" s="68" t="s">
        <v>9</v>
      </c>
      <c r="D2642" s="68" t="s">
        <v>10</v>
      </c>
      <c r="E2642" s="68" t="s">
        <v>541</v>
      </c>
      <c r="F2642" s="68"/>
      <c r="G2642" s="70" t="s">
        <v>11</v>
      </c>
      <c r="H2642" s="69" t="s">
        <v>12</v>
      </c>
      <c r="I2642" s="69" t="s">
        <v>542</v>
      </c>
      <c r="J2642" s="69" t="s">
        <v>13</v>
      </c>
      <c r="K2642" s="69" t="s">
        <v>15</v>
      </c>
    </row>
    <row r="2643" customFormat="false" ht="63.75" hidden="false" customHeight="true" outlineLevel="0" collapsed="false">
      <c r="A2643" s="71" t="s">
        <v>543</v>
      </c>
      <c r="B2643" s="72" t="s">
        <v>789</v>
      </c>
      <c r="C2643" s="71" t="s">
        <v>33</v>
      </c>
      <c r="D2643" s="71" t="s">
        <v>790</v>
      </c>
      <c r="E2643" s="71" t="s">
        <v>600</v>
      </c>
      <c r="F2643" s="71"/>
      <c r="G2643" s="73" t="s">
        <v>25</v>
      </c>
      <c r="H2643" s="74" t="n">
        <v>1</v>
      </c>
      <c r="I2643" s="75"/>
      <c r="J2643" s="75" t="n">
        <v>340.8</v>
      </c>
      <c r="K2643" s="75" t="n">
        <v>340.8</v>
      </c>
    </row>
    <row r="2644" customFormat="false" ht="25.5" hidden="false" customHeight="true" outlineLevel="0" collapsed="false">
      <c r="A2644" s="76" t="s">
        <v>545</v>
      </c>
      <c r="B2644" s="77" t="s">
        <v>1845</v>
      </c>
      <c r="C2644" s="76" t="s">
        <v>33</v>
      </c>
      <c r="D2644" s="76" t="s">
        <v>1846</v>
      </c>
      <c r="E2644" s="76" t="s">
        <v>600</v>
      </c>
      <c r="F2644" s="76"/>
      <c r="G2644" s="78" t="s">
        <v>25</v>
      </c>
      <c r="H2644" s="79" t="n">
        <v>1</v>
      </c>
      <c r="I2644" s="79"/>
      <c r="J2644" s="80" t="n">
        <v>243.91</v>
      </c>
      <c r="K2644" s="80" t="n">
        <v>243.91</v>
      </c>
    </row>
    <row r="2645" customFormat="false" ht="39.6" hidden="false" customHeight="true" outlineLevel="0" collapsed="false">
      <c r="A2645" s="76" t="s">
        <v>545</v>
      </c>
      <c r="B2645" s="77" t="s">
        <v>1847</v>
      </c>
      <c r="C2645" s="76" t="s">
        <v>33</v>
      </c>
      <c r="D2645" s="76" t="s">
        <v>1848</v>
      </c>
      <c r="E2645" s="76" t="s">
        <v>600</v>
      </c>
      <c r="F2645" s="76"/>
      <c r="G2645" s="78" t="s">
        <v>25</v>
      </c>
      <c r="H2645" s="79" t="n">
        <v>1</v>
      </c>
      <c r="I2645" s="79"/>
      <c r="J2645" s="80" t="n">
        <v>19.5</v>
      </c>
      <c r="K2645" s="80" t="n">
        <v>19.5</v>
      </c>
    </row>
    <row r="2646" customFormat="false" ht="39.6" hidden="false" customHeight="true" outlineLevel="0" collapsed="false">
      <c r="A2646" s="76" t="s">
        <v>545</v>
      </c>
      <c r="B2646" s="77" t="s">
        <v>1849</v>
      </c>
      <c r="C2646" s="76" t="s">
        <v>33</v>
      </c>
      <c r="D2646" s="76" t="s">
        <v>1850</v>
      </c>
      <c r="E2646" s="76" t="s">
        <v>600</v>
      </c>
      <c r="F2646" s="76"/>
      <c r="G2646" s="78" t="s">
        <v>25</v>
      </c>
      <c r="H2646" s="79" t="n">
        <v>1</v>
      </c>
      <c r="I2646" s="79"/>
      <c r="J2646" s="80" t="n">
        <v>11.37</v>
      </c>
      <c r="K2646" s="80" t="n">
        <v>11.37</v>
      </c>
    </row>
    <row r="2647" customFormat="false" ht="39.6" hidden="false" customHeight="true" outlineLevel="0" collapsed="false">
      <c r="A2647" s="76" t="s">
        <v>545</v>
      </c>
      <c r="B2647" s="77" t="s">
        <v>1851</v>
      </c>
      <c r="C2647" s="76" t="s">
        <v>33</v>
      </c>
      <c r="D2647" s="76" t="s">
        <v>1852</v>
      </c>
      <c r="E2647" s="76" t="s">
        <v>600</v>
      </c>
      <c r="F2647" s="76"/>
      <c r="G2647" s="78" t="s">
        <v>25</v>
      </c>
      <c r="H2647" s="79" t="n">
        <v>1</v>
      </c>
      <c r="I2647" s="79"/>
      <c r="J2647" s="80" t="n">
        <v>66.02</v>
      </c>
      <c r="K2647" s="80" t="n">
        <v>66.02</v>
      </c>
    </row>
    <row r="2648" customFormat="false" ht="14.25" hidden="false" customHeight="false" outlineLevel="0" collapsed="false">
      <c r="A2648" s="86"/>
      <c r="B2648" s="86"/>
      <c r="C2648" s="86"/>
      <c r="D2648" s="86"/>
      <c r="E2648" s="86" t="s">
        <v>583</v>
      </c>
      <c r="F2648" s="87" t="n">
        <v>30.17</v>
      </c>
      <c r="G2648" s="86" t="s">
        <v>584</v>
      </c>
      <c r="H2648" s="87" t="n">
        <v>0</v>
      </c>
      <c r="I2648" s="86" t="s">
        <v>585</v>
      </c>
      <c r="J2648" s="87" t="n">
        <v>30.17</v>
      </c>
    </row>
    <row r="2649" customFormat="false" ht="15" hidden="false" customHeight="true" outlineLevel="0" collapsed="false">
      <c r="A2649" s="86"/>
      <c r="B2649" s="86"/>
      <c r="C2649" s="86"/>
      <c r="D2649" s="86"/>
      <c r="E2649" s="86" t="s">
        <v>586</v>
      </c>
      <c r="F2649" s="87" t="n">
        <v>77.8</v>
      </c>
      <c r="G2649" s="86"/>
      <c r="H2649" s="88" t="s">
        <v>587</v>
      </c>
      <c r="I2649" s="88"/>
      <c r="J2649" s="87" t="n">
        <v>418.6</v>
      </c>
    </row>
    <row r="2650" customFormat="false" ht="15" hidden="false" customHeight="false" outlineLevel="0" collapsed="false">
      <c r="A2650" s="89"/>
      <c r="B2650" s="89"/>
      <c r="C2650" s="89"/>
      <c r="D2650" s="89"/>
      <c r="E2650" s="89"/>
      <c r="F2650" s="89"/>
      <c r="G2650" s="89"/>
      <c r="H2650" s="89"/>
      <c r="I2650" s="89"/>
      <c r="J2650" s="89"/>
    </row>
    <row r="2651" customFormat="false" ht="15" hidden="false" customHeight="true" outlineLevel="0" collapsed="false">
      <c r="A2651" s="68"/>
      <c r="B2651" s="69" t="s">
        <v>8</v>
      </c>
      <c r="C2651" s="68" t="s">
        <v>9</v>
      </c>
      <c r="D2651" s="68" t="s">
        <v>10</v>
      </c>
      <c r="E2651" s="68" t="s">
        <v>541</v>
      </c>
      <c r="F2651" s="68"/>
      <c r="G2651" s="70" t="s">
        <v>11</v>
      </c>
      <c r="H2651" s="69" t="s">
        <v>12</v>
      </c>
      <c r="I2651" s="69" t="s">
        <v>542</v>
      </c>
      <c r="J2651" s="69" t="s">
        <v>13</v>
      </c>
      <c r="K2651" s="69" t="s">
        <v>15</v>
      </c>
    </row>
    <row r="2652" customFormat="false" ht="39.6" hidden="false" customHeight="true" outlineLevel="0" collapsed="false">
      <c r="A2652" s="71" t="s">
        <v>543</v>
      </c>
      <c r="B2652" s="72" t="s">
        <v>1845</v>
      </c>
      <c r="C2652" s="71" t="s">
        <v>33</v>
      </c>
      <c r="D2652" s="71" t="s">
        <v>1846</v>
      </c>
      <c r="E2652" s="71" t="s">
        <v>600</v>
      </c>
      <c r="F2652" s="71"/>
      <c r="G2652" s="73" t="s">
        <v>25</v>
      </c>
      <c r="H2652" s="74" t="n">
        <v>1</v>
      </c>
      <c r="I2652" s="75"/>
      <c r="J2652" s="75" t="n">
        <v>243.91</v>
      </c>
      <c r="K2652" s="75" t="n">
        <v>243.91</v>
      </c>
    </row>
    <row r="2653" customFormat="false" ht="39.6" hidden="false" customHeight="true" outlineLevel="0" collapsed="false">
      <c r="A2653" s="76" t="s">
        <v>545</v>
      </c>
      <c r="B2653" s="77" t="s">
        <v>593</v>
      </c>
      <c r="C2653" s="76" t="s">
        <v>33</v>
      </c>
      <c r="D2653" s="76" t="s">
        <v>594</v>
      </c>
      <c r="E2653" s="76" t="s">
        <v>548</v>
      </c>
      <c r="F2653" s="76"/>
      <c r="G2653" s="78" t="s">
        <v>559</v>
      </c>
      <c r="H2653" s="79" t="n">
        <v>0.8254</v>
      </c>
      <c r="I2653" s="79"/>
      <c r="J2653" s="80" t="n">
        <v>21.62</v>
      </c>
      <c r="K2653" s="80" t="n">
        <v>17.84</v>
      </c>
    </row>
    <row r="2654" customFormat="false" ht="39.6" hidden="false" customHeight="true" outlineLevel="0" collapsed="false">
      <c r="A2654" s="76" t="s">
        <v>545</v>
      </c>
      <c r="B2654" s="77" t="s">
        <v>591</v>
      </c>
      <c r="C2654" s="76" t="s">
        <v>33</v>
      </c>
      <c r="D2654" s="76" t="s">
        <v>592</v>
      </c>
      <c r="E2654" s="76" t="s">
        <v>548</v>
      </c>
      <c r="F2654" s="76"/>
      <c r="G2654" s="78" t="s">
        <v>559</v>
      </c>
      <c r="H2654" s="79" t="n">
        <v>0.6359</v>
      </c>
      <c r="I2654" s="79"/>
      <c r="J2654" s="80" t="n">
        <v>16.79</v>
      </c>
      <c r="K2654" s="80" t="n">
        <v>10.67</v>
      </c>
    </row>
    <row r="2655" customFormat="false" ht="39.6" hidden="false" customHeight="true" outlineLevel="0" collapsed="false">
      <c r="A2655" s="81" t="s">
        <v>574</v>
      </c>
      <c r="B2655" s="82" t="s">
        <v>1853</v>
      </c>
      <c r="C2655" s="81" t="s">
        <v>33</v>
      </c>
      <c r="D2655" s="81" t="s">
        <v>1854</v>
      </c>
      <c r="E2655" s="81" t="s">
        <v>578</v>
      </c>
      <c r="F2655" s="81"/>
      <c r="G2655" s="83" t="s">
        <v>25</v>
      </c>
      <c r="H2655" s="84" t="n">
        <v>1</v>
      </c>
      <c r="I2655" s="84"/>
      <c r="J2655" s="85" t="n">
        <v>150</v>
      </c>
      <c r="K2655" s="85" t="n">
        <v>150</v>
      </c>
    </row>
    <row r="2656" customFormat="false" ht="39.6" hidden="false" customHeight="true" outlineLevel="0" collapsed="false">
      <c r="A2656" s="81" t="s">
        <v>574</v>
      </c>
      <c r="B2656" s="82" t="s">
        <v>1855</v>
      </c>
      <c r="C2656" s="81" t="s">
        <v>33</v>
      </c>
      <c r="D2656" s="81" t="s">
        <v>1856</v>
      </c>
      <c r="E2656" s="81" t="s">
        <v>578</v>
      </c>
      <c r="F2656" s="81"/>
      <c r="G2656" s="83" t="s">
        <v>25</v>
      </c>
      <c r="H2656" s="84" t="n">
        <v>4</v>
      </c>
      <c r="I2656" s="84"/>
      <c r="J2656" s="85" t="n">
        <v>0.61</v>
      </c>
      <c r="K2656" s="85" t="n">
        <v>2.44</v>
      </c>
    </row>
    <row r="2657" customFormat="false" ht="14.25" hidden="false" customHeight="true" outlineLevel="0" collapsed="false">
      <c r="A2657" s="81" t="s">
        <v>574</v>
      </c>
      <c r="B2657" s="82" t="s">
        <v>1857</v>
      </c>
      <c r="C2657" s="81" t="s">
        <v>33</v>
      </c>
      <c r="D2657" s="81" t="s">
        <v>1858</v>
      </c>
      <c r="E2657" s="81" t="s">
        <v>578</v>
      </c>
      <c r="F2657" s="81"/>
      <c r="G2657" s="83" t="s">
        <v>150</v>
      </c>
      <c r="H2657" s="84" t="n">
        <v>0.0692</v>
      </c>
      <c r="I2657" s="84"/>
      <c r="J2657" s="85" t="n">
        <v>34.7</v>
      </c>
      <c r="K2657" s="85" t="n">
        <v>2.4</v>
      </c>
    </row>
    <row r="2658" customFormat="false" ht="14.25" hidden="false" customHeight="true" outlineLevel="0" collapsed="false">
      <c r="A2658" s="81" t="s">
        <v>574</v>
      </c>
      <c r="B2658" s="82" t="s">
        <v>1859</v>
      </c>
      <c r="C2658" s="81" t="s">
        <v>33</v>
      </c>
      <c r="D2658" s="81" t="s">
        <v>1860</v>
      </c>
      <c r="E2658" s="81" t="s">
        <v>578</v>
      </c>
      <c r="F2658" s="81"/>
      <c r="G2658" s="83" t="s">
        <v>150</v>
      </c>
      <c r="H2658" s="84" t="n">
        <v>0.0936</v>
      </c>
      <c r="I2658" s="84"/>
      <c r="J2658" s="85" t="n">
        <v>92.75</v>
      </c>
      <c r="K2658" s="85" t="n">
        <v>8.68</v>
      </c>
    </row>
    <row r="2659" customFormat="false" ht="25.5" hidden="false" customHeight="true" outlineLevel="0" collapsed="false">
      <c r="A2659" s="81" t="s">
        <v>574</v>
      </c>
      <c r="B2659" s="82" t="s">
        <v>1861</v>
      </c>
      <c r="C2659" s="81" t="s">
        <v>33</v>
      </c>
      <c r="D2659" s="81" t="s">
        <v>1862</v>
      </c>
      <c r="E2659" s="81" t="s">
        <v>578</v>
      </c>
      <c r="F2659" s="81"/>
      <c r="G2659" s="83" t="s">
        <v>25</v>
      </c>
      <c r="H2659" s="84" t="n">
        <v>2</v>
      </c>
      <c r="I2659" s="84"/>
      <c r="J2659" s="85" t="n">
        <v>25.94</v>
      </c>
      <c r="K2659" s="85" t="n">
        <v>51.88</v>
      </c>
    </row>
    <row r="2660" customFormat="false" ht="14.25" hidden="false" customHeight="false" outlineLevel="0" collapsed="false">
      <c r="A2660" s="86"/>
      <c r="B2660" s="86"/>
      <c r="C2660" s="86"/>
      <c r="D2660" s="86"/>
      <c r="E2660" s="86" t="s">
        <v>583</v>
      </c>
      <c r="F2660" s="87" t="n">
        <v>23.04</v>
      </c>
      <c r="G2660" s="86" t="s">
        <v>584</v>
      </c>
      <c r="H2660" s="87" t="n">
        <v>0</v>
      </c>
      <c r="I2660" s="86" t="s">
        <v>585</v>
      </c>
      <c r="J2660" s="87" t="n">
        <v>23.04</v>
      </c>
    </row>
    <row r="2661" customFormat="false" ht="39.6" hidden="false" customHeight="true" outlineLevel="0" collapsed="false">
      <c r="A2661" s="86"/>
      <c r="B2661" s="86"/>
      <c r="C2661" s="86"/>
      <c r="D2661" s="86"/>
      <c r="E2661" s="86" t="s">
        <v>586</v>
      </c>
      <c r="F2661" s="87" t="n">
        <v>55.68</v>
      </c>
      <c r="G2661" s="86"/>
      <c r="H2661" s="88" t="s">
        <v>587</v>
      </c>
      <c r="I2661" s="88"/>
      <c r="J2661" s="87" t="n">
        <v>299.59</v>
      </c>
    </row>
    <row r="2662" customFormat="false" ht="15" hidden="false" customHeight="false" outlineLevel="0" collapsed="false">
      <c r="A2662" s="89"/>
      <c r="B2662" s="89"/>
      <c r="C2662" s="89"/>
      <c r="D2662" s="89"/>
      <c r="E2662" s="89"/>
      <c r="F2662" s="89"/>
      <c r="G2662" s="89"/>
      <c r="H2662" s="89"/>
      <c r="I2662" s="89"/>
      <c r="J2662" s="89"/>
    </row>
    <row r="2663" customFormat="false" ht="15" hidden="false" customHeight="true" outlineLevel="0" collapsed="false">
      <c r="A2663" s="68"/>
      <c r="B2663" s="69" t="s">
        <v>8</v>
      </c>
      <c r="C2663" s="68" t="s">
        <v>9</v>
      </c>
      <c r="D2663" s="68" t="s">
        <v>10</v>
      </c>
      <c r="E2663" s="68" t="s">
        <v>541</v>
      </c>
      <c r="F2663" s="68"/>
      <c r="G2663" s="70" t="s">
        <v>11</v>
      </c>
      <c r="H2663" s="69" t="s">
        <v>12</v>
      </c>
      <c r="I2663" s="69" t="s">
        <v>542</v>
      </c>
      <c r="J2663" s="69" t="s">
        <v>13</v>
      </c>
      <c r="K2663" s="69" t="s">
        <v>15</v>
      </c>
    </row>
    <row r="2664" customFormat="false" ht="38.25" hidden="false" customHeight="true" outlineLevel="0" collapsed="false">
      <c r="A2664" s="71" t="s">
        <v>543</v>
      </c>
      <c r="B2664" s="72" t="s">
        <v>1770</v>
      </c>
      <c r="C2664" s="71" t="s">
        <v>33</v>
      </c>
      <c r="D2664" s="71" t="s">
        <v>1771</v>
      </c>
      <c r="E2664" s="71" t="s">
        <v>570</v>
      </c>
      <c r="F2664" s="71"/>
      <c r="G2664" s="73" t="s">
        <v>573</v>
      </c>
      <c r="H2664" s="74" t="n">
        <v>1</v>
      </c>
      <c r="I2664" s="75"/>
      <c r="J2664" s="75" t="n">
        <v>0.32</v>
      </c>
      <c r="K2664" s="75" t="n">
        <v>0.32</v>
      </c>
    </row>
    <row r="2665" customFormat="false" ht="38.25" hidden="false" customHeight="true" outlineLevel="0" collapsed="false">
      <c r="A2665" s="76" t="s">
        <v>545</v>
      </c>
      <c r="B2665" s="77" t="s">
        <v>1863</v>
      </c>
      <c r="C2665" s="76" t="s">
        <v>33</v>
      </c>
      <c r="D2665" s="76" t="s">
        <v>1864</v>
      </c>
      <c r="E2665" s="76" t="s">
        <v>570</v>
      </c>
      <c r="F2665" s="76"/>
      <c r="G2665" s="78" t="s">
        <v>559</v>
      </c>
      <c r="H2665" s="79" t="n">
        <v>1</v>
      </c>
      <c r="I2665" s="79"/>
      <c r="J2665" s="80" t="n">
        <v>0.29</v>
      </c>
      <c r="K2665" s="80" t="n">
        <v>0.29</v>
      </c>
    </row>
    <row r="2666" customFormat="false" ht="38.25" hidden="false" customHeight="true" outlineLevel="0" collapsed="false">
      <c r="A2666" s="76" t="s">
        <v>545</v>
      </c>
      <c r="B2666" s="77" t="s">
        <v>1865</v>
      </c>
      <c r="C2666" s="76" t="s">
        <v>33</v>
      </c>
      <c r="D2666" s="76" t="s">
        <v>1866</v>
      </c>
      <c r="E2666" s="76" t="s">
        <v>570</v>
      </c>
      <c r="F2666" s="76"/>
      <c r="G2666" s="78" t="s">
        <v>559</v>
      </c>
      <c r="H2666" s="79" t="n">
        <v>1</v>
      </c>
      <c r="I2666" s="79"/>
      <c r="J2666" s="80" t="n">
        <v>0.03</v>
      </c>
      <c r="K2666" s="80" t="n">
        <v>0.03</v>
      </c>
    </row>
    <row r="2667" customFormat="false" ht="39.6" hidden="false" customHeight="true" outlineLevel="0" collapsed="false">
      <c r="A2667" s="86"/>
      <c r="B2667" s="86"/>
      <c r="C2667" s="86"/>
      <c r="D2667" s="86"/>
      <c r="E2667" s="86" t="s">
        <v>583</v>
      </c>
      <c r="F2667" s="87" t="n">
        <v>0</v>
      </c>
      <c r="G2667" s="86" t="s">
        <v>584</v>
      </c>
      <c r="H2667" s="87" t="n">
        <v>0</v>
      </c>
      <c r="I2667" s="86" t="s">
        <v>585</v>
      </c>
      <c r="J2667" s="87" t="n">
        <v>0</v>
      </c>
    </row>
    <row r="2668" customFormat="false" ht="15" hidden="false" customHeight="true" outlineLevel="0" collapsed="false">
      <c r="A2668" s="86"/>
      <c r="B2668" s="86"/>
      <c r="C2668" s="86"/>
      <c r="D2668" s="86"/>
      <c r="E2668" s="86" t="s">
        <v>586</v>
      </c>
      <c r="F2668" s="87" t="n">
        <v>0.07</v>
      </c>
      <c r="G2668" s="86"/>
      <c r="H2668" s="88" t="s">
        <v>587</v>
      </c>
      <c r="I2668" s="88"/>
      <c r="J2668" s="87" t="n">
        <v>0.39</v>
      </c>
    </row>
    <row r="2669" customFormat="false" ht="15" hidden="false" customHeight="false" outlineLevel="0" collapsed="false">
      <c r="A2669" s="89"/>
      <c r="B2669" s="89"/>
      <c r="C2669" s="89"/>
      <c r="D2669" s="89"/>
      <c r="E2669" s="89"/>
      <c r="F2669" s="89"/>
      <c r="G2669" s="89"/>
      <c r="H2669" s="89"/>
      <c r="I2669" s="89"/>
      <c r="J2669" s="89"/>
    </row>
    <row r="2670" customFormat="false" ht="15" hidden="false" customHeight="true" outlineLevel="0" collapsed="false">
      <c r="A2670" s="68"/>
      <c r="B2670" s="69" t="s">
        <v>8</v>
      </c>
      <c r="C2670" s="68" t="s">
        <v>9</v>
      </c>
      <c r="D2670" s="68" t="s">
        <v>10</v>
      </c>
      <c r="E2670" s="68" t="s">
        <v>541</v>
      </c>
      <c r="F2670" s="68"/>
      <c r="G2670" s="70" t="s">
        <v>11</v>
      </c>
      <c r="H2670" s="69" t="s">
        <v>12</v>
      </c>
      <c r="I2670" s="69" t="s">
        <v>542</v>
      </c>
      <c r="J2670" s="69" t="s">
        <v>13</v>
      </c>
      <c r="K2670" s="69" t="s">
        <v>15</v>
      </c>
    </row>
    <row r="2671" customFormat="false" ht="38.25" hidden="false" customHeight="true" outlineLevel="0" collapsed="false">
      <c r="A2671" s="71" t="s">
        <v>543</v>
      </c>
      <c r="B2671" s="72" t="s">
        <v>1772</v>
      </c>
      <c r="C2671" s="71" t="s">
        <v>33</v>
      </c>
      <c r="D2671" s="71" t="s">
        <v>1773</v>
      </c>
      <c r="E2671" s="71" t="s">
        <v>570</v>
      </c>
      <c r="F2671" s="71"/>
      <c r="G2671" s="73" t="s">
        <v>100</v>
      </c>
      <c r="H2671" s="74" t="n">
        <v>1</v>
      </c>
      <c r="I2671" s="75"/>
      <c r="J2671" s="75" t="n">
        <v>1.55</v>
      </c>
      <c r="K2671" s="75" t="n">
        <v>1.55</v>
      </c>
    </row>
    <row r="2672" customFormat="false" ht="38.25" hidden="false" customHeight="true" outlineLevel="0" collapsed="false">
      <c r="A2672" s="76" t="s">
        <v>545</v>
      </c>
      <c r="B2672" s="77" t="s">
        <v>1863</v>
      </c>
      <c r="C2672" s="76" t="s">
        <v>33</v>
      </c>
      <c r="D2672" s="76" t="s">
        <v>1864</v>
      </c>
      <c r="E2672" s="76" t="s">
        <v>570</v>
      </c>
      <c r="F2672" s="76"/>
      <c r="G2672" s="78" t="s">
        <v>559</v>
      </c>
      <c r="H2672" s="79" t="n">
        <v>1</v>
      </c>
      <c r="I2672" s="79"/>
      <c r="J2672" s="80" t="n">
        <v>0.29</v>
      </c>
      <c r="K2672" s="80" t="n">
        <v>0.29</v>
      </c>
    </row>
    <row r="2673" customFormat="false" ht="39.6" hidden="false" customHeight="true" outlineLevel="0" collapsed="false">
      <c r="A2673" s="76" t="s">
        <v>545</v>
      </c>
      <c r="B2673" s="77" t="s">
        <v>1867</v>
      </c>
      <c r="C2673" s="76" t="s">
        <v>33</v>
      </c>
      <c r="D2673" s="76" t="s">
        <v>1868</v>
      </c>
      <c r="E2673" s="76" t="s">
        <v>570</v>
      </c>
      <c r="F2673" s="76"/>
      <c r="G2673" s="78" t="s">
        <v>559</v>
      </c>
      <c r="H2673" s="79" t="n">
        <v>1</v>
      </c>
      <c r="I2673" s="79"/>
      <c r="J2673" s="80" t="n">
        <v>0.31</v>
      </c>
      <c r="K2673" s="80" t="n">
        <v>0.31</v>
      </c>
    </row>
    <row r="2674" customFormat="false" ht="38.25" hidden="false" customHeight="true" outlineLevel="0" collapsed="false">
      <c r="A2674" s="76" t="s">
        <v>545</v>
      </c>
      <c r="B2674" s="77" t="s">
        <v>1869</v>
      </c>
      <c r="C2674" s="76" t="s">
        <v>33</v>
      </c>
      <c r="D2674" s="76" t="s">
        <v>1870</v>
      </c>
      <c r="E2674" s="76" t="s">
        <v>570</v>
      </c>
      <c r="F2674" s="76"/>
      <c r="G2674" s="78" t="s">
        <v>559</v>
      </c>
      <c r="H2674" s="79" t="n">
        <v>1</v>
      </c>
      <c r="I2674" s="79"/>
      <c r="J2674" s="80" t="n">
        <v>0.92</v>
      </c>
      <c r="K2674" s="80" t="n">
        <v>0.92</v>
      </c>
    </row>
    <row r="2675" customFormat="false" ht="38.25" hidden="false" customHeight="true" outlineLevel="0" collapsed="false">
      <c r="A2675" s="76" t="s">
        <v>545</v>
      </c>
      <c r="B2675" s="77" t="s">
        <v>1865</v>
      </c>
      <c r="C2675" s="76" t="s">
        <v>33</v>
      </c>
      <c r="D2675" s="76" t="s">
        <v>1866</v>
      </c>
      <c r="E2675" s="76" t="s">
        <v>570</v>
      </c>
      <c r="F2675" s="76"/>
      <c r="G2675" s="78" t="s">
        <v>559</v>
      </c>
      <c r="H2675" s="79" t="n">
        <v>1</v>
      </c>
      <c r="I2675" s="79"/>
      <c r="J2675" s="80" t="n">
        <v>0.03</v>
      </c>
      <c r="K2675" s="80" t="n">
        <v>0.03</v>
      </c>
    </row>
    <row r="2676" customFormat="false" ht="14.25" hidden="false" customHeight="false" outlineLevel="0" collapsed="false">
      <c r="A2676" s="86"/>
      <c r="B2676" s="86"/>
      <c r="C2676" s="86"/>
      <c r="D2676" s="86"/>
      <c r="E2676" s="86" t="s">
        <v>583</v>
      </c>
      <c r="F2676" s="87" t="n">
        <v>0</v>
      </c>
      <c r="G2676" s="86" t="s">
        <v>584</v>
      </c>
      <c r="H2676" s="87" t="n">
        <v>0</v>
      </c>
      <c r="I2676" s="86" t="s">
        <v>585</v>
      </c>
      <c r="J2676" s="87" t="n">
        <v>0</v>
      </c>
    </row>
    <row r="2677" customFormat="false" ht="15" hidden="false" customHeight="true" outlineLevel="0" collapsed="false">
      <c r="A2677" s="86"/>
      <c r="B2677" s="86"/>
      <c r="C2677" s="86"/>
      <c r="D2677" s="86"/>
      <c r="E2677" s="86" t="s">
        <v>586</v>
      </c>
      <c r="F2677" s="87" t="n">
        <v>0.35</v>
      </c>
      <c r="G2677" s="86"/>
      <c r="H2677" s="88" t="s">
        <v>587</v>
      </c>
      <c r="I2677" s="88"/>
      <c r="J2677" s="87" t="n">
        <v>1.9</v>
      </c>
    </row>
    <row r="2678" customFormat="false" ht="15" hidden="false" customHeight="false" outlineLevel="0" collapsed="false">
      <c r="A2678" s="89"/>
      <c r="B2678" s="89"/>
      <c r="C2678" s="89"/>
      <c r="D2678" s="89"/>
      <c r="E2678" s="89"/>
      <c r="F2678" s="89"/>
      <c r="G2678" s="89"/>
      <c r="H2678" s="89"/>
      <c r="I2678" s="89"/>
      <c r="J2678" s="89"/>
    </row>
    <row r="2679" customFormat="false" ht="39.6" hidden="false" customHeight="true" outlineLevel="0" collapsed="false">
      <c r="A2679" s="68"/>
      <c r="B2679" s="69" t="s">
        <v>8</v>
      </c>
      <c r="C2679" s="68" t="s">
        <v>9</v>
      </c>
      <c r="D2679" s="68" t="s">
        <v>10</v>
      </c>
      <c r="E2679" s="68" t="s">
        <v>541</v>
      </c>
      <c r="F2679" s="68"/>
      <c r="G2679" s="70" t="s">
        <v>11</v>
      </c>
      <c r="H2679" s="69" t="s">
        <v>12</v>
      </c>
      <c r="I2679" s="69" t="s">
        <v>542</v>
      </c>
      <c r="J2679" s="69" t="s">
        <v>13</v>
      </c>
      <c r="K2679" s="69" t="s">
        <v>15</v>
      </c>
    </row>
    <row r="2680" customFormat="false" ht="38.25" hidden="false" customHeight="true" outlineLevel="0" collapsed="false">
      <c r="A2680" s="71" t="s">
        <v>543</v>
      </c>
      <c r="B2680" s="72" t="s">
        <v>1863</v>
      </c>
      <c r="C2680" s="71" t="s">
        <v>33</v>
      </c>
      <c r="D2680" s="71" t="s">
        <v>1864</v>
      </c>
      <c r="E2680" s="71" t="s">
        <v>570</v>
      </c>
      <c r="F2680" s="71"/>
      <c r="G2680" s="73" t="s">
        <v>559</v>
      </c>
      <c r="H2680" s="74" t="n">
        <v>1</v>
      </c>
      <c r="I2680" s="75"/>
      <c r="J2680" s="75" t="n">
        <v>0.29</v>
      </c>
      <c r="K2680" s="75" t="n">
        <v>0.29</v>
      </c>
    </row>
    <row r="2681" customFormat="false" ht="14.25" hidden="false" customHeight="true" outlineLevel="0" collapsed="false">
      <c r="A2681" s="81" t="s">
        <v>574</v>
      </c>
      <c r="B2681" s="82" t="s">
        <v>1871</v>
      </c>
      <c r="C2681" s="81" t="s">
        <v>33</v>
      </c>
      <c r="D2681" s="81" t="s">
        <v>1872</v>
      </c>
      <c r="E2681" s="81" t="s">
        <v>873</v>
      </c>
      <c r="F2681" s="81"/>
      <c r="G2681" s="83" t="s">
        <v>25</v>
      </c>
      <c r="H2681" s="84" t="n">
        <v>6.4E-005</v>
      </c>
      <c r="I2681" s="84"/>
      <c r="J2681" s="85" t="n">
        <v>4549</v>
      </c>
      <c r="K2681" s="85" t="n">
        <v>0.29</v>
      </c>
    </row>
    <row r="2682" customFormat="false" ht="14.25" hidden="false" customHeight="false" outlineLevel="0" collapsed="false">
      <c r="A2682" s="86"/>
      <c r="B2682" s="86"/>
      <c r="C2682" s="86"/>
      <c r="D2682" s="86"/>
      <c r="E2682" s="86" t="s">
        <v>583</v>
      </c>
      <c r="F2682" s="87" t="n">
        <v>0</v>
      </c>
      <c r="G2682" s="86" t="s">
        <v>584</v>
      </c>
      <c r="H2682" s="87" t="n">
        <v>0</v>
      </c>
      <c r="I2682" s="86" t="s">
        <v>585</v>
      </c>
      <c r="J2682" s="87" t="n">
        <v>0</v>
      </c>
    </row>
    <row r="2683" customFormat="false" ht="15" hidden="false" customHeight="true" outlineLevel="0" collapsed="false">
      <c r="A2683" s="86"/>
      <c r="B2683" s="86"/>
      <c r="C2683" s="86"/>
      <c r="D2683" s="86"/>
      <c r="E2683" s="86" t="s">
        <v>586</v>
      </c>
      <c r="F2683" s="87" t="n">
        <v>0.06</v>
      </c>
      <c r="G2683" s="86"/>
      <c r="H2683" s="88" t="s">
        <v>587</v>
      </c>
      <c r="I2683" s="88"/>
      <c r="J2683" s="87" t="n">
        <v>0.35</v>
      </c>
    </row>
    <row r="2684" customFormat="false" ht="15" hidden="false" customHeight="false" outlineLevel="0" collapsed="false">
      <c r="A2684" s="89"/>
      <c r="B2684" s="89"/>
      <c r="C2684" s="89"/>
      <c r="D2684" s="89"/>
      <c r="E2684" s="89"/>
      <c r="F2684" s="89"/>
      <c r="G2684" s="89"/>
      <c r="H2684" s="89"/>
      <c r="I2684" s="89"/>
      <c r="J2684" s="89"/>
    </row>
    <row r="2685" customFormat="false" ht="39.6" hidden="false" customHeight="true" outlineLevel="0" collapsed="false">
      <c r="A2685" s="68"/>
      <c r="B2685" s="69" t="s">
        <v>8</v>
      </c>
      <c r="C2685" s="68" t="s">
        <v>9</v>
      </c>
      <c r="D2685" s="68" t="s">
        <v>10</v>
      </c>
      <c r="E2685" s="68" t="s">
        <v>541</v>
      </c>
      <c r="F2685" s="68"/>
      <c r="G2685" s="70" t="s">
        <v>11</v>
      </c>
      <c r="H2685" s="69" t="s">
        <v>12</v>
      </c>
      <c r="I2685" s="69" t="s">
        <v>542</v>
      </c>
      <c r="J2685" s="69" t="s">
        <v>13</v>
      </c>
      <c r="K2685" s="69" t="s">
        <v>15</v>
      </c>
    </row>
    <row r="2686" customFormat="false" ht="13.9" hidden="false" customHeight="true" outlineLevel="0" collapsed="false">
      <c r="A2686" s="71" t="s">
        <v>543</v>
      </c>
      <c r="B2686" s="72" t="s">
        <v>1865</v>
      </c>
      <c r="C2686" s="71" t="s">
        <v>33</v>
      </c>
      <c r="D2686" s="71" t="s">
        <v>1866</v>
      </c>
      <c r="E2686" s="71" t="s">
        <v>570</v>
      </c>
      <c r="F2686" s="71"/>
      <c r="G2686" s="73" t="s">
        <v>559</v>
      </c>
      <c r="H2686" s="74" t="n">
        <v>1</v>
      </c>
      <c r="I2686" s="75"/>
      <c r="J2686" s="75" t="n">
        <v>0.03</v>
      </c>
      <c r="K2686" s="75" t="n">
        <v>0.03</v>
      </c>
    </row>
    <row r="2687" customFormat="false" ht="13.9" hidden="false" customHeight="true" outlineLevel="0" collapsed="false">
      <c r="A2687" s="81" t="s">
        <v>574</v>
      </c>
      <c r="B2687" s="82" t="s">
        <v>1871</v>
      </c>
      <c r="C2687" s="81" t="s">
        <v>33</v>
      </c>
      <c r="D2687" s="81" t="s">
        <v>1872</v>
      </c>
      <c r="E2687" s="81" t="s">
        <v>873</v>
      </c>
      <c r="F2687" s="81"/>
      <c r="G2687" s="83" t="s">
        <v>25</v>
      </c>
      <c r="H2687" s="84" t="n">
        <v>7.6E-006</v>
      </c>
      <c r="I2687" s="84"/>
      <c r="J2687" s="85" t="n">
        <v>4549</v>
      </c>
      <c r="K2687" s="85" t="n">
        <v>0.03</v>
      </c>
    </row>
    <row r="2688" customFormat="false" ht="14.25" hidden="false" customHeight="false" outlineLevel="0" collapsed="false">
      <c r="A2688" s="86"/>
      <c r="B2688" s="86"/>
      <c r="C2688" s="86"/>
      <c r="D2688" s="86"/>
      <c r="E2688" s="86" t="s">
        <v>583</v>
      </c>
      <c r="F2688" s="87" t="n">
        <v>0</v>
      </c>
      <c r="G2688" s="86" t="s">
        <v>584</v>
      </c>
      <c r="H2688" s="87" t="n">
        <v>0</v>
      </c>
      <c r="I2688" s="86" t="s">
        <v>585</v>
      </c>
      <c r="J2688" s="87" t="n">
        <v>0</v>
      </c>
    </row>
    <row r="2689" customFormat="false" ht="15" hidden="false" customHeight="true" outlineLevel="0" collapsed="false">
      <c r="A2689" s="86"/>
      <c r="B2689" s="86"/>
      <c r="C2689" s="86"/>
      <c r="D2689" s="86"/>
      <c r="E2689" s="86" t="s">
        <v>586</v>
      </c>
      <c r="F2689" s="87" t="n">
        <v>0</v>
      </c>
      <c r="G2689" s="86"/>
      <c r="H2689" s="88" t="s">
        <v>587</v>
      </c>
      <c r="I2689" s="88"/>
      <c r="J2689" s="87" t="n">
        <v>0.03</v>
      </c>
    </row>
    <row r="2690" customFormat="false" ht="15" hidden="false" customHeight="false" outlineLevel="0" collapsed="false">
      <c r="A2690" s="89"/>
      <c r="B2690" s="89"/>
      <c r="C2690" s="89"/>
      <c r="D2690" s="89"/>
      <c r="E2690" s="89"/>
      <c r="F2690" s="89"/>
      <c r="G2690" s="89"/>
      <c r="H2690" s="89"/>
      <c r="I2690" s="89"/>
      <c r="J2690" s="89"/>
    </row>
    <row r="2691" customFormat="false" ht="15" hidden="false" customHeight="true" outlineLevel="0" collapsed="false">
      <c r="A2691" s="68"/>
      <c r="B2691" s="69" t="s">
        <v>8</v>
      </c>
      <c r="C2691" s="68" t="s">
        <v>9</v>
      </c>
      <c r="D2691" s="68" t="s">
        <v>10</v>
      </c>
      <c r="E2691" s="68" t="s">
        <v>541</v>
      </c>
      <c r="F2691" s="68"/>
      <c r="G2691" s="70" t="s">
        <v>11</v>
      </c>
      <c r="H2691" s="69" t="s">
        <v>12</v>
      </c>
      <c r="I2691" s="69" t="s">
        <v>542</v>
      </c>
      <c r="J2691" s="69" t="s">
        <v>13</v>
      </c>
      <c r="K2691" s="69" t="s">
        <v>15</v>
      </c>
    </row>
    <row r="2692" customFormat="false" ht="14.25" hidden="false" customHeight="true" outlineLevel="0" collapsed="false">
      <c r="A2692" s="71" t="s">
        <v>543</v>
      </c>
      <c r="B2692" s="72" t="s">
        <v>1867</v>
      </c>
      <c r="C2692" s="71" t="s">
        <v>33</v>
      </c>
      <c r="D2692" s="71" t="s">
        <v>1868</v>
      </c>
      <c r="E2692" s="71" t="s">
        <v>570</v>
      </c>
      <c r="F2692" s="71"/>
      <c r="G2692" s="73" t="s">
        <v>559</v>
      </c>
      <c r="H2692" s="74" t="n">
        <v>1</v>
      </c>
      <c r="I2692" s="75"/>
      <c r="J2692" s="75" t="n">
        <v>0.31</v>
      </c>
      <c r="K2692" s="75" t="n">
        <v>0.31</v>
      </c>
    </row>
    <row r="2693" customFormat="false" ht="38.25" hidden="false" customHeight="true" outlineLevel="0" collapsed="false">
      <c r="A2693" s="81" t="s">
        <v>574</v>
      </c>
      <c r="B2693" s="82" t="s">
        <v>1871</v>
      </c>
      <c r="C2693" s="81" t="s">
        <v>33</v>
      </c>
      <c r="D2693" s="81" t="s">
        <v>1872</v>
      </c>
      <c r="E2693" s="81" t="s">
        <v>873</v>
      </c>
      <c r="F2693" s="81"/>
      <c r="G2693" s="83" t="s">
        <v>25</v>
      </c>
      <c r="H2693" s="84" t="n">
        <v>7E-005</v>
      </c>
      <c r="I2693" s="84"/>
      <c r="J2693" s="85" t="n">
        <v>4549</v>
      </c>
      <c r="K2693" s="85" t="n">
        <v>0.31</v>
      </c>
    </row>
    <row r="2694" customFormat="false" ht="26.45" hidden="false" customHeight="true" outlineLevel="0" collapsed="false">
      <c r="A2694" s="86"/>
      <c r="B2694" s="86"/>
      <c r="C2694" s="86"/>
      <c r="D2694" s="86"/>
      <c r="E2694" s="86" t="s">
        <v>583</v>
      </c>
      <c r="F2694" s="87" t="n">
        <v>0</v>
      </c>
      <c r="G2694" s="86" t="s">
        <v>584</v>
      </c>
      <c r="H2694" s="87" t="n">
        <v>0</v>
      </c>
      <c r="I2694" s="86" t="s">
        <v>585</v>
      </c>
      <c r="J2694" s="87" t="n">
        <v>0</v>
      </c>
    </row>
    <row r="2695" customFormat="false" ht="13.9" hidden="false" customHeight="true" outlineLevel="0" collapsed="false">
      <c r="A2695" s="86"/>
      <c r="B2695" s="86"/>
      <c r="C2695" s="86"/>
      <c r="D2695" s="86"/>
      <c r="E2695" s="86" t="s">
        <v>586</v>
      </c>
      <c r="F2695" s="87" t="n">
        <v>0.07</v>
      </c>
      <c r="G2695" s="86"/>
      <c r="H2695" s="88" t="s">
        <v>587</v>
      </c>
      <c r="I2695" s="88"/>
      <c r="J2695" s="87" t="n">
        <v>0.38</v>
      </c>
    </row>
    <row r="2696" customFormat="false" ht="13.9" hidden="false" customHeight="true" outlineLevel="0" collapsed="false">
      <c r="A2696" s="89"/>
      <c r="B2696" s="89"/>
      <c r="C2696" s="89"/>
      <c r="D2696" s="89"/>
      <c r="E2696" s="89"/>
      <c r="F2696" s="89"/>
      <c r="G2696" s="89"/>
      <c r="H2696" s="89"/>
      <c r="I2696" s="89"/>
      <c r="J2696" s="89"/>
    </row>
    <row r="2697" customFormat="false" ht="15" hidden="false" customHeight="true" outlineLevel="0" collapsed="false">
      <c r="A2697" s="68"/>
      <c r="B2697" s="69" t="s">
        <v>8</v>
      </c>
      <c r="C2697" s="68" t="s">
        <v>9</v>
      </c>
      <c r="D2697" s="68" t="s">
        <v>10</v>
      </c>
      <c r="E2697" s="68" t="s">
        <v>541</v>
      </c>
      <c r="F2697" s="68"/>
      <c r="G2697" s="70" t="s">
        <v>11</v>
      </c>
      <c r="H2697" s="69" t="s">
        <v>12</v>
      </c>
      <c r="I2697" s="69" t="s">
        <v>542</v>
      </c>
      <c r="J2697" s="69" t="s">
        <v>13</v>
      </c>
      <c r="K2697" s="69" t="s">
        <v>15</v>
      </c>
    </row>
    <row r="2698" customFormat="false" ht="38.25" hidden="false" customHeight="true" outlineLevel="0" collapsed="false">
      <c r="A2698" s="71" t="s">
        <v>543</v>
      </c>
      <c r="B2698" s="72" t="s">
        <v>1869</v>
      </c>
      <c r="C2698" s="71" t="s">
        <v>33</v>
      </c>
      <c r="D2698" s="71" t="s">
        <v>1870</v>
      </c>
      <c r="E2698" s="71" t="s">
        <v>570</v>
      </c>
      <c r="F2698" s="71"/>
      <c r="G2698" s="73" t="s">
        <v>559</v>
      </c>
      <c r="H2698" s="74" t="n">
        <v>1</v>
      </c>
      <c r="I2698" s="75"/>
      <c r="J2698" s="75" t="n">
        <v>0.92</v>
      </c>
      <c r="K2698" s="75" t="n">
        <v>0.92</v>
      </c>
    </row>
    <row r="2699" customFormat="false" ht="14.25" hidden="false" customHeight="true" outlineLevel="0" collapsed="false">
      <c r="A2699" s="81" t="s">
        <v>574</v>
      </c>
      <c r="B2699" s="82" t="s">
        <v>1873</v>
      </c>
      <c r="C2699" s="81" t="s">
        <v>33</v>
      </c>
      <c r="D2699" s="81" t="s">
        <v>1874</v>
      </c>
      <c r="E2699" s="81" t="s">
        <v>578</v>
      </c>
      <c r="F2699" s="81"/>
      <c r="G2699" s="83" t="s">
        <v>1875</v>
      </c>
      <c r="H2699" s="84" t="n">
        <v>1.25</v>
      </c>
      <c r="I2699" s="84"/>
      <c r="J2699" s="85" t="n">
        <v>0.74</v>
      </c>
      <c r="K2699" s="85" t="n">
        <v>0.92</v>
      </c>
    </row>
    <row r="2700" customFormat="false" ht="14.25" hidden="false" customHeight="false" outlineLevel="0" collapsed="false">
      <c r="A2700" s="86"/>
      <c r="B2700" s="86"/>
      <c r="C2700" s="86"/>
      <c r="D2700" s="86"/>
      <c r="E2700" s="86" t="s">
        <v>583</v>
      </c>
      <c r="F2700" s="87" t="n">
        <v>0</v>
      </c>
      <c r="G2700" s="86" t="s">
        <v>584</v>
      </c>
      <c r="H2700" s="87" t="n">
        <v>0</v>
      </c>
      <c r="I2700" s="86" t="s">
        <v>585</v>
      </c>
      <c r="J2700" s="87" t="n">
        <v>0</v>
      </c>
    </row>
    <row r="2701" customFormat="false" ht="15" hidden="false" customHeight="true" outlineLevel="0" collapsed="false">
      <c r="A2701" s="86"/>
      <c r="B2701" s="86"/>
      <c r="C2701" s="86"/>
      <c r="D2701" s="86"/>
      <c r="E2701" s="86" t="s">
        <v>586</v>
      </c>
      <c r="F2701" s="87" t="n">
        <v>0.21</v>
      </c>
      <c r="G2701" s="86"/>
      <c r="H2701" s="88" t="s">
        <v>587</v>
      </c>
      <c r="I2701" s="88"/>
      <c r="J2701" s="87" t="n">
        <v>1.13</v>
      </c>
    </row>
    <row r="2702" customFormat="false" ht="15" hidden="false" customHeight="false" outlineLevel="0" collapsed="false">
      <c r="A2702" s="89"/>
      <c r="B2702" s="89"/>
      <c r="C2702" s="89"/>
      <c r="D2702" s="89"/>
      <c r="E2702" s="89"/>
      <c r="F2702" s="89"/>
      <c r="G2702" s="89"/>
      <c r="H2702" s="89"/>
      <c r="I2702" s="89"/>
      <c r="J2702" s="89"/>
    </row>
    <row r="2703" customFormat="false" ht="39.6" hidden="false" customHeight="true" outlineLevel="0" collapsed="false">
      <c r="A2703" s="68"/>
      <c r="B2703" s="69" t="s">
        <v>8</v>
      </c>
      <c r="C2703" s="68" t="s">
        <v>9</v>
      </c>
      <c r="D2703" s="68" t="s">
        <v>10</v>
      </c>
      <c r="E2703" s="68" t="s">
        <v>541</v>
      </c>
      <c r="F2703" s="68"/>
      <c r="G2703" s="70" t="s">
        <v>11</v>
      </c>
      <c r="H2703" s="69" t="s">
        <v>12</v>
      </c>
      <c r="I2703" s="69" t="s">
        <v>542</v>
      </c>
      <c r="J2703" s="69" t="s">
        <v>13</v>
      </c>
      <c r="K2703" s="69" t="s">
        <v>15</v>
      </c>
    </row>
    <row r="2704" customFormat="false" ht="13.9" hidden="false" customHeight="true" outlineLevel="0" collapsed="false">
      <c r="A2704" s="71" t="s">
        <v>543</v>
      </c>
      <c r="B2704" s="72" t="s">
        <v>1167</v>
      </c>
      <c r="C2704" s="71" t="s">
        <v>33</v>
      </c>
      <c r="D2704" s="71" t="s">
        <v>1168</v>
      </c>
      <c r="E2704" s="71" t="s">
        <v>570</v>
      </c>
      <c r="F2704" s="71"/>
      <c r="G2704" s="73" t="s">
        <v>573</v>
      </c>
      <c r="H2704" s="74" t="n">
        <v>1</v>
      </c>
      <c r="I2704" s="75"/>
      <c r="J2704" s="75" t="n">
        <v>1.32</v>
      </c>
      <c r="K2704" s="75" t="n">
        <v>1.32</v>
      </c>
    </row>
    <row r="2705" customFormat="false" ht="13.9" hidden="false" customHeight="true" outlineLevel="0" collapsed="false">
      <c r="A2705" s="76" t="s">
        <v>545</v>
      </c>
      <c r="B2705" s="77" t="s">
        <v>1876</v>
      </c>
      <c r="C2705" s="76" t="s">
        <v>33</v>
      </c>
      <c r="D2705" s="76" t="s">
        <v>1877</v>
      </c>
      <c r="E2705" s="76" t="s">
        <v>570</v>
      </c>
      <c r="F2705" s="76"/>
      <c r="G2705" s="78" t="s">
        <v>559</v>
      </c>
      <c r="H2705" s="79" t="n">
        <v>1</v>
      </c>
      <c r="I2705" s="79"/>
      <c r="J2705" s="80" t="n">
        <v>1.18</v>
      </c>
      <c r="K2705" s="80" t="n">
        <v>1.18</v>
      </c>
    </row>
    <row r="2706" customFormat="false" ht="38.25" hidden="false" customHeight="true" outlineLevel="0" collapsed="false">
      <c r="A2706" s="76" t="s">
        <v>545</v>
      </c>
      <c r="B2706" s="77" t="s">
        <v>1878</v>
      </c>
      <c r="C2706" s="76" t="s">
        <v>33</v>
      </c>
      <c r="D2706" s="76" t="s">
        <v>1879</v>
      </c>
      <c r="E2706" s="76" t="s">
        <v>570</v>
      </c>
      <c r="F2706" s="76"/>
      <c r="G2706" s="78" t="s">
        <v>559</v>
      </c>
      <c r="H2706" s="79" t="n">
        <v>1</v>
      </c>
      <c r="I2706" s="79"/>
      <c r="J2706" s="80" t="n">
        <v>0.14</v>
      </c>
      <c r="K2706" s="80" t="n">
        <v>0.14</v>
      </c>
    </row>
    <row r="2707" customFormat="false" ht="14.25" hidden="false" customHeight="false" outlineLevel="0" collapsed="false">
      <c r="A2707" s="86"/>
      <c r="B2707" s="86"/>
      <c r="C2707" s="86"/>
      <c r="D2707" s="86"/>
      <c r="E2707" s="86" t="s">
        <v>583</v>
      </c>
      <c r="F2707" s="87" t="n">
        <v>0</v>
      </c>
      <c r="G2707" s="86" t="s">
        <v>584</v>
      </c>
      <c r="H2707" s="87" t="n">
        <v>0</v>
      </c>
      <c r="I2707" s="86" t="s">
        <v>585</v>
      </c>
      <c r="J2707" s="87" t="n">
        <v>0</v>
      </c>
    </row>
    <row r="2708" customFormat="false" ht="15" hidden="false" customHeight="true" outlineLevel="0" collapsed="false">
      <c r="A2708" s="86"/>
      <c r="B2708" s="86"/>
      <c r="C2708" s="86"/>
      <c r="D2708" s="86"/>
      <c r="E2708" s="86" t="s">
        <v>586</v>
      </c>
      <c r="F2708" s="87" t="n">
        <v>0.3</v>
      </c>
      <c r="G2708" s="86"/>
      <c r="H2708" s="88" t="s">
        <v>587</v>
      </c>
      <c r="I2708" s="88"/>
      <c r="J2708" s="87" t="n">
        <v>1.62</v>
      </c>
    </row>
    <row r="2709" customFormat="false" ht="15" hidden="false" customHeight="false" outlineLevel="0" collapsed="false">
      <c r="A2709" s="89"/>
      <c r="B2709" s="89"/>
      <c r="C2709" s="89"/>
      <c r="D2709" s="89"/>
      <c r="E2709" s="89"/>
      <c r="F2709" s="89"/>
      <c r="G2709" s="89"/>
      <c r="H2709" s="89"/>
      <c r="I2709" s="89"/>
      <c r="J2709" s="89"/>
    </row>
    <row r="2710" customFormat="false" ht="15" hidden="false" customHeight="true" outlineLevel="0" collapsed="false">
      <c r="A2710" s="68"/>
      <c r="B2710" s="69" t="s">
        <v>8</v>
      </c>
      <c r="C2710" s="68" t="s">
        <v>9</v>
      </c>
      <c r="D2710" s="68" t="s">
        <v>10</v>
      </c>
      <c r="E2710" s="68" t="s">
        <v>541</v>
      </c>
      <c r="F2710" s="68"/>
      <c r="G2710" s="70" t="s">
        <v>11</v>
      </c>
      <c r="H2710" s="69" t="s">
        <v>12</v>
      </c>
      <c r="I2710" s="69" t="s">
        <v>542</v>
      </c>
      <c r="J2710" s="69" t="s">
        <v>13</v>
      </c>
      <c r="K2710" s="69" t="s">
        <v>15</v>
      </c>
    </row>
    <row r="2711" customFormat="false" ht="38.25" hidden="false" customHeight="true" outlineLevel="0" collapsed="false">
      <c r="A2711" s="71" t="s">
        <v>543</v>
      </c>
      <c r="B2711" s="72" t="s">
        <v>1165</v>
      </c>
      <c r="C2711" s="71" t="s">
        <v>33</v>
      </c>
      <c r="D2711" s="71" t="s">
        <v>1166</v>
      </c>
      <c r="E2711" s="71" t="s">
        <v>570</v>
      </c>
      <c r="F2711" s="71"/>
      <c r="G2711" s="73" t="s">
        <v>100</v>
      </c>
      <c r="H2711" s="74" t="n">
        <v>1</v>
      </c>
      <c r="I2711" s="75"/>
      <c r="J2711" s="75" t="n">
        <v>4.46</v>
      </c>
      <c r="K2711" s="75" t="n">
        <v>4.46</v>
      </c>
    </row>
    <row r="2712" customFormat="false" ht="39.6" hidden="false" customHeight="true" outlineLevel="0" collapsed="false">
      <c r="A2712" s="76" t="s">
        <v>545</v>
      </c>
      <c r="B2712" s="77" t="s">
        <v>1876</v>
      </c>
      <c r="C2712" s="76" t="s">
        <v>33</v>
      </c>
      <c r="D2712" s="76" t="s">
        <v>1877</v>
      </c>
      <c r="E2712" s="76" t="s">
        <v>570</v>
      </c>
      <c r="F2712" s="76"/>
      <c r="G2712" s="78" t="s">
        <v>559</v>
      </c>
      <c r="H2712" s="79" t="n">
        <v>1</v>
      </c>
      <c r="I2712" s="79"/>
      <c r="J2712" s="80" t="n">
        <v>1.18</v>
      </c>
      <c r="K2712" s="80" t="n">
        <v>1.18</v>
      </c>
    </row>
    <row r="2713" customFormat="false" ht="13.9" hidden="false" customHeight="true" outlineLevel="0" collapsed="false">
      <c r="A2713" s="76" t="s">
        <v>545</v>
      </c>
      <c r="B2713" s="77" t="s">
        <v>1878</v>
      </c>
      <c r="C2713" s="76" t="s">
        <v>33</v>
      </c>
      <c r="D2713" s="76" t="s">
        <v>1879</v>
      </c>
      <c r="E2713" s="76" t="s">
        <v>570</v>
      </c>
      <c r="F2713" s="76"/>
      <c r="G2713" s="78" t="s">
        <v>559</v>
      </c>
      <c r="H2713" s="79" t="n">
        <v>1</v>
      </c>
      <c r="I2713" s="79"/>
      <c r="J2713" s="80" t="n">
        <v>0.14</v>
      </c>
      <c r="K2713" s="80" t="n">
        <v>0.14</v>
      </c>
    </row>
    <row r="2714" customFormat="false" ht="13.9" hidden="false" customHeight="true" outlineLevel="0" collapsed="false">
      <c r="A2714" s="76" t="s">
        <v>545</v>
      </c>
      <c r="B2714" s="77" t="s">
        <v>1880</v>
      </c>
      <c r="C2714" s="76" t="s">
        <v>33</v>
      </c>
      <c r="D2714" s="76" t="s">
        <v>1881</v>
      </c>
      <c r="E2714" s="76" t="s">
        <v>570</v>
      </c>
      <c r="F2714" s="76"/>
      <c r="G2714" s="78" t="s">
        <v>559</v>
      </c>
      <c r="H2714" s="79" t="n">
        <v>1</v>
      </c>
      <c r="I2714" s="79"/>
      <c r="J2714" s="80" t="n">
        <v>1.29</v>
      </c>
      <c r="K2714" s="80" t="n">
        <v>1.29</v>
      </c>
    </row>
    <row r="2715" customFormat="false" ht="38.25" hidden="false" customHeight="true" outlineLevel="0" collapsed="false">
      <c r="A2715" s="76" t="s">
        <v>545</v>
      </c>
      <c r="B2715" s="77" t="s">
        <v>1882</v>
      </c>
      <c r="C2715" s="76" t="s">
        <v>33</v>
      </c>
      <c r="D2715" s="76" t="s">
        <v>1883</v>
      </c>
      <c r="E2715" s="76" t="s">
        <v>570</v>
      </c>
      <c r="F2715" s="76"/>
      <c r="G2715" s="78" t="s">
        <v>559</v>
      </c>
      <c r="H2715" s="79" t="n">
        <v>1</v>
      </c>
      <c r="I2715" s="79"/>
      <c r="J2715" s="80" t="n">
        <v>1.85</v>
      </c>
      <c r="K2715" s="80" t="n">
        <v>1.85</v>
      </c>
    </row>
    <row r="2716" customFormat="false" ht="14.25" hidden="false" customHeight="false" outlineLevel="0" collapsed="false">
      <c r="A2716" s="86"/>
      <c r="B2716" s="86"/>
      <c r="C2716" s="86"/>
      <c r="D2716" s="86"/>
      <c r="E2716" s="86" t="s">
        <v>583</v>
      </c>
      <c r="F2716" s="87" t="n">
        <v>0</v>
      </c>
      <c r="G2716" s="86" t="s">
        <v>584</v>
      </c>
      <c r="H2716" s="87" t="n">
        <v>0</v>
      </c>
      <c r="I2716" s="86" t="s">
        <v>585</v>
      </c>
      <c r="J2716" s="87" t="n">
        <v>0</v>
      </c>
    </row>
    <row r="2717" customFormat="false" ht="15" hidden="false" customHeight="true" outlineLevel="0" collapsed="false">
      <c r="A2717" s="86"/>
      <c r="B2717" s="86"/>
      <c r="C2717" s="86"/>
      <c r="D2717" s="86"/>
      <c r="E2717" s="86" t="s">
        <v>586</v>
      </c>
      <c r="F2717" s="87" t="n">
        <v>1.01</v>
      </c>
      <c r="G2717" s="86"/>
      <c r="H2717" s="88" t="s">
        <v>587</v>
      </c>
      <c r="I2717" s="88"/>
      <c r="J2717" s="87" t="n">
        <v>5.47</v>
      </c>
    </row>
    <row r="2718" customFormat="false" ht="15" hidden="false" customHeight="false" outlineLevel="0" collapsed="false">
      <c r="A2718" s="89"/>
      <c r="B2718" s="89"/>
      <c r="C2718" s="89"/>
      <c r="D2718" s="89"/>
      <c r="E2718" s="89"/>
      <c r="F2718" s="89"/>
      <c r="G2718" s="89"/>
      <c r="H2718" s="89"/>
      <c r="I2718" s="89"/>
      <c r="J2718" s="89"/>
    </row>
    <row r="2719" customFormat="false" ht="15" hidden="false" customHeight="true" outlineLevel="0" collapsed="false">
      <c r="A2719" s="68"/>
      <c r="B2719" s="69" t="s">
        <v>8</v>
      </c>
      <c r="C2719" s="68" t="s">
        <v>9</v>
      </c>
      <c r="D2719" s="68" t="s">
        <v>10</v>
      </c>
      <c r="E2719" s="68" t="s">
        <v>541</v>
      </c>
      <c r="F2719" s="68"/>
      <c r="G2719" s="70" t="s">
        <v>11</v>
      </c>
      <c r="H2719" s="69" t="s">
        <v>12</v>
      </c>
      <c r="I2719" s="69" t="s">
        <v>542</v>
      </c>
      <c r="J2719" s="69" t="s">
        <v>13</v>
      </c>
      <c r="K2719" s="69" t="s">
        <v>15</v>
      </c>
    </row>
    <row r="2720" customFormat="false" ht="38.25" hidden="false" customHeight="true" outlineLevel="0" collapsed="false">
      <c r="A2720" s="71" t="s">
        <v>543</v>
      </c>
      <c r="B2720" s="72" t="s">
        <v>1876</v>
      </c>
      <c r="C2720" s="71" t="s">
        <v>33</v>
      </c>
      <c r="D2720" s="71" t="s">
        <v>1877</v>
      </c>
      <c r="E2720" s="71" t="s">
        <v>570</v>
      </c>
      <c r="F2720" s="71"/>
      <c r="G2720" s="73" t="s">
        <v>559</v>
      </c>
      <c r="H2720" s="74" t="n">
        <v>1</v>
      </c>
      <c r="I2720" s="75"/>
      <c r="J2720" s="75" t="n">
        <v>1.18</v>
      </c>
      <c r="K2720" s="75" t="n">
        <v>1.18</v>
      </c>
    </row>
    <row r="2721" customFormat="false" ht="38.25" hidden="false" customHeight="true" outlineLevel="0" collapsed="false">
      <c r="A2721" s="81" t="s">
        <v>574</v>
      </c>
      <c r="B2721" s="82" t="s">
        <v>1884</v>
      </c>
      <c r="C2721" s="81" t="s">
        <v>33</v>
      </c>
      <c r="D2721" s="81" t="s">
        <v>1885</v>
      </c>
      <c r="E2721" s="81" t="s">
        <v>873</v>
      </c>
      <c r="F2721" s="81"/>
      <c r="G2721" s="83" t="s">
        <v>25</v>
      </c>
      <c r="H2721" s="84" t="n">
        <v>6.4E-005</v>
      </c>
      <c r="I2721" s="84"/>
      <c r="J2721" s="85" t="n">
        <v>18504.4</v>
      </c>
      <c r="K2721" s="85" t="n">
        <v>1.18</v>
      </c>
    </row>
    <row r="2722" customFormat="false" ht="13.9" hidden="false" customHeight="true" outlineLevel="0" collapsed="false">
      <c r="A2722" s="86"/>
      <c r="B2722" s="86"/>
      <c r="C2722" s="86"/>
      <c r="D2722" s="86"/>
      <c r="E2722" s="86" t="s">
        <v>583</v>
      </c>
      <c r="F2722" s="87" t="n">
        <v>0</v>
      </c>
      <c r="G2722" s="86" t="s">
        <v>584</v>
      </c>
      <c r="H2722" s="87" t="n">
        <v>0</v>
      </c>
      <c r="I2722" s="86" t="s">
        <v>585</v>
      </c>
      <c r="J2722" s="87" t="n">
        <v>0</v>
      </c>
    </row>
    <row r="2723" customFormat="false" ht="13.9" hidden="false" customHeight="true" outlineLevel="0" collapsed="false">
      <c r="A2723" s="86"/>
      <c r="B2723" s="86"/>
      <c r="C2723" s="86"/>
      <c r="D2723" s="86"/>
      <c r="E2723" s="86" t="s">
        <v>586</v>
      </c>
      <c r="F2723" s="87" t="n">
        <v>0.26</v>
      </c>
      <c r="G2723" s="86"/>
      <c r="H2723" s="88" t="s">
        <v>587</v>
      </c>
      <c r="I2723" s="88"/>
      <c r="J2723" s="87" t="n">
        <v>1.44</v>
      </c>
    </row>
    <row r="2724" customFormat="false" ht="15" hidden="false" customHeight="false" outlineLevel="0" collapsed="false">
      <c r="A2724" s="89"/>
      <c r="B2724" s="89"/>
      <c r="C2724" s="89"/>
      <c r="D2724" s="89"/>
      <c r="E2724" s="89"/>
      <c r="F2724" s="89"/>
      <c r="G2724" s="89"/>
      <c r="H2724" s="89"/>
      <c r="I2724" s="89"/>
      <c r="J2724" s="89"/>
    </row>
    <row r="2725" customFormat="false" ht="15" hidden="false" customHeight="true" outlineLevel="0" collapsed="false">
      <c r="A2725" s="68"/>
      <c r="B2725" s="69" t="s">
        <v>8</v>
      </c>
      <c r="C2725" s="68" t="s">
        <v>9</v>
      </c>
      <c r="D2725" s="68" t="s">
        <v>10</v>
      </c>
      <c r="E2725" s="68" t="s">
        <v>541</v>
      </c>
      <c r="F2725" s="68"/>
      <c r="G2725" s="70" t="s">
        <v>11</v>
      </c>
      <c r="H2725" s="69" t="s">
        <v>12</v>
      </c>
      <c r="I2725" s="69" t="s">
        <v>542</v>
      </c>
      <c r="J2725" s="69" t="s">
        <v>13</v>
      </c>
      <c r="K2725" s="69" t="s">
        <v>15</v>
      </c>
    </row>
    <row r="2726" customFormat="false" ht="38.25" hidden="false" customHeight="true" outlineLevel="0" collapsed="false">
      <c r="A2726" s="71" t="s">
        <v>543</v>
      </c>
      <c r="B2726" s="72" t="s">
        <v>1878</v>
      </c>
      <c r="C2726" s="71" t="s">
        <v>33</v>
      </c>
      <c r="D2726" s="71" t="s">
        <v>1879</v>
      </c>
      <c r="E2726" s="71" t="s">
        <v>570</v>
      </c>
      <c r="F2726" s="71"/>
      <c r="G2726" s="73" t="s">
        <v>559</v>
      </c>
      <c r="H2726" s="74" t="n">
        <v>1</v>
      </c>
      <c r="I2726" s="75"/>
      <c r="J2726" s="75" t="n">
        <v>0.14</v>
      </c>
      <c r="K2726" s="75" t="n">
        <v>0.14</v>
      </c>
    </row>
    <row r="2727" customFormat="false" ht="38.25" hidden="false" customHeight="true" outlineLevel="0" collapsed="false">
      <c r="A2727" s="81" t="s">
        <v>574</v>
      </c>
      <c r="B2727" s="82" t="s">
        <v>1884</v>
      </c>
      <c r="C2727" s="81" t="s">
        <v>33</v>
      </c>
      <c r="D2727" s="81" t="s">
        <v>1885</v>
      </c>
      <c r="E2727" s="81" t="s">
        <v>873</v>
      </c>
      <c r="F2727" s="81"/>
      <c r="G2727" s="83" t="s">
        <v>25</v>
      </c>
      <c r="H2727" s="84" t="n">
        <v>7.6E-006</v>
      </c>
      <c r="I2727" s="84"/>
      <c r="J2727" s="85" t="n">
        <v>18504.4</v>
      </c>
      <c r="K2727" s="85" t="n">
        <v>0.14</v>
      </c>
    </row>
    <row r="2728" customFormat="false" ht="14.25" hidden="false" customHeight="false" outlineLevel="0" collapsed="false">
      <c r="A2728" s="86"/>
      <c r="B2728" s="86"/>
      <c r="C2728" s="86"/>
      <c r="D2728" s="86"/>
      <c r="E2728" s="86" t="s">
        <v>583</v>
      </c>
      <c r="F2728" s="87" t="n">
        <v>0</v>
      </c>
      <c r="G2728" s="86" t="s">
        <v>584</v>
      </c>
      <c r="H2728" s="87" t="n">
        <v>0</v>
      </c>
      <c r="I2728" s="86" t="s">
        <v>585</v>
      </c>
      <c r="J2728" s="87" t="n">
        <v>0</v>
      </c>
    </row>
    <row r="2729" customFormat="false" ht="39.6" hidden="false" customHeight="true" outlineLevel="0" collapsed="false">
      <c r="A2729" s="86"/>
      <c r="B2729" s="86"/>
      <c r="C2729" s="86"/>
      <c r="D2729" s="86"/>
      <c r="E2729" s="86" t="s">
        <v>586</v>
      </c>
      <c r="F2729" s="87" t="n">
        <v>0.03</v>
      </c>
      <c r="G2729" s="86"/>
      <c r="H2729" s="88" t="s">
        <v>587</v>
      </c>
      <c r="I2729" s="88"/>
      <c r="J2729" s="87" t="n">
        <v>0.17</v>
      </c>
    </row>
    <row r="2730" customFormat="false" ht="15" hidden="false" customHeight="false" outlineLevel="0" collapsed="false">
      <c r="A2730" s="89"/>
      <c r="B2730" s="89"/>
      <c r="C2730" s="89"/>
      <c r="D2730" s="89"/>
      <c r="E2730" s="89"/>
      <c r="F2730" s="89"/>
      <c r="G2730" s="89"/>
      <c r="H2730" s="89"/>
      <c r="I2730" s="89"/>
      <c r="J2730" s="89"/>
    </row>
    <row r="2731" customFormat="false" ht="14.25" hidden="false" customHeight="true" outlineLevel="0" collapsed="false">
      <c r="A2731" s="68"/>
      <c r="B2731" s="69" t="s">
        <v>8</v>
      </c>
      <c r="C2731" s="68" t="s">
        <v>9</v>
      </c>
      <c r="D2731" s="68" t="s">
        <v>10</v>
      </c>
      <c r="E2731" s="68" t="s">
        <v>541</v>
      </c>
      <c r="F2731" s="68"/>
      <c r="G2731" s="70" t="s">
        <v>11</v>
      </c>
      <c r="H2731" s="69" t="s">
        <v>12</v>
      </c>
      <c r="I2731" s="69" t="s">
        <v>542</v>
      </c>
      <c r="J2731" s="69" t="s">
        <v>13</v>
      </c>
      <c r="K2731" s="69" t="s">
        <v>15</v>
      </c>
    </row>
    <row r="2732" customFormat="false" ht="26.45" hidden="false" customHeight="true" outlineLevel="0" collapsed="false">
      <c r="A2732" s="71" t="s">
        <v>543</v>
      </c>
      <c r="B2732" s="72" t="s">
        <v>1880</v>
      </c>
      <c r="C2732" s="71" t="s">
        <v>33</v>
      </c>
      <c r="D2732" s="71" t="s">
        <v>1881</v>
      </c>
      <c r="E2732" s="71" t="s">
        <v>570</v>
      </c>
      <c r="F2732" s="71"/>
      <c r="G2732" s="73" t="s">
        <v>559</v>
      </c>
      <c r="H2732" s="74" t="n">
        <v>1</v>
      </c>
      <c r="I2732" s="75"/>
      <c r="J2732" s="75" t="n">
        <v>1.29</v>
      </c>
      <c r="K2732" s="75" t="n">
        <v>1.29</v>
      </c>
    </row>
    <row r="2733" customFormat="false" ht="13.9" hidden="false" customHeight="true" outlineLevel="0" collapsed="false">
      <c r="A2733" s="81" t="s">
        <v>574</v>
      </c>
      <c r="B2733" s="82" t="s">
        <v>1884</v>
      </c>
      <c r="C2733" s="81" t="s">
        <v>33</v>
      </c>
      <c r="D2733" s="81" t="s">
        <v>1885</v>
      </c>
      <c r="E2733" s="81" t="s">
        <v>873</v>
      </c>
      <c r="F2733" s="81"/>
      <c r="G2733" s="83" t="s">
        <v>25</v>
      </c>
      <c r="H2733" s="84" t="n">
        <v>7E-005</v>
      </c>
      <c r="I2733" s="84"/>
      <c r="J2733" s="85" t="n">
        <v>18504.4</v>
      </c>
      <c r="K2733" s="85" t="n">
        <v>1.29</v>
      </c>
    </row>
    <row r="2734" customFormat="false" ht="13.9" hidden="false" customHeight="true" outlineLevel="0" collapsed="false">
      <c r="A2734" s="86"/>
      <c r="B2734" s="86"/>
      <c r="C2734" s="86"/>
      <c r="D2734" s="86"/>
      <c r="E2734" s="86" t="s">
        <v>583</v>
      </c>
      <c r="F2734" s="87" t="n">
        <v>0</v>
      </c>
      <c r="G2734" s="86" t="s">
        <v>584</v>
      </c>
      <c r="H2734" s="87" t="n">
        <v>0</v>
      </c>
      <c r="I2734" s="86" t="s">
        <v>585</v>
      </c>
      <c r="J2734" s="87" t="n">
        <v>0</v>
      </c>
    </row>
    <row r="2735" customFormat="false" ht="15" hidden="false" customHeight="true" outlineLevel="0" collapsed="false">
      <c r="A2735" s="86"/>
      <c r="B2735" s="86"/>
      <c r="C2735" s="86"/>
      <c r="D2735" s="86"/>
      <c r="E2735" s="86" t="s">
        <v>586</v>
      </c>
      <c r="F2735" s="87" t="n">
        <v>0.29</v>
      </c>
      <c r="G2735" s="86"/>
      <c r="H2735" s="88" t="s">
        <v>587</v>
      </c>
      <c r="I2735" s="88"/>
      <c r="J2735" s="87" t="n">
        <v>1.58</v>
      </c>
    </row>
    <row r="2736" customFormat="false" ht="15" hidden="false" customHeight="false" outlineLevel="0" collapsed="false">
      <c r="A2736" s="89"/>
      <c r="B2736" s="89"/>
      <c r="C2736" s="89"/>
      <c r="D2736" s="89"/>
      <c r="E2736" s="89"/>
      <c r="F2736" s="89"/>
      <c r="G2736" s="89"/>
      <c r="H2736" s="89"/>
      <c r="I2736" s="89"/>
      <c r="J2736" s="89"/>
    </row>
    <row r="2737" customFormat="false" ht="15" hidden="false" customHeight="true" outlineLevel="0" collapsed="false">
      <c r="A2737" s="68"/>
      <c r="B2737" s="69" t="s">
        <v>8</v>
      </c>
      <c r="C2737" s="68" t="s">
        <v>9</v>
      </c>
      <c r="D2737" s="68" t="s">
        <v>10</v>
      </c>
      <c r="E2737" s="68" t="s">
        <v>541</v>
      </c>
      <c r="F2737" s="68"/>
      <c r="G2737" s="70" t="s">
        <v>11</v>
      </c>
      <c r="H2737" s="69" t="s">
        <v>12</v>
      </c>
      <c r="I2737" s="69" t="s">
        <v>542</v>
      </c>
      <c r="J2737" s="69" t="s">
        <v>13</v>
      </c>
      <c r="K2737" s="69" t="s">
        <v>15</v>
      </c>
    </row>
    <row r="2738" customFormat="false" ht="38.25" hidden="false" customHeight="true" outlineLevel="0" collapsed="false">
      <c r="A2738" s="71" t="s">
        <v>543</v>
      </c>
      <c r="B2738" s="72" t="s">
        <v>1882</v>
      </c>
      <c r="C2738" s="71" t="s">
        <v>33</v>
      </c>
      <c r="D2738" s="71" t="s">
        <v>1883</v>
      </c>
      <c r="E2738" s="71" t="s">
        <v>570</v>
      </c>
      <c r="F2738" s="71"/>
      <c r="G2738" s="73" t="s">
        <v>559</v>
      </c>
      <c r="H2738" s="74" t="n">
        <v>1</v>
      </c>
      <c r="I2738" s="75"/>
      <c r="J2738" s="75" t="n">
        <v>1.85</v>
      </c>
      <c r="K2738" s="75" t="n">
        <v>1.85</v>
      </c>
    </row>
    <row r="2739" customFormat="false" ht="14.25" hidden="false" customHeight="true" outlineLevel="0" collapsed="false">
      <c r="A2739" s="81" t="s">
        <v>574</v>
      </c>
      <c r="B2739" s="82" t="s">
        <v>1873</v>
      </c>
      <c r="C2739" s="81" t="s">
        <v>33</v>
      </c>
      <c r="D2739" s="81" t="s">
        <v>1874</v>
      </c>
      <c r="E2739" s="81" t="s">
        <v>578</v>
      </c>
      <c r="F2739" s="81"/>
      <c r="G2739" s="83" t="s">
        <v>1875</v>
      </c>
      <c r="H2739" s="84" t="n">
        <v>2.5</v>
      </c>
      <c r="I2739" s="84"/>
      <c r="J2739" s="85" t="n">
        <v>0.74</v>
      </c>
      <c r="K2739" s="85" t="n">
        <v>1.85</v>
      </c>
    </row>
    <row r="2740" customFormat="false" ht="26.45" hidden="false" customHeight="true" outlineLevel="0" collapsed="false">
      <c r="A2740" s="86"/>
      <c r="B2740" s="86"/>
      <c r="C2740" s="86"/>
      <c r="D2740" s="86"/>
      <c r="E2740" s="86" t="s">
        <v>583</v>
      </c>
      <c r="F2740" s="87" t="n">
        <v>0</v>
      </c>
      <c r="G2740" s="86" t="s">
        <v>584</v>
      </c>
      <c r="H2740" s="87" t="n">
        <v>0</v>
      </c>
      <c r="I2740" s="86" t="s">
        <v>585</v>
      </c>
      <c r="J2740" s="87" t="n">
        <v>0</v>
      </c>
    </row>
    <row r="2741" customFormat="false" ht="13.9" hidden="false" customHeight="true" outlineLevel="0" collapsed="false">
      <c r="A2741" s="86"/>
      <c r="B2741" s="86"/>
      <c r="C2741" s="86"/>
      <c r="D2741" s="86"/>
      <c r="E2741" s="86" t="s">
        <v>586</v>
      </c>
      <c r="F2741" s="87" t="n">
        <v>0.42</v>
      </c>
      <c r="G2741" s="86"/>
      <c r="H2741" s="88" t="s">
        <v>587</v>
      </c>
      <c r="I2741" s="88"/>
      <c r="J2741" s="87" t="n">
        <v>2.27</v>
      </c>
    </row>
    <row r="2742" customFormat="false" ht="13.9" hidden="false" customHeight="true" outlineLevel="0" collapsed="false">
      <c r="A2742" s="89"/>
      <c r="B2742" s="89"/>
      <c r="C2742" s="89"/>
      <c r="D2742" s="89"/>
      <c r="E2742" s="89"/>
      <c r="F2742" s="89"/>
      <c r="G2742" s="89"/>
      <c r="H2742" s="89"/>
      <c r="I2742" s="89"/>
      <c r="J2742" s="89"/>
    </row>
    <row r="2743" customFormat="false" ht="15" hidden="false" customHeight="true" outlineLevel="0" collapsed="false">
      <c r="A2743" s="68"/>
      <c r="B2743" s="69" t="s">
        <v>8</v>
      </c>
      <c r="C2743" s="68" t="s">
        <v>9</v>
      </c>
      <c r="D2743" s="68" t="s">
        <v>10</v>
      </c>
      <c r="E2743" s="68" t="s">
        <v>541</v>
      </c>
      <c r="F2743" s="68"/>
      <c r="G2743" s="70" t="s">
        <v>11</v>
      </c>
      <c r="H2743" s="69" t="s">
        <v>12</v>
      </c>
      <c r="I2743" s="69" t="s">
        <v>542</v>
      </c>
      <c r="J2743" s="69" t="s">
        <v>13</v>
      </c>
      <c r="K2743" s="69" t="s">
        <v>15</v>
      </c>
    </row>
    <row r="2744" customFormat="false" ht="14.25" hidden="false" customHeight="true" outlineLevel="0" collapsed="false">
      <c r="A2744" s="71" t="s">
        <v>543</v>
      </c>
      <c r="B2744" s="72" t="s">
        <v>636</v>
      </c>
      <c r="C2744" s="71" t="s">
        <v>33</v>
      </c>
      <c r="D2744" s="71" t="s">
        <v>637</v>
      </c>
      <c r="E2744" s="71" t="s">
        <v>597</v>
      </c>
      <c r="F2744" s="71"/>
      <c r="G2744" s="73" t="s">
        <v>137</v>
      </c>
      <c r="H2744" s="74" t="n">
        <v>1</v>
      </c>
      <c r="I2744" s="75"/>
      <c r="J2744" s="75" t="n">
        <v>2.83</v>
      </c>
      <c r="K2744" s="75" t="n">
        <v>2.83</v>
      </c>
    </row>
    <row r="2745" customFormat="false" ht="14.25" hidden="false" customHeight="true" outlineLevel="0" collapsed="false">
      <c r="A2745" s="76" t="s">
        <v>545</v>
      </c>
      <c r="B2745" s="77" t="s">
        <v>1516</v>
      </c>
      <c r="C2745" s="76" t="s">
        <v>33</v>
      </c>
      <c r="D2745" s="76" t="s">
        <v>1517</v>
      </c>
      <c r="E2745" s="76" t="s">
        <v>548</v>
      </c>
      <c r="F2745" s="76"/>
      <c r="G2745" s="78" t="s">
        <v>559</v>
      </c>
      <c r="H2745" s="79" t="n">
        <v>0.024</v>
      </c>
      <c r="I2745" s="79"/>
      <c r="J2745" s="80" t="n">
        <v>17.09</v>
      </c>
      <c r="K2745" s="80" t="n">
        <v>0.41</v>
      </c>
    </row>
    <row r="2746" customFormat="false" ht="14.25" hidden="false" customHeight="true" outlineLevel="0" collapsed="false">
      <c r="A2746" s="76" t="s">
        <v>545</v>
      </c>
      <c r="B2746" s="77" t="s">
        <v>589</v>
      </c>
      <c r="C2746" s="76" t="s">
        <v>33</v>
      </c>
      <c r="D2746" s="76" t="s">
        <v>590</v>
      </c>
      <c r="E2746" s="76" t="s">
        <v>548</v>
      </c>
      <c r="F2746" s="76"/>
      <c r="G2746" s="78" t="s">
        <v>559</v>
      </c>
      <c r="H2746" s="79" t="n">
        <v>0.024</v>
      </c>
      <c r="I2746" s="79"/>
      <c r="J2746" s="80" t="n">
        <v>25.23</v>
      </c>
      <c r="K2746" s="80" t="n">
        <v>0.6</v>
      </c>
    </row>
    <row r="2747" customFormat="false" ht="25.5" hidden="false" customHeight="true" outlineLevel="0" collapsed="false">
      <c r="A2747" s="81" t="s">
        <v>574</v>
      </c>
      <c r="B2747" s="82" t="s">
        <v>1886</v>
      </c>
      <c r="C2747" s="81" t="s">
        <v>33</v>
      </c>
      <c r="D2747" s="81" t="s">
        <v>1887</v>
      </c>
      <c r="E2747" s="81" t="s">
        <v>578</v>
      </c>
      <c r="F2747" s="81"/>
      <c r="G2747" s="83" t="s">
        <v>137</v>
      </c>
      <c r="H2747" s="84" t="n">
        <v>1.19</v>
      </c>
      <c r="I2747" s="84"/>
      <c r="J2747" s="85" t="n">
        <v>1.51</v>
      </c>
      <c r="K2747" s="85" t="n">
        <v>1.79</v>
      </c>
    </row>
    <row r="2748" customFormat="false" ht="39.6" hidden="false" customHeight="true" outlineLevel="0" collapsed="false">
      <c r="A2748" s="81" t="s">
        <v>574</v>
      </c>
      <c r="B2748" s="82" t="s">
        <v>1522</v>
      </c>
      <c r="C2748" s="81" t="s">
        <v>33</v>
      </c>
      <c r="D2748" s="81" t="s">
        <v>1523</v>
      </c>
      <c r="E2748" s="81" t="s">
        <v>578</v>
      </c>
      <c r="F2748" s="81"/>
      <c r="G2748" s="83" t="s">
        <v>25</v>
      </c>
      <c r="H2748" s="84" t="n">
        <v>0.009</v>
      </c>
      <c r="I2748" s="84"/>
      <c r="J2748" s="85" t="n">
        <v>3.78</v>
      </c>
      <c r="K2748" s="85" t="n">
        <v>0.03</v>
      </c>
    </row>
    <row r="2749" customFormat="false" ht="26.45" hidden="false" customHeight="true" outlineLevel="0" collapsed="false">
      <c r="A2749" s="86"/>
      <c r="B2749" s="86"/>
      <c r="C2749" s="86"/>
      <c r="D2749" s="86"/>
      <c r="E2749" s="86" t="s">
        <v>583</v>
      </c>
      <c r="F2749" s="87" t="n">
        <v>0.81</v>
      </c>
      <c r="G2749" s="86" t="s">
        <v>584</v>
      </c>
      <c r="H2749" s="87" t="n">
        <v>0</v>
      </c>
      <c r="I2749" s="86" t="s">
        <v>585</v>
      </c>
      <c r="J2749" s="87" t="n">
        <v>0.81</v>
      </c>
    </row>
    <row r="2750" customFormat="false" ht="26.45" hidden="false" customHeight="true" outlineLevel="0" collapsed="false">
      <c r="A2750" s="86"/>
      <c r="B2750" s="86"/>
      <c r="C2750" s="86"/>
      <c r="D2750" s="86"/>
      <c r="E2750" s="86" t="s">
        <v>586</v>
      </c>
      <c r="F2750" s="87" t="n">
        <v>0.64</v>
      </c>
      <c r="G2750" s="86"/>
      <c r="H2750" s="88" t="s">
        <v>587</v>
      </c>
      <c r="I2750" s="88"/>
      <c r="J2750" s="87" t="n">
        <v>3.47</v>
      </c>
    </row>
    <row r="2751" customFormat="false" ht="15" hidden="false" customHeight="false" outlineLevel="0" collapsed="false">
      <c r="A2751" s="89"/>
      <c r="B2751" s="89"/>
      <c r="C2751" s="89"/>
      <c r="D2751" s="89"/>
      <c r="E2751" s="89"/>
      <c r="F2751" s="89"/>
      <c r="G2751" s="89"/>
      <c r="H2751" s="89"/>
      <c r="I2751" s="89"/>
      <c r="J2751" s="89"/>
    </row>
    <row r="2752" customFormat="false" ht="15" hidden="false" customHeight="true" outlineLevel="0" collapsed="false">
      <c r="A2752" s="68"/>
      <c r="B2752" s="69" t="s">
        <v>8</v>
      </c>
      <c r="C2752" s="68" t="s">
        <v>9</v>
      </c>
      <c r="D2752" s="68" t="s">
        <v>10</v>
      </c>
      <c r="E2752" s="68" t="s">
        <v>541</v>
      </c>
      <c r="F2752" s="68"/>
      <c r="G2752" s="70" t="s">
        <v>11</v>
      </c>
      <c r="H2752" s="69" t="s">
        <v>12</v>
      </c>
      <c r="I2752" s="69" t="s">
        <v>542</v>
      </c>
      <c r="J2752" s="69" t="s">
        <v>13</v>
      </c>
      <c r="K2752" s="69" t="s">
        <v>15</v>
      </c>
    </row>
    <row r="2753" customFormat="false" ht="13.9" hidden="false" customHeight="true" outlineLevel="0" collapsed="false">
      <c r="A2753" s="71" t="s">
        <v>543</v>
      </c>
      <c r="B2753" s="72" t="s">
        <v>726</v>
      </c>
      <c r="C2753" s="71" t="s">
        <v>33</v>
      </c>
      <c r="D2753" s="71" t="s">
        <v>727</v>
      </c>
      <c r="E2753" s="71" t="s">
        <v>597</v>
      </c>
      <c r="F2753" s="71"/>
      <c r="G2753" s="73" t="s">
        <v>137</v>
      </c>
      <c r="H2753" s="74" t="n">
        <v>1</v>
      </c>
      <c r="I2753" s="75"/>
      <c r="J2753" s="75" t="n">
        <v>16.83</v>
      </c>
      <c r="K2753" s="75" t="n">
        <v>16.83</v>
      </c>
    </row>
    <row r="2754" customFormat="false" ht="13.9" hidden="false" customHeight="true" outlineLevel="0" collapsed="false">
      <c r="A2754" s="76" t="s">
        <v>545</v>
      </c>
      <c r="B2754" s="77" t="s">
        <v>589</v>
      </c>
      <c r="C2754" s="76" t="s">
        <v>33</v>
      </c>
      <c r="D2754" s="76" t="s">
        <v>590</v>
      </c>
      <c r="E2754" s="76" t="s">
        <v>548</v>
      </c>
      <c r="F2754" s="76"/>
      <c r="G2754" s="78" t="s">
        <v>559</v>
      </c>
      <c r="H2754" s="79" t="n">
        <v>0.013</v>
      </c>
      <c r="I2754" s="79"/>
      <c r="J2754" s="80" t="n">
        <v>25.23</v>
      </c>
      <c r="K2754" s="80" t="n">
        <v>0.32</v>
      </c>
    </row>
    <row r="2755" customFormat="false" ht="14.25" hidden="false" customHeight="true" outlineLevel="0" collapsed="false">
      <c r="A2755" s="76" t="s">
        <v>545</v>
      </c>
      <c r="B2755" s="77" t="s">
        <v>1516</v>
      </c>
      <c r="C2755" s="76" t="s">
        <v>33</v>
      </c>
      <c r="D2755" s="76" t="s">
        <v>1517</v>
      </c>
      <c r="E2755" s="76" t="s">
        <v>548</v>
      </c>
      <c r="F2755" s="76"/>
      <c r="G2755" s="78" t="s">
        <v>559</v>
      </c>
      <c r="H2755" s="79" t="n">
        <v>0.013</v>
      </c>
      <c r="I2755" s="79"/>
      <c r="J2755" s="80" t="n">
        <v>17.09</v>
      </c>
      <c r="K2755" s="80" t="n">
        <v>0.22</v>
      </c>
    </row>
    <row r="2756" customFormat="false" ht="25.5" hidden="false" customHeight="true" outlineLevel="0" collapsed="false">
      <c r="A2756" s="81" t="s">
        <v>574</v>
      </c>
      <c r="B2756" s="82" t="s">
        <v>611</v>
      </c>
      <c r="C2756" s="81" t="s">
        <v>33</v>
      </c>
      <c r="D2756" s="81" t="s">
        <v>612</v>
      </c>
      <c r="E2756" s="81" t="s">
        <v>578</v>
      </c>
      <c r="F2756" s="81"/>
      <c r="G2756" s="83" t="s">
        <v>137</v>
      </c>
      <c r="H2756" s="84" t="n">
        <v>1.027</v>
      </c>
      <c r="I2756" s="84"/>
      <c r="J2756" s="85" t="n">
        <v>15.84</v>
      </c>
      <c r="K2756" s="85" t="n">
        <v>16.26</v>
      </c>
    </row>
    <row r="2757" customFormat="false" ht="25.5" hidden="false" customHeight="true" outlineLevel="0" collapsed="false">
      <c r="A2757" s="81" t="s">
        <v>574</v>
      </c>
      <c r="B2757" s="82" t="s">
        <v>1522</v>
      </c>
      <c r="C2757" s="81" t="s">
        <v>33</v>
      </c>
      <c r="D2757" s="81" t="s">
        <v>1523</v>
      </c>
      <c r="E2757" s="81" t="s">
        <v>578</v>
      </c>
      <c r="F2757" s="81"/>
      <c r="G2757" s="83" t="s">
        <v>25</v>
      </c>
      <c r="H2757" s="84" t="n">
        <v>0.01</v>
      </c>
      <c r="I2757" s="84"/>
      <c r="J2757" s="85" t="n">
        <v>3.78</v>
      </c>
      <c r="K2757" s="85" t="n">
        <v>0.03</v>
      </c>
    </row>
    <row r="2758" customFormat="false" ht="14.25" hidden="false" customHeight="false" outlineLevel="0" collapsed="false">
      <c r="A2758" s="86"/>
      <c r="B2758" s="86"/>
      <c r="C2758" s="86"/>
      <c r="D2758" s="86"/>
      <c r="E2758" s="86" t="s">
        <v>583</v>
      </c>
      <c r="F2758" s="87" t="n">
        <v>0.43</v>
      </c>
      <c r="G2758" s="86" t="s">
        <v>584</v>
      </c>
      <c r="H2758" s="87" t="n">
        <v>0</v>
      </c>
      <c r="I2758" s="86" t="s">
        <v>585</v>
      </c>
      <c r="J2758" s="87" t="n">
        <v>0.43</v>
      </c>
    </row>
    <row r="2759" customFormat="false" ht="14.25" hidden="false" customHeight="true" outlineLevel="0" collapsed="false">
      <c r="A2759" s="86"/>
      <c r="B2759" s="86"/>
      <c r="C2759" s="86"/>
      <c r="D2759" s="86"/>
      <c r="E2759" s="86" t="s">
        <v>586</v>
      </c>
      <c r="F2759" s="87" t="n">
        <v>3.84</v>
      </c>
      <c r="G2759" s="86"/>
      <c r="H2759" s="88" t="s">
        <v>587</v>
      </c>
      <c r="I2759" s="88"/>
      <c r="J2759" s="87" t="n">
        <v>20.67</v>
      </c>
    </row>
    <row r="2760" customFormat="false" ht="14.25" hidden="false" customHeight="true" outlineLevel="0" collapsed="false">
      <c r="A2760" s="89"/>
      <c r="B2760" s="89"/>
      <c r="C2760" s="89"/>
      <c r="D2760" s="89"/>
      <c r="E2760" s="89"/>
      <c r="F2760" s="89"/>
      <c r="G2760" s="89"/>
      <c r="H2760" s="89"/>
      <c r="I2760" s="89"/>
      <c r="J2760" s="89"/>
    </row>
    <row r="2761" customFormat="false" ht="15" hidden="false" customHeight="true" outlineLevel="0" collapsed="false">
      <c r="A2761" s="68"/>
      <c r="B2761" s="69" t="s">
        <v>8</v>
      </c>
      <c r="C2761" s="68" t="s">
        <v>9</v>
      </c>
      <c r="D2761" s="68" t="s">
        <v>10</v>
      </c>
      <c r="E2761" s="68" t="s">
        <v>541</v>
      </c>
      <c r="F2761" s="68"/>
      <c r="G2761" s="70" t="s">
        <v>11</v>
      </c>
      <c r="H2761" s="69" t="s">
        <v>12</v>
      </c>
      <c r="I2761" s="69" t="s">
        <v>542</v>
      </c>
      <c r="J2761" s="69" t="s">
        <v>13</v>
      </c>
      <c r="K2761" s="69" t="s">
        <v>15</v>
      </c>
    </row>
    <row r="2762" customFormat="false" ht="38.25" hidden="false" customHeight="true" outlineLevel="0" collapsed="false">
      <c r="A2762" s="71" t="s">
        <v>543</v>
      </c>
      <c r="B2762" s="72" t="s">
        <v>638</v>
      </c>
      <c r="C2762" s="71" t="s">
        <v>33</v>
      </c>
      <c r="D2762" s="71" t="s">
        <v>639</v>
      </c>
      <c r="E2762" s="71" t="s">
        <v>597</v>
      </c>
      <c r="F2762" s="71"/>
      <c r="G2762" s="73" t="s">
        <v>137</v>
      </c>
      <c r="H2762" s="74" t="n">
        <v>1</v>
      </c>
      <c r="I2762" s="75"/>
      <c r="J2762" s="75" t="n">
        <v>4.14</v>
      </c>
      <c r="K2762" s="75" t="n">
        <v>4.14</v>
      </c>
    </row>
    <row r="2763" customFormat="false" ht="26.45" hidden="false" customHeight="true" outlineLevel="0" collapsed="false">
      <c r="A2763" s="76" t="s">
        <v>545</v>
      </c>
      <c r="B2763" s="77" t="s">
        <v>589</v>
      </c>
      <c r="C2763" s="76" t="s">
        <v>33</v>
      </c>
      <c r="D2763" s="76" t="s">
        <v>590</v>
      </c>
      <c r="E2763" s="76" t="s">
        <v>548</v>
      </c>
      <c r="F2763" s="76"/>
      <c r="G2763" s="78" t="s">
        <v>559</v>
      </c>
      <c r="H2763" s="79" t="n">
        <v>0.03</v>
      </c>
      <c r="I2763" s="79"/>
      <c r="J2763" s="80" t="n">
        <v>25.23</v>
      </c>
      <c r="K2763" s="80" t="n">
        <v>0.75</v>
      </c>
    </row>
    <row r="2764" customFormat="false" ht="26.45" hidden="false" customHeight="true" outlineLevel="0" collapsed="false">
      <c r="A2764" s="76" t="s">
        <v>545</v>
      </c>
      <c r="B2764" s="77" t="s">
        <v>1516</v>
      </c>
      <c r="C2764" s="76" t="s">
        <v>33</v>
      </c>
      <c r="D2764" s="76" t="s">
        <v>1517</v>
      </c>
      <c r="E2764" s="76" t="s">
        <v>548</v>
      </c>
      <c r="F2764" s="76"/>
      <c r="G2764" s="78" t="s">
        <v>559</v>
      </c>
      <c r="H2764" s="79" t="n">
        <v>0.03</v>
      </c>
      <c r="I2764" s="79"/>
      <c r="J2764" s="80" t="n">
        <v>17.09</v>
      </c>
      <c r="K2764" s="80" t="n">
        <v>0.51</v>
      </c>
    </row>
    <row r="2765" customFormat="false" ht="26.45" hidden="false" customHeight="true" outlineLevel="0" collapsed="false">
      <c r="A2765" s="81" t="s">
        <v>574</v>
      </c>
      <c r="B2765" s="82" t="s">
        <v>1888</v>
      </c>
      <c r="C2765" s="81" t="s">
        <v>33</v>
      </c>
      <c r="D2765" s="81" t="s">
        <v>1889</v>
      </c>
      <c r="E2765" s="81" t="s">
        <v>578</v>
      </c>
      <c r="F2765" s="81"/>
      <c r="G2765" s="83" t="s">
        <v>137</v>
      </c>
      <c r="H2765" s="84" t="n">
        <v>1.19</v>
      </c>
      <c r="I2765" s="84"/>
      <c r="J2765" s="85" t="n">
        <v>2.4</v>
      </c>
      <c r="K2765" s="85" t="n">
        <v>2.85</v>
      </c>
    </row>
    <row r="2766" customFormat="false" ht="25.5" hidden="false" customHeight="true" outlineLevel="0" collapsed="false">
      <c r="A2766" s="81" t="s">
        <v>574</v>
      </c>
      <c r="B2766" s="82" t="s">
        <v>1522</v>
      </c>
      <c r="C2766" s="81" t="s">
        <v>33</v>
      </c>
      <c r="D2766" s="81" t="s">
        <v>1523</v>
      </c>
      <c r="E2766" s="81" t="s">
        <v>578</v>
      </c>
      <c r="F2766" s="81"/>
      <c r="G2766" s="83" t="s">
        <v>25</v>
      </c>
      <c r="H2766" s="84" t="n">
        <v>0.009</v>
      </c>
      <c r="I2766" s="84"/>
      <c r="J2766" s="85" t="n">
        <v>3.78</v>
      </c>
      <c r="K2766" s="85" t="n">
        <v>0.03</v>
      </c>
    </row>
    <row r="2767" customFormat="false" ht="14.25" hidden="false" customHeight="true" outlineLevel="0" collapsed="false">
      <c r="A2767" s="86"/>
      <c r="B2767" s="86"/>
      <c r="C2767" s="86"/>
      <c r="D2767" s="86"/>
      <c r="E2767" s="86" t="s">
        <v>583</v>
      </c>
      <c r="F2767" s="87" t="n">
        <v>1.01</v>
      </c>
      <c r="G2767" s="86" t="s">
        <v>584</v>
      </c>
      <c r="H2767" s="87" t="n">
        <v>0</v>
      </c>
      <c r="I2767" s="86" t="s">
        <v>585</v>
      </c>
      <c r="J2767" s="87" t="n">
        <v>1.01</v>
      </c>
    </row>
    <row r="2768" customFormat="false" ht="14.25" hidden="false" customHeight="true" outlineLevel="0" collapsed="false">
      <c r="A2768" s="86"/>
      <c r="B2768" s="86"/>
      <c r="C2768" s="86"/>
      <c r="D2768" s="86"/>
      <c r="E2768" s="86" t="s">
        <v>586</v>
      </c>
      <c r="F2768" s="87" t="n">
        <v>0.94</v>
      </c>
      <c r="G2768" s="86"/>
      <c r="H2768" s="88" t="s">
        <v>587</v>
      </c>
      <c r="I2768" s="88"/>
      <c r="J2768" s="87" t="n">
        <v>5.08</v>
      </c>
    </row>
    <row r="2769" customFormat="false" ht="13.9" hidden="false" customHeight="true" outlineLevel="0" collapsed="false">
      <c r="A2769" s="89"/>
      <c r="B2769" s="89"/>
      <c r="C2769" s="89"/>
      <c r="D2769" s="89"/>
      <c r="E2769" s="89"/>
      <c r="F2769" s="89"/>
      <c r="G2769" s="89"/>
      <c r="H2769" s="89"/>
      <c r="I2769" s="89"/>
      <c r="J2769" s="89"/>
    </row>
    <row r="2770" customFormat="false" ht="15" hidden="false" customHeight="true" outlineLevel="0" collapsed="false">
      <c r="A2770" s="68"/>
      <c r="B2770" s="69" t="s">
        <v>8</v>
      </c>
      <c r="C2770" s="68" t="s">
        <v>9</v>
      </c>
      <c r="D2770" s="68" t="s">
        <v>10</v>
      </c>
      <c r="E2770" s="68" t="s">
        <v>541</v>
      </c>
      <c r="F2770" s="68"/>
      <c r="G2770" s="70" t="s">
        <v>11</v>
      </c>
      <c r="H2770" s="69" t="s">
        <v>12</v>
      </c>
      <c r="I2770" s="69" t="s">
        <v>542</v>
      </c>
      <c r="J2770" s="69" t="s">
        <v>13</v>
      </c>
      <c r="K2770" s="69" t="s">
        <v>15</v>
      </c>
    </row>
    <row r="2771" customFormat="false" ht="38.25" hidden="false" customHeight="true" outlineLevel="0" collapsed="false">
      <c r="A2771" s="71" t="s">
        <v>543</v>
      </c>
      <c r="B2771" s="72" t="s">
        <v>746</v>
      </c>
      <c r="C2771" s="71" t="s">
        <v>33</v>
      </c>
      <c r="D2771" s="71" t="s">
        <v>747</v>
      </c>
      <c r="E2771" s="71" t="s">
        <v>597</v>
      </c>
      <c r="F2771" s="71"/>
      <c r="G2771" s="73" t="s">
        <v>137</v>
      </c>
      <c r="H2771" s="74" t="n">
        <v>1</v>
      </c>
      <c r="I2771" s="75"/>
      <c r="J2771" s="75" t="n">
        <v>6.82</v>
      </c>
      <c r="K2771" s="75" t="n">
        <v>6.82</v>
      </c>
    </row>
    <row r="2772" customFormat="false" ht="14.25" hidden="false" customHeight="true" outlineLevel="0" collapsed="false">
      <c r="A2772" s="76" t="s">
        <v>545</v>
      </c>
      <c r="B2772" s="77" t="s">
        <v>589</v>
      </c>
      <c r="C2772" s="76" t="s">
        <v>33</v>
      </c>
      <c r="D2772" s="76" t="s">
        <v>590</v>
      </c>
      <c r="E2772" s="76" t="s">
        <v>548</v>
      </c>
      <c r="F2772" s="76"/>
      <c r="G2772" s="78" t="s">
        <v>559</v>
      </c>
      <c r="H2772" s="79" t="n">
        <v>0.04</v>
      </c>
      <c r="I2772" s="79"/>
      <c r="J2772" s="80" t="n">
        <v>25.23</v>
      </c>
      <c r="K2772" s="80" t="n">
        <v>1</v>
      </c>
    </row>
    <row r="2773" customFormat="false" ht="14.25" hidden="false" customHeight="true" outlineLevel="0" collapsed="false">
      <c r="A2773" s="76" t="s">
        <v>545</v>
      </c>
      <c r="B2773" s="77" t="s">
        <v>1516</v>
      </c>
      <c r="C2773" s="76" t="s">
        <v>33</v>
      </c>
      <c r="D2773" s="76" t="s">
        <v>1517</v>
      </c>
      <c r="E2773" s="76" t="s">
        <v>548</v>
      </c>
      <c r="F2773" s="76"/>
      <c r="G2773" s="78" t="s">
        <v>559</v>
      </c>
      <c r="H2773" s="79" t="n">
        <v>0.04</v>
      </c>
      <c r="I2773" s="79"/>
      <c r="J2773" s="80" t="n">
        <v>17.09</v>
      </c>
      <c r="K2773" s="80" t="n">
        <v>0.68</v>
      </c>
    </row>
    <row r="2774" customFormat="false" ht="25.5" hidden="false" customHeight="true" outlineLevel="0" collapsed="false">
      <c r="A2774" s="81" t="s">
        <v>574</v>
      </c>
      <c r="B2774" s="82" t="s">
        <v>1890</v>
      </c>
      <c r="C2774" s="81" t="s">
        <v>33</v>
      </c>
      <c r="D2774" s="81" t="s">
        <v>1891</v>
      </c>
      <c r="E2774" s="81" t="s">
        <v>578</v>
      </c>
      <c r="F2774" s="81"/>
      <c r="G2774" s="83" t="s">
        <v>137</v>
      </c>
      <c r="H2774" s="84" t="n">
        <v>1.19</v>
      </c>
      <c r="I2774" s="84"/>
      <c r="J2774" s="85" t="n">
        <v>4.3</v>
      </c>
      <c r="K2774" s="85" t="n">
        <v>5.11</v>
      </c>
    </row>
    <row r="2775" customFormat="false" ht="14.25" hidden="false" customHeight="true" outlineLevel="0" collapsed="false">
      <c r="A2775" s="81" t="s">
        <v>574</v>
      </c>
      <c r="B2775" s="82" t="s">
        <v>1522</v>
      </c>
      <c r="C2775" s="81" t="s">
        <v>33</v>
      </c>
      <c r="D2775" s="81" t="s">
        <v>1523</v>
      </c>
      <c r="E2775" s="81" t="s">
        <v>578</v>
      </c>
      <c r="F2775" s="81"/>
      <c r="G2775" s="83" t="s">
        <v>25</v>
      </c>
      <c r="H2775" s="84" t="n">
        <v>0.009</v>
      </c>
      <c r="I2775" s="84"/>
      <c r="J2775" s="85" t="n">
        <v>3.78</v>
      </c>
      <c r="K2775" s="85" t="n">
        <v>0.03</v>
      </c>
    </row>
    <row r="2776" customFormat="false" ht="14.25" hidden="false" customHeight="true" outlineLevel="0" collapsed="false">
      <c r="A2776" s="86"/>
      <c r="B2776" s="86"/>
      <c r="C2776" s="86"/>
      <c r="D2776" s="86"/>
      <c r="E2776" s="86" t="s">
        <v>583</v>
      </c>
      <c r="F2776" s="87" t="n">
        <v>1.35</v>
      </c>
      <c r="G2776" s="86" t="s">
        <v>584</v>
      </c>
      <c r="H2776" s="87" t="n">
        <v>0</v>
      </c>
      <c r="I2776" s="86" t="s">
        <v>585</v>
      </c>
      <c r="J2776" s="87" t="n">
        <v>1.35</v>
      </c>
    </row>
    <row r="2777" customFormat="false" ht="13.9" hidden="false" customHeight="true" outlineLevel="0" collapsed="false">
      <c r="A2777" s="86"/>
      <c r="B2777" s="86"/>
      <c r="C2777" s="86"/>
      <c r="D2777" s="86"/>
      <c r="E2777" s="86" t="s">
        <v>586</v>
      </c>
      <c r="F2777" s="87" t="n">
        <v>1.55</v>
      </c>
      <c r="G2777" s="86"/>
      <c r="H2777" s="88" t="s">
        <v>587</v>
      </c>
      <c r="I2777" s="88"/>
      <c r="J2777" s="87" t="n">
        <v>8.37</v>
      </c>
    </row>
    <row r="2778" customFormat="false" ht="15" hidden="false" customHeight="false" outlineLevel="0" collapsed="false">
      <c r="A2778" s="89"/>
      <c r="B2778" s="89"/>
      <c r="C2778" s="89"/>
      <c r="D2778" s="89"/>
      <c r="E2778" s="89"/>
      <c r="F2778" s="89"/>
      <c r="G2778" s="89"/>
      <c r="H2778" s="89"/>
      <c r="I2778" s="89"/>
      <c r="J2778" s="89"/>
    </row>
    <row r="2779" customFormat="false" ht="15" hidden="false" customHeight="true" outlineLevel="0" collapsed="false">
      <c r="A2779" s="68"/>
      <c r="B2779" s="69" t="s">
        <v>8</v>
      </c>
      <c r="C2779" s="68" t="s">
        <v>9</v>
      </c>
      <c r="D2779" s="68" t="s">
        <v>10</v>
      </c>
      <c r="E2779" s="68" t="s">
        <v>541</v>
      </c>
      <c r="F2779" s="68"/>
      <c r="G2779" s="70" t="s">
        <v>11</v>
      </c>
      <c r="H2779" s="69" t="s">
        <v>12</v>
      </c>
      <c r="I2779" s="69" t="s">
        <v>542</v>
      </c>
      <c r="J2779" s="69" t="s">
        <v>13</v>
      </c>
      <c r="K2779" s="69" t="s">
        <v>15</v>
      </c>
    </row>
    <row r="2780" customFormat="false" ht="38.25" hidden="false" customHeight="true" outlineLevel="0" collapsed="false">
      <c r="A2780" s="71" t="s">
        <v>543</v>
      </c>
      <c r="B2780" s="72" t="s">
        <v>765</v>
      </c>
      <c r="C2780" s="71" t="s">
        <v>33</v>
      </c>
      <c r="D2780" s="71" t="s">
        <v>766</v>
      </c>
      <c r="E2780" s="71" t="s">
        <v>764</v>
      </c>
      <c r="F2780" s="71"/>
      <c r="G2780" s="73" t="s">
        <v>137</v>
      </c>
      <c r="H2780" s="74" t="n">
        <v>1</v>
      </c>
      <c r="I2780" s="75"/>
      <c r="J2780" s="75" t="n">
        <v>8.64</v>
      </c>
      <c r="K2780" s="75" t="n">
        <v>8.64</v>
      </c>
    </row>
    <row r="2781" customFormat="false" ht="38.25" hidden="false" customHeight="true" outlineLevel="0" collapsed="false">
      <c r="A2781" s="76" t="s">
        <v>545</v>
      </c>
      <c r="B2781" s="77" t="s">
        <v>1516</v>
      </c>
      <c r="C2781" s="76" t="s">
        <v>33</v>
      </c>
      <c r="D2781" s="76" t="s">
        <v>1517</v>
      </c>
      <c r="E2781" s="76" t="s">
        <v>548</v>
      </c>
      <c r="F2781" s="76"/>
      <c r="G2781" s="78" t="s">
        <v>559</v>
      </c>
      <c r="H2781" s="79" t="n">
        <v>0.1461</v>
      </c>
      <c r="I2781" s="79"/>
      <c r="J2781" s="80" t="n">
        <v>17.09</v>
      </c>
      <c r="K2781" s="80" t="n">
        <v>2.49</v>
      </c>
    </row>
    <row r="2782" customFormat="false" ht="14.25" hidden="false" customHeight="true" outlineLevel="0" collapsed="false">
      <c r="A2782" s="76" t="s">
        <v>545</v>
      </c>
      <c r="B2782" s="77" t="s">
        <v>589</v>
      </c>
      <c r="C2782" s="76" t="s">
        <v>33</v>
      </c>
      <c r="D2782" s="76" t="s">
        <v>590</v>
      </c>
      <c r="E2782" s="76" t="s">
        <v>548</v>
      </c>
      <c r="F2782" s="76"/>
      <c r="G2782" s="78" t="s">
        <v>559</v>
      </c>
      <c r="H2782" s="79" t="n">
        <v>0.1461</v>
      </c>
      <c r="I2782" s="79"/>
      <c r="J2782" s="80" t="n">
        <v>25.23</v>
      </c>
      <c r="K2782" s="80" t="n">
        <v>3.68</v>
      </c>
    </row>
    <row r="2783" customFormat="false" ht="14.25" hidden="false" customHeight="true" outlineLevel="0" collapsed="false">
      <c r="A2783" s="81" t="s">
        <v>574</v>
      </c>
      <c r="B2783" s="82" t="s">
        <v>1892</v>
      </c>
      <c r="C2783" s="81" t="s">
        <v>33</v>
      </c>
      <c r="D2783" s="81" t="s">
        <v>1893</v>
      </c>
      <c r="E2783" s="81" t="s">
        <v>578</v>
      </c>
      <c r="F2783" s="81"/>
      <c r="G2783" s="83" t="s">
        <v>137</v>
      </c>
      <c r="H2783" s="84" t="n">
        <v>1.05</v>
      </c>
      <c r="I2783" s="84"/>
      <c r="J2783" s="85" t="n">
        <v>2.36</v>
      </c>
      <c r="K2783" s="85" t="n">
        <v>2.47</v>
      </c>
    </row>
    <row r="2784" customFormat="false" ht="14.25" hidden="false" customHeight="true" outlineLevel="0" collapsed="false">
      <c r="A2784" s="86"/>
      <c r="B2784" s="86"/>
      <c r="C2784" s="86"/>
      <c r="D2784" s="86"/>
      <c r="E2784" s="86" t="s">
        <v>583</v>
      </c>
      <c r="F2784" s="87" t="n">
        <v>4.97</v>
      </c>
      <c r="G2784" s="86" t="s">
        <v>584</v>
      </c>
      <c r="H2784" s="87" t="n">
        <v>0</v>
      </c>
      <c r="I2784" s="86" t="s">
        <v>585</v>
      </c>
      <c r="J2784" s="87" t="n">
        <v>4.97</v>
      </c>
    </row>
    <row r="2785" customFormat="false" ht="13.9" hidden="false" customHeight="true" outlineLevel="0" collapsed="false">
      <c r="A2785" s="86"/>
      <c r="B2785" s="86"/>
      <c r="C2785" s="86"/>
      <c r="D2785" s="86"/>
      <c r="E2785" s="86" t="s">
        <v>586</v>
      </c>
      <c r="F2785" s="87" t="n">
        <v>1.97</v>
      </c>
      <c r="G2785" s="86"/>
      <c r="H2785" s="88" t="s">
        <v>587</v>
      </c>
      <c r="I2785" s="88"/>
      <c r="J2785" s="87" t="n">
        <v>10.61</v>
      </c>
    </row>
    <row r="2786" customFormat="false" ht="13.9" hidden="false" customHeight="true" outlineLevel="0" collapsed="false">
      <c r="A2786" s="89"/>
      <c r="B2786" s="89"/>
      <c r="C2786" s="89"/>
      <c r="D2786" s="89"/>
      <c r="E2786" s="89"/>
      <c r="F2786" s="89"/>
      <c r="G2786" s="89"/>
      <c r="H2786" s="89"/>
      <c r="I2786" s="89"/>
      <c r="J2786" s="89"/>
    </row>
    <row r="2787" customFormat="false" ht="15" hidden="false" customHeight="true" outlineLevel="0" collapsed="false">
      <c r="A2787" s="68"/>
      <c r="B2787" s="69" t="s">
        <v>8</v>
      </c>
      <c r="C2787" s="68" t="s">
        <v>9</v>
      </c>
      <c r="D2787" s="68" t="s">
        <v>10</v>
      </c>
      <c r="E2787" s="68" t="s">
        <v>541</v>
      </c>
      <c r="F2787" s="68"/>
      <c r="G2787" s="70" t="s">
        <v>11</v>
      </c>
      <c r="H2787" s="69" t="s">
        <v>12</v>
      </c>
      <c r="I2787" s="69" t="s">
        <v>542</v>
      </c>
      <c r="J2787" s="69" t="s">
        <v>13</v>
      </c>
      <c r="K2787" s="69" t="s">
        <v>15</v>
      </c>
    </row>
    <row r="2788" customFormat="false" ht="38.25" hidden="false" customHeight="true" outlineLevel="0" collapsed="false">
      <c r="A2788" s="71" t="s">
        <v>543</v>
      </c>
      <c r="B2788" s="72" t="s">
        <v>867</v>
      </c>
      <c r="C2788" s="71" t="s">
        <v>33</v>
      </c>
      <c r="D2788" s="71" t="s">
        <v>868</v>
      </c>
      <c r="E2788" s="71" t="s">
        <v>600</v>
      </c>
      <c r="F2788" s="71"/>
      <c r="G2788" s="73" t="s">
        <v>25</v>
      </c>
      <c r="H2788" s="74" t="n">
        <v>1</v>
      </c>
      <c r="I2788" s="75"/>
      <c r="J2788" s="75" t="n">
        <v>183.14</v>
      </c>
      <c r="K2788" s="75" t="n">
        <v>183.14</v>
      </c>
    </row>
    <row r="2789" customFormat="false" ht="25.5" hidden="false" customHeight="true" outlineLevel="0" collapsed="false">
      <c r="A2789" s="76" t="s">
        <v>545</v>
      </c>
      <c r="B2789" s="77" t="s">
        <v>874</v>
      </c>
      <c r="C2789" s="76" t="s">
        <v>33</v>
      </c>
      <c r="D2789" s="76" t="s">
        <v>875</v>
      </c>
      <c r="E2789" s="76" t="s">
        <v>570</v>
      </c>
      <c r="F2789" s="76"/>
      <c r="G2789" s="78" t="s">
        <v>100</v>
      </c>
      <c r="H2789" s="79" t="n">
        <v>0.0155</v>
      </c>
      <c r="I2789" s="79"/>
      <c r="J2789" s="80" t="n">
        <v>119.02</v>
      </c>
      <c r="K2789" s="80" t="n">
        <v>1.84</v>
      </c>
    </row>
    <row r="2790" customFormat="false" ht="51" hidden="false" customHeight="true" outlineLevel="0" collapsed="false">
      <c r="A2790" s="76" t="s">
        <v>545</v>
      </c>
      <c r="B2790" s="77" t="s">
        <v>876</v>
      </c>
      <c r="C2790" s="76" t="s">
        <v>33</v>
      </c>
      <c r="D2790" s="76" t="s">
        <v>877</v>
      </c>
      <c r="E2790" s="76" t="s">
        <v>570</v>
      </c>
      <c r="F2790" s="76"/>
      <c r="G2790" s="78" t="s">
        <v>573</v>
      </c>
      <c r="H2790" s="79" t="n">
        <v>0.0521</v>
      </c>
      <c r="I2790" s="79"/>
      <c r="J2790" s="80" t="n">
        <v>46.78</v>
      </c>
      <c r="K2790" s="80" t="n">
        <v>2.43</v>
      </c>
    </row>
    <row r="2791" customFormat="false" ht="25.5" hidden="false" customHeight="true" outlineLevel="0" collapsed="false">
      <c r="A2791" s="76" t="s">
        <v>545</v>
      </c>
      <c r="B2791" s="77" t="s">
        <v>1894</v>
      </c>
      <c r="C2791" s="76" t="s">
        <v>33</v>
      </c>
      <c r="D2791" s="76" t="s">
        <v>1895</v>
      </c>
      <c r="E2791" s="76" t="s">
        <v>674</v>
      </c>
      <c r="F2791" s="76"/>
      <c r="G2791" s="78" t="s">
        <v>123</v>
      </c>
      <c r="H2791" s="79" t="n">
        <v>0.0192</v>
      </c>
      <c r="I2791" s="79"/>
      <c r="J2791" s="80" t="n">
        <v>146.74</v>
      </c>
      <c r="K2791" s="80" t="n">
        <v>2.81</v>
      </c>
    </row>
    <row r="2792" customFormat="false" ht="26.45" hidden="false" customHeight="true" outlineLevel="0" collapsed="false">
      <c r="A2792" s="76" t="s">
        <v>545</v>
      </c>
      <c r="B2792" s="77" t="s">
        <v>595</v>
      </c>
      <c r="C2792" s="76" t="s">
        <v>33</v>
      </c>
      <c r="D2792" s="76" t="s">
        <v>596</v>
      </c>
      <c r="E2792" s="76" t="s">
        <v>548</v>
      </c>
      <c r="F2792" s="76"/>
      <c r="G2792" s="78" t="s">
        <v>559</v>
      </c>
      <c r="H2792" s="79" t="n">
        <v>0.0642</v>
      </c>
      <c r="I2792" s="79"/>
      <c r="J2792" s="80" t="n">
        <v>22.23</v>
      </c>
      <c r="K2792" s="80" t="n">
        <v>1.42</v>
      </c>
    </row>
    <row r="2793" customFormat="false" ht="14.25" hidden="false" customHeight="true" outlineLevel="0" collapsed="false">
      <c r="A2793" s="76" t="s">
        <v>545</v>
      </c>
      <c r="B2793" s="77" t="s">
        <v>591</v>
      </c>
      <c r="C2793" s="76" t="s">
        <v>33</v>
      </c>
      <c r="D2793" s="76" t="s">
        <v>592</v>
      </c>
      <c r="E2793" s="76" t="s">
        <v>548</v>
      </c>
      <c r="F2793" s="76"/>
      <c r="G2793" s="78" t="s">
        <v>559</v>
      </c>
      <c r="H2793" s="79" t="n">
        <v>0.0642</v>
      </c>
      <c r="I2793" s="79"/>
      <c r="J2793" s="80" t="n">
        <v>16.79</v>
      </c>
      <c r="K2793" s="80" t="n">
        <v>1.07</v>
      </c>
    </row>
    <row r="2794" customFormat="false" ht="13.9" hidden="false" customHeight="true" outlineLevel="0" collapsed="false">
      <c r="A2794" s="81" t="s">
        <v>574</v>
      </c>
      <c r="B2794" s="82" t="s">
        <v>1896</v>
      </c>
      <c r="C2794" s="81" t="s">
        <v>33</v>
      </c>
      <c r="D2794" s="81" t="s">
        <v>1897</v>
      </c>
      <c r="E2794" s="81" t="s">
        <v>578</v>
      </c>
      <c r="F2794" s="81"/>
      <c r="G2794" s="83" t="s">
        <v>25</v>
      </c>
      <c r="H2794" s="84" t="n">
        <v>1</v>
      </c>
      <c r="I2794" s="84"/>
      <c r="J2794" s="85" t="n">
        <v>173.57</v>
      </c>
      <c r="K2794" s="85" t="n">
        <v>173.57</v>
      </c>
    </row>
    <row r="2795" customFormat="false" ht="13.9" hidden="false" customHeight="true" outlineLevel="0" collapsed="false">
      <c r="A2795" s="86"/>
      <c r="B2795" s="86"/>
      <c r="C2795" s="86"/>
      <c r="D2795" s="86"/>
      <c r="E2795" s="86" t="s">
        <v>583</v>
      </c>
      <c r="F2795" s="87" t="n">
        <v>4.22</v>
      </c>
      <c r="G2795" s="86" t="s">
        <v>584</v>
      </c>
      <c r="H2795" s="87" t="n">
        <v>0</v>
      </c>
      <c r="I2795" s="86" t="s">
        <v>585</v>
      </c>
      <c r="J2795" s="87" t="n">
        <v>4.22</v>
      </c>
    </row>
    <row r="2796" customFormat="false" ht="15" hidden="false" customHeight="true" outlineLevel="0" collapsed="false">
      <c r="A2796" s="86"/>
      <c r="B2796" s="86"/>
      <c r="C2796" s="86"/>
      <c r="D2796" s="86"/>
      <c r="E2796" s="86" t="s">
        <v>586</v>
      </c>
      <c r="F2796" s="87" t="n">
        <v>41.81</v>
      </c>
      <c r="G2796" s="86"/>
      <c r="H2796" s="88" t="s">
        <v>587</v>
      </c>
      <c r="I2796" s="88"/>
      <c r="J2796" s="87" t="n">
        <v>224.95</v>
      </c>
    </row>
    <row r="2797" customFormat="false" ht="25.5" hidden="false" customHeight="true" outlineLevel="0" collapsed="false">
      <c r="A2797" s="89"/>
      <c r="B2797" s="89"/>
      <c r="C2797" s="89"/>
      <c r="D2797" s="89"/>
      <c r="E2797" s="89"/>
      <c r="F2797" s="89"/>
      <c r="G2797" s="89"/>
      <c r="H2797" s="89"/>
      <c r="I2797" s="89"/>
      <c r="J2797" s="89"/>
    </row>
    <row r="2798" customFormat="false" ht="15" hidden="false" customHeight="true" outlineLevel="0" collapsed="false">
      <c r="A2798" s="68"/>
      <c r="B2798" s="69" t="s">
        <v>8</v>
      </c>
      <c r="C2798" s="68" t="s">
        <v>9</v>
      </c>
      <c r="D2798" s="68" t="s">
        <v>10</v>
      </c>
      <c r="E2798" s="68" t="s">
        <v>541</v>
      </c>
      <c r="F2798" s="68"/>
      <c r="G2798" s="70" t="s">
        <v>11</v>
      </c>
      <c r="H2798" s="69" t="s">
        <v>12</v>
      </c>
      <c r="I2798" s="69" t="s">
        <v>542</v>
      </c>
      <c r="J2798" s="69" t="s">
        <v>13</v>
      </c>
      <c r="K2798" s="69" t="s">
        <v>15</v>
      </c>
    </row>
    <row r="2799" customFormat="false" ht="14.25" hidden="false" customHeight="true" outlineLevel="0" collapsed="false">
      <c r="A2799" s="71" t="s">
        <v>543</v>
      </c>
      <c r="B2799" s="72" t="s">
        <v>762</v>
      </c>
      <c r="C2799" s="71" t="s">
        <v>33</v>
      </c>
      <c r="D2799" s="71" t="s">
        <v>763</v>
      </c>
      <c r="E2799" s="71" t="s">
        <v>764</v>
      </c>
      <c r="F2799" s="71"/>
      <c r="G2799" s="73" t="s">
        <v>25</v>
      </c>
      <c r="H2799" s="74" t="n">
        <v>1</v>
      </c>
      <c r="I2799" s="75"/>
      <c r="J2799" s="75" t="n">
        <v>41.98</v>
      </c>
      <c r="K2799" s="75" t="n">
        <v>41.98</v>
      </c>
    </row>
    <row r="2800" customFormat="false" ht="14.25" hidden="false" customHeight="true" outlineLevel="0" collapsed="false">
      <c r="A2800" s="76" t="s">
        <v>545</v>
      </c>
      <c r="B2800" s="77" t="s">
        <v>589</v>
      </c>
      <c r="C2800" s="76" t="s">
        <v>33</v>
      </c>
      <c r="D2800" s="76" t="s">
        <v>590</v>
      </c>
      <c r="E2800" s="76" t="s">
        <v>548</v>
      </c>
      <c r="F2800" s="76"/>
      <c r="G2800" s="78" t="s">
        <v>559</v>
      </c>
      <c r="H2800" s="79" t="n">
        <v>0.346</v>
      </c>
      <c r="I2800" s="79"/>
      <c r="J2800" s="80" t="n">
        <v>25.23</v>
      </c>
      <c r="K2800" s="80" t="n">
        <v>8.72</v>
      </c>
    </row>
    <row r="2801" customFormat="false" ht="26.45" hidden="false" customHeight="true" outlineLevel="0" collapsed="false">
      <c r="A2801" s="76" t="s">
        <v>545</v>
      </c>
      <c r="B2801" s="77" t="s">
        <v>1516</v>
      </c>
      <c r="C2801" s="76" t="s">
        <v>33</v>
      </c>
      <c r="D2801" s="76" t="s">
        <v>1517</v>
      </c>
      <c r="E2801" s="76" t="s">
        <v>548</v>
      </c>
      <c r="F2801" s="76"/>
      <c r="G2801" s="78" t="s">
        <v>559</v>
      </c>
      <c r="H2801" s="79" t="n">
        <v>0.346</v>
      </c>
      <c r="I2801" s="79"/>
      <c r="J2801" s="80" t="n">
        <v>17.09</v>
      </c>
      <c r="K2801" s="80" t="n">
        <v>5.91</v>
      </c>
    </row>
    <row r="2802" customFormat="false" ht="25.5" hidden="false" customHeight="true" outlineLevel="0" collapsed="false">
      <c r="A2802" s="81" t="s">
        <v>574</v>
      </c>
      <c r="B2802" s="82" t="s">
        <v>1898</v>
      </c>
      <c r="C2802" s="81" t="s">
        <v>33</v>
      </c>
      <c r="D2802" s="81" t="s">
        <v>1899</v>
      </c>
      <c r="E2802" s="81" t="s">
        <v>578</v>
      </c>
      <c r="F2802" s="81"/>
      <c r="G2802" s="83" t="s">
        <v>25</v>
      </c>
      <c r="H2802" s="84" t="n">
        <v>1</v>
      </c>
      <c r="I2802" s="84"/>
      <c r="J2802" s="85" t="n">
        <v>27.35</v>
      </c>
      <c r="K2802" s="85" t="n">
        <v>27.35</v>
      </c>
    </row>
    <row r="2803" customFormat="false" ht="13.9" hidden="false" customHeight="true" outlineLevel="0" collapsed="false">
      <c r="A2803" s="86"/>
      <c r="B2803" s="86"/>
      <c r="C2803" s="86"/>
      <c r="D2803" s="86"/>
      <c r="E2803" s="86" t="s">
        <v>583</v>
      </c>
      <c r="F2803" s="87" t="n">
        <v>11.77</v>
      </c>
      <c r="G2803" s="86" t="s">
        <v>584</v>
      </c>
      <c r="H2803" s="87" t="n">
        <v>0</v>
      </c>
      <c r="I2803" s="86" t="s">
        <v>585</v>
      </c>
      <c r="J2803" s="87" t="n">
        <v>11.77</v>
      </c>
    </row>
    <row r="2804" customFormat="false" ht="13.9" hidden="false" customHeight="true" outlineLevel="0" collapsed="false">
      <c r="A2804" s="86"/>
      <c r="B2804" s="86"/>
      <c r="C2804" s="86"/>
      <c r="D2804" s="86"/>
      <c r="E2804" s="86" t="s">
        <v>586</v>
      </c>
      <c r="F2804" s="87" t="n">
        <v>9.58</v>
      </c>
      <c r="G2804" s="86"/>
      <c r="H2804" s="88" t="s">
        <v>587</v>
      </c>
      <c r="I2804" s="88"/>
      <c r="J2804" s="87" t="n">
        <v>51.56</v>
      </c>
    </row>
    <row r="2805" customFormat="false" ht="15" hidden="false" customHeight="false" outlineLevel="0" collapsed="false">
      <c r="A2805" s="89"/>
      <c r="B2805" s="89"/>
      <c r="C2805" s="89"/>
      <c r="D2805" s="89"/>
      <c r="E2805" s="89"/>
      <c r="F2805" s="89"/>
      <c r="G2805" s="89"/>
      <c r="H2805" s="89"/>
      <c r="I2805" s="89"/>
      <c r="J2805" s="89"/>
    </row>
    <row r="2806" customFormat="false" ht="25.5" hidden="false" customHeight="true" outlineLevel="0" collapsed="false">
      <c r="A2806" s="68"/>
      <c r="B2806" s="69" t="s">
        <v>8</v>
      </c>
      <c r="C2806" s="68" t="s">
        <v>9</v>
      </c>
      <c r="D2806" s="68" t="s">
        <v>10</v>
      </c>
      <c r="E2806" s="68" t="s">
        <v>541</v>
      </c>
      <c r="F2806" s="68"/>
      <c r="G2806" s="70" t="s">
        <v>11</v>
      </c>
      <c r="H2806" s="69" t="s">
        <v>12</v>
      </c>
      <c r="I2806" s="69" t="s">
        <v>542</v>
      </c>
      <c r="J2806" s="69" t="s">
        <v>13</v>
      </c>
      <c r="K2806" s="69" t="s">
        <v>15</v>
      </c>
    </row>
    <row r="2807" customFormat="false" ht="25.5" hidden="false" customHeight="true" outlineLevel="0" collapsed="false">
      <c r="A2807" s="71" t="s">
        <v>543</v>
      </c>
      <c r="B2807" s="72" t="s">
        <v>720</v>
      </c>
      <c r="C2807" s="71" t="s">
        <v>33</v>
      </c>
      <c r="D2807" s="71" t="s">
        <v>721</v>
      </c>
      <c r="E2807" s="71" t="s">
        <v>597</v>
      </c>
      <c r="F2807" s="71"/>
      <c r="G2807" s="73" t="s">
        <v>25</v>
      </c>
      <c r="H2807" s="74" t="n">
        <v>1</v>
      </c>
      <c r="I2807" s="75"/>
      <c r="J2807" s="75" t="n">
        <v>159.14</v>
      </c>
      <c r="K2807" s="75" t="n">
        <v>159.14</v>
      </c>
    </row>
    <row r="2808" customFormat="false" ht="25.5" hidden="false" customHeight="true" outlineLevel="0" collapsed="false">
      <c r="A2808" s="76" t="s">
        <v>545</v>
      </c>
      <c r="B2808" s="77" t="s">
        <v>1900</v>
      </c>
      <c r="C2808" s="76" t="s">
        <v>33</v>
      </c>
      <c r="D2808" s="76" t="s">
        <v>1901</v>
      </c>
      <c r="E2808" s="76" t="s">
        <v>629</v>
      </c>
      <c r="F2808" s="76"/>
      <c r="G2808" s="78" t="s">
        <v>123</v>
      </c>
      <c r="H2808" s="79" t="n">
        <v>0.0175</v>
      </c>
      <c r="I2808" s="79"/>
      <c r="J2808" s="80" t="n">
        <v>2508.37</v>
      </c>
      <c r="K2808" s="80" t="n">
        <v>43.89</v>
      </c>
    </row>
    <row r="2809" customFormat="false" ht="25.5" hidden="false" customHeight="true" outlineLevel="0" collapsed="false">
      <c r="A2809" s="76" t="s">
        <v>545</v>
      </c>
      <c r="B2809" s="77" t="s">
        <v>1902</v>
      </c>
      <c r="C2809" s="76" t="s">
        <v>33</v>
      </c>
      <c r="D2809" s="76" t="s">
        <v>1903</v>
      </c>
      <c r="E2809" s="76" t="s">
        <v>674</v>
      </c>
      <c r="F2809" s="76"/>
      <c r="G2809" s="78" t="s">
        <v>123</v>
      </c>
      <c r="H2809" s="79" t="n">
        <v>0.036</v>
      </c>
      <c r="I2809" s="79"/>
      <c r="J2809" s="80" t="n">
        <v>209.91</v>
      </c>
      <c r="K2809" s="80" t="n">
        <v>7.55</v>
      </c>
    </row>
    <row r="2810" customFormat="false" ht="14.25" hidden="false" customHeight="true" outlineLevel="0" collapsed="false">
      <c r="A2810" s="76" t="s">
        <v>545</v>
      </c>
      <c r="B2810" s="77" t="s">
        <v>1277</v>
      </c>
      <c r="C2810" s="76" t="s">
        <v>33</v>
      </c>
      <c r="D2810" s="76" t="s">
        <v>1278</v>
      </c>
      <c r="E2810" s="76" t="s">
        <v>548</v>
      </c>
      <c r="F2810" s="76"/>
      <c r="G2810" s="78" t="s">
        <v>123</v>
      </c>
      <c r="H2810" s="79" t="n">
        <v>0.0004</v>
      </c>
      <c r="I2810" s="79"/>
      <c r="J2810" s="80" t="n">
        <v>373.4</v>
      </c>
      <c r="K2810" s="80" t="n">
        <v>0.14</v>
      </c>
    </row>
    <row r="2811" customFormat="false" ht="14.25" hidden="false" customHeight="true" outlineLevel="0" collapsed="false">
      <c r="A2811" s="76" t="s">
        <v>545</v>
      </c>
      <c r="B2811" s="77" t="s">
        <v>892</v>
      </c>
      <c r="C2811" s="76" t="s">
        <v>33</v>
      </c>
      <c r="D2811" s="76" t="s">
        <v>893</v>
      </c>
      <c r="E2811" s="76" t="s">
        <v>548</v>
      </c>
      <c r="F2811" s="76"/>
      <c r="G2811" s="78" t="s">
        <v>123</v>
      </c>
      <c r="H2811" s="79" t="n">
        <v>0.0278</v>
      </c>
      <c r="I2811" s="79"/>
      <c r="J2811" s="80" t="n">
        <v>433.59</v>
      </c>
      <c r="K2811" s="80" t="n">
        <v>12.05</v>
      </c>
    </row>
    <row r="2812" customFormat="false" ht="14.25" hidden="false" customHeight="true" outlineLevel="0" collapsed="false">
      <c r="A2812" s="76" t="s">
        <v>545</v>
      </c>
      <c r="B2812" s="77" t="s">
        <v>591</v>
      </c>
      <c r="C2812" s="76" t="s">
        <v>33</v>
      </c>
      <c r="D2812" s="76" t="s">
        <v>592</v>
      </c>
      <c r="E2812" s="76" t="s">
        <v>548</v>
      </c>
      <c r="F2812" s="76"/>
      <c r="G2812" s="78" t="s">
        <v>559</v>
      </c>
      <c r="H2812" s="79" t="n">
        <v>1.5362</v>
      </c>
      <c r="I2812" s="79"/>
      <c r="J2812" s="80" t="n">
        <v>16.79</v>
      </c>
      <c r="K2812" s="80" t="n">
        <v>25.79</v>
      </c>
    </row>
    <row r="2813" customFormat="false" ht="14.25" hidden="false" customHeight="true" outlineLevel="0" collapsed="false">
      <c r="A2813" s="76" t="s">
        <v>545</v>
      </c>
      <c r="B2813" s="77" t="s">
        <v>595</v>
      </c>
      <c r="C2813" s="76" t="s">
        <v>33</v>
      </c>
      <c r="D2813" s="76" t="s">
        <v>596</v>
      </c>
      <c r="E2813" s="76" t="s">
        <v>548</v>
      </c>
      <c r="F2813" s="76"/>
      <c r="G2813" s="78" t="s">
        <v>559</v>
      </c>
      <c r="H2813" s="79" t="n">
        <v>1.5362</v>
      </c>
      <c r="I2813" s="79"/>
      <c r="J2813" s="80" t="n">
        <v>22.23</v>
      </c>
      <c r="K2813" s="80" t="n">
        <v>34.14</v>
      </c>
    </row>
    <row r="2814" customFormat="false" ht="14.25" hidden="false" customHeight="true" outlineLevel="0" collapsed="false">
      <c r="A2814" s="81" t="s">
        <v>574</v>
      </c>
      <c r="B2814" s="82" t="s">
        <v>1904</v>
      </c>
      <c r="C2814" s="81" t="s">
        <v>33</v>
      </c>
      <c r="D2814" s="81" t="s">
        <v>1905</v>
      </c>
      <c r="E2814" s="81" t="s">
        <v>578</v>
      </c>
      <c r="F2814" s="81"/>
      <c r="G2814" s="83" t="s">
        <v>25</v>
      </c>
      <c r="H2814" s="84" t="n">
        <v>48.7507</v>
      </c>
      <c r="I2814" s="84"/>
      <c r="J2814" s="85" t="n">
        <v>0.73</v>
      </c>
      <c r="K2814" s="85" t="n">
        <v>35.58</v>
      </c>
    </row>
    <row r="2815" customFormat="false" ht="14.25" hidden="false" customHeight="false" outlineLevel="0" collapsed="false">
      <c r="A2815" s="86"/>
      <c r="B2815" s="86"/>
      <c r="C2815" s="86"/>
      <c r="D2815" s="86"/>
      <c r="E2815" s="86" t="s">
        <v>583</v>
      </c>
      <c r="F2815" s="87" t="n">
        <v>75.89</v>
      </c>
      <c r="G2815" s="86" t="s">
        <v>584</v>
      </c>
      <c r="H2815" s="87" t="n">
        <v>0</v>
      </c>
      <c r="I2815" s="86" t="s">
        <v>585</v>
      </c>
      <c r="J2815" s="87" t="n">
        <v>75.89</v>
      </c>
    </row>
    <row r="2816" customFormat="false" ht="15" hidden="false" customHeight="true" outlineLevel="0" collapsed="false">
      <c r="A2816" s="86"/>
      <c r="B2816" s="86"/>
      <c r="C2816" s="86"/>
      <c r="D2816" s="86"/>
      <c r="E2816" s="86" t="s">
        <v>586</v>
      </c>
      <c r="F2816" s="87" t="n">
        <v>36.33</v>
      </c>
      <c r="G2816" s="86"/>
      <c r="H2816" s="88" t="s">
        <v>587</v>
      </c>
      <c r="I2816" s="88"/>
      <c r="J2816" s="87" t="n">
        <v>195.47</v>
      </c>
    </row>
    <row r="2817" customFormat="false" ht="25.5" hidden="false" customHeight="true" outlineLevel="0" collapsed="false">
      <c r="A2817" s="89"/>
      <c r="B2817" s="89"/>
      <c r="C2817" s="89"/>
      <c r="D2817" s="89"/>
      <c r="E2817" s="89"/>
      <c r="F2817" s="89"/>
      <c r="G2817" s="89"/>
      <c r="H2817" s="89"/>
      <c r="I2817" s="89"/>
      <c r="J2817" s="89"/>
    </row>
    <row r="2818" customFormat="false" ht="25.5" hidden="false" customHeight="true" outlineLevel="0" collapsed="false">
      <c r="A2818" s="68"/>
      <c r="B2818" s="69" t="s">
        <v>8</v>
      </c>
      <c r="C2818" s="68" t="s">
        <v>9</v>
      </c>
      <c r="D2818" s="68" t="s">
        <v>10</v>
      </c>
      <c r="E2818" s="68" t="s">
        <v>541</v>
      </c>
      <c r="F2818" s="68"/>
      <c r="G2818" s="70" t="s">
        <v>11</v>
      </c>
      <c r="H2818" s="69" t="s">
        <v>12</v>
      </c>
      <c r="I2818" s="69" t="s">
        <v>542</v>
      </c>
      <c r="J2818" s="69" t="s">
        <v>13</v>
      </c>
      <c r="K2818" s="69" t="s">
        <v>15</v>
      </c>
    </row>
    <row r="2819" customFormat="false" ht="25.5" hidden="false" customHeight="true" outlineLevel="0" collapsed="false">
      <c r="A2819" s="71" t="s">
        <v>543</v>
      </c>
      <c r="B2819" s="72" t="s">
        <v>785</v>
      </c>
      <c r="C2819" s="71" t="s">
        <v>33</v>
      </c>
      <c r="D2819" s="71" t="s">
        <v>786</v>
      </c>
      <c r="E2819" s="71" t="s">
        <v>600</v>
      </c>
      <c r="F2819" s="71"/>
      <c r="G2819" s="73" t="s">
        <v>25</v>
      </c>
      <c r="H2819" s="74" t="n">
        <v>1</v>
      </c>
      <c r="I2819" s="75"/>
      <c r="J2819" s="75" t="n">
        <v>395.19</v>
      </c>
      <c r="K2819" s="75" t="n">
        <v>395.19</v>
      </c>
    </row>
    <row r="2820" customFormat="false" ht="51" hidden="false" customHeight="true" outlineLevel="0" collapsed="false">
      <c r="A2820" s="76" t="s">
        <v>545</v>
      </c>
      <c r="B2820" s="77" t="s">
        <v>874</v>
      </c>
      <c r="C2820" s="76" t="s">
        <v>33</v>
      </c>
      <c r="D2820" s="76" t="s">
        <v>875</v>
      </c>
      <c r="E2820" s="76" t="s">
        <v>570</v>
      </c>
      <c r="F2820" s="76"/>
      <c r="G2820" s="78" t="s">
        <v>100</v>
      </c>
      <c r="H2820" s="79" t="n">
        <v>0.0087</v>
      </c>
      <c r="I2820" s="79"/>
      <c r="J2820" s="80" t="n">
        <v>119.02</v>
      </c>
      <c r="K2820" s="80" t="n">
        <v>1.03</v>
      </c>
    </row>
    <row r="2821" customFormat="false" ht="51" hidden="false" customHeight="true" outlineLevel="0" collapsed="false">
      <c r="A2821" s="76" t="s">
        <v>545</v>
      </c>
      <c r="B2821" s="77" t="s">
        <v>876</v>
      </c>
      <c r="C2821" s="76" t="s">
        <v>33</v>
      </c>
      <c r="D2821" s="76" t="s">
        <v>877</v>
      </c>
      <c r="E2821" s="76" t="s">
        <v>570</v>
      </c>
      <c r="F2821" s="76"/>
      <c r="G2821" s="78" t="s">
        <v>573</v>
      </c>
      <c r="H2821" s="79" t="n">
        <v>0.0294</v>
      </c>
      <c r="I2821" s="79"/>
      <c r="J2821" s="80" t="n">
        <v>46.78</v>
      </c>
      <c r="K2821" s="80" t="n">
        <v>1.37</v>
      </c>
    </row>
    <row r="2822" customFormat="false" ht="25.5" hidden="false" customHeight="true" outlineLevel="0" collapsed="false">
      <c r="A2822" s="76" t="s">
        <v>545</v>
      </c>
      <c r="B2822" s="77" t="s">
        <v>1906</v>
      </c>
      <c r="C2822" s="76" t="s">
        <v>33</v>
      </c>
      <c r="D2822" s="76" t="s">
        <v>1907</v>
      </c>
      <c r="E2822" s="76" t="s">
        <v>629</v>
      </c>
      <c r="F2822" s="76"/>
      <c r="G2822" s="78" t="s">
        <v>123</v>
      </c>
      <c r="H2822" s="79" t="n">
        <v>0.0744</v>
      </c>
      <c r="I2822" s="79"/>
      <c r="J2822" s="80" t="n">
        <v>350.25</v>
      </c>
      <c r="K2822" s="80" t="n">
        <v>26.05</v>
      </c>
    </row>
    <row r="2823" customFormat="false" ht="25.5" hidden="false" customHeight="true" outlineLevel="0" collapsed="false">
      <c r="A2823" s="76" t="s">
        <v>545</v>
      </c>
      <c r="B2823" s="77" t="s">
        <v>1908</v>
      </c>
      <c r="C2823" s="76" t="s">
        <v>33</v>
      </c>
      <c r="D2823" s="76" t="s">
        <v>1909</v>
      </c>
      <c r="E2823" s="76" t="s">
        <v>629</v>
      </c>
      <c r="F2823" s="76"/>
      <c r="G2823" s="78" t="s">
        <v>123</v>
      </c>
      <c r="H2823" s="79" t="n">
        <v>0.0448</v>
      </c>
      <c r="I2823" s="79"/>
      <c r="J2823" s="80" t="n">
        <v>2092.6</v>
      </c>
      <c r="K2823" s="80" t="n">
        <v>93.74</v>
      </c>
    </row>
    <row r="2824" customFormat="false" ht="25.5" hidden="false" customHeight="true" outlineLevel="0" collapsed="false">
      <c r="A2824" s="76" t="s">
        <v>545</v>
      </c>
      <c r="B2824" s="77" t="s">
        <v>1910</v>
      </c>
      <c r="C2824" s="76" t="s">
        <v>33</v>
      </c>
      <c r="D2824" s="76" t="s">
        <v>1911</v>
      </c>
      <c r="E2824" s="76" t="s">
        <v>674</v>
      </c>
      <c r="F2824" s="76"/>
      <c r="G2824" s="78" t="s">
        <v>35</v>
      </c>
      <c r="H2824" s="79" t="n">
        <v>0.81</v>
      </c>
      <c r="I2824" s="79"/>
      <c r="J2824" s="80" t="n">
        <v>4.99</v>
      </c>
      <c r="K2824" s="80" t="n">
        <v>4.04</v>
      </c>
    </row>
    <row r="2825" customFormat="false" ht="25.5" hidden="false" customHeight="true" outlineLevel="0" collapsed="false">
      <c r="A2825" s="76" t="s">
        <v>545</v>
      </c>
      <c r="B2825" s="77" t="s">
        <v>1277</v>
      </c>
      <c r="C2825" s="76" t="s">
        <v>33</v>
      </c>
      <c r="D2825" s="76" t="s">
        <v>1278</v>
      </c>
      <c r="E2825" s="76" t="s">
        <v>548</v>
      </c>
      <c r="F2825" s="76"/>
      <c r="G2825" s="78" t="s">
        <v>123</v>
      </c>
      <c r="H2825" s="79" t="n">
        <v>0.0014</v>
      </c>
      <c r="I2825" s="79"/>
      <c r="J2825" s="80" t="n">
        <v>373.4</v>
      </c>
      <c r="K2825" s="80" t="n">
        <v>0.52</v>
      </c>
    </row>
    <row r="2826" customFormat="false" ht="25.5" hidden="false" customHeight="true" outlineLevel="0" collapsed="false">
      <c r="A2826" s="76" t="s">
        <v>545</v>
      </c>
      <c r="B2826" s="77" t="s">
        <v>884</v>
      </c>
      <c r="C2826" s="76" t="s">
        <v>33</v>
      </c>
      <c r="D2826" s="76" t="s">
        <v>885</v>
      </c>
      <c r="E2826" s="76" t="s">
        <v>548</v>
      </c>
      <c r="F2826" s="76"/>
      <c r="G2826" s="78" t="s">
        <v>123</v>
      </c>
      <c r="H2826" s="79" t="n">
        <v>0.0728</v>
      </c>
      <c r="I2826" s="79"/>
      <c r="J2826" s="80" t="n">
        <v>608.35</v>
      </c>
      <c r="K2826" s="80" t="n">
        <v>44.28</v>
      </c>
    </row>
    <row r="2827" customFormat="false" ht="25.5" hidden="false" customHeight="true" outlineLevel="0" collapsed="false">
      <c r="A2827" s="76" t="s">
        <v>545</v>
      </c>
      <c r="B2827" s="77" t="s">
        <v>595</v>
      </c>
      <c r="C2827" s="76" t="s">
        <v>33</v>
      </c>
      <c r="D2827" s="76" t="s">
        <v>596</v>
      </c>
      <c r="E2827" s="76" t="s">
        <v>548</v>
      </c>
      <c r="F2827" s="76"/>
      <c r="G2827" s="78" t="s">
        <v>559</v>
      </c>
      <c r="H2827" s="79" t="n">
        <v>4.223</v>
      </c>
      <c r="I2827" s="79"/>
      <c r="J2827" s="80" t="n">
        <v>22.23</v>
      </c>
      <c r="K2827" s="80" t="n">
        <v>93.87</v>
      </c>
    </row>
    <row r="2828" customFormat="false" ht="25.5" hidden="false" customHeight="true" outlineLevel="0" collapsed="false">
      <c r="A2828" s="76" t="s">
        <v>545</v>
      </c>
      <c r="B2828" s="77" t="s">
        <v>591</v>
      </c>
      <c r="C2828" s="76" t="s">
        <v>33</v>
      </c>
      <c r="D2828" s="76" t="s">
        <v>592</v>
      </c>
      <c r="E2828" s="76" t="s">
        <v>548</v>
      </c>
      <c r="F2828" s="76"/>
      <c r="G2828" s="78" t="s">
        <v>559</v>
      </c>
      <c r="H2828" s="79" t="n">
        <v>4.223</v>
      </c>
      <c r="I2828" s="79"/>
      <c r="J2828" s="80" t="n">
        <v>16.79</v>
      </c>
      <c r="K2828" s="80" t="n">
        <v>70.9</v>
      </c>
    </row>
    <row r="2829" customFormat="false" ht="38.25" hidden="false" customHeight="true" outlineLevel="0" collapsed="false">
      <c r="A2829" s="81" t="s">
        <v>574</v>
      </c>
      <c r="B2829" s="82" t="s">
        <v>1912</v>
      </c>
      <c r="C2829" s="81" t="s">
        <v>33</v>
      </c>
      <c r="D2829" s="81" t="s">
        <v>1913</v>
      </c>
      <c r="E2829" s="81" t="s">
        <v>578</v>
      </c>
      <c r="F2829" s="81"/>
      <c r="G2829" s="83" t="s">
        <v>25</v>
      </c>
      <c r="H2829" s="84" t="n">
        <v>22.4145</v>
      </c>
      <c r="I2829" s="84"/>
      <c r="J2829" s="85" t="n">
        <v>2.65</v>
      </c>
      <c r="K2829" s="85" t="n">
        <v>59.39</v>
      </c>
    </row>
    <row r="2830" customFormat="false" ht="14.25" hidden="false" customHeight="false" outlineLevel="0" collapsed="false">
      <c r="A2830" s="86"/>
      <c r="B2830" s="86"/>
      <c r="C2830" s="86"/>
      <c r="D2830" s="86"/>
      <c r="E2830" s="86" t="s">
        <v>583</v>
      </c>
      <c r="F2830" s="87" t="n">
        <v>188.49</v>
      </c>
      <c r="G2830" s="86" t="s">
        <v>584</v>
      </c>
      <c r="H2830" s="87" t="n">
        <v>0</v>
      </c>
      <c r="I2830" s="86" t="s">
        <v>585</v>
      </c>
      <c r="J2830" s="87" t="n">
        <v>188.49</v>
      </c>
    </row>
    <row r="2831" customFormat="false" ht="15" hidden="false" customHeight="true" outlineLevel="0" collapsed="false">
      <c r="A2831" s="86"/>
      <c r="B2831" s="86"/>
      <c r="C2831" s="86"/>
      <c r="D2831" s="86"/>
      <c r="E2831" s="86" t="s">
        <v>586</v>
      </c>
      <c r="F2831" s="87" t="n">
        <v>90.22</v>
      </c>
      <c r="G2831" s="86"/>
      <c r="H2831" s="88" t="s">
        <v>587</v>
      </c>
      <c r="I2831" s="88"/>
      <c r="J2831" s="87" t="n">
        <v>485.41</v>
      </c>
    </row>
    <row r="2832" customFormat="false" ht="15" hidden="false" customHeight="false" outlineLevel="0" collapsed="false">
      <c r="A2832" s="89"/>
      <c r="B2832" s="89"/>
      <c r="C2832" s="89"/>
      <c r="D2832" s="89"/>
      <c r="E2832" s="89"/>
      <c r="F2832" s="89"/>
      <c r="G2832" s="89"/>
      <c r="H2832" s="89"/>
      <c r="I2832" s="89"/>
      <c r="J2832" s="89"/>
    </row>
    <row r="2833" customFormat="false" ht="15" hidden="false" customHeight="true" outlineLevel="0" collapsed="false">
      <c r="A2833" s="68"/>
      <c r="B2833" s="69" t="s">
        <v>8</v>
      </c>
      <c r="C2833" s="68" t="s">
        <v>9</v>
      </c>
      <c r="D2833" s="68" t="s">
        <v>10</v>
      </c>
      <c r="E2833" s="68" t="s">
        <v>541</v>
      </c>
      <c r="F2833" s="68"/>
      <c r="G2833" s="70" t="s">
        <v>11</v>
      </c>
      <c r="H2833" s="69" t="s">
        <v>12</v>
      </c>
      <c r="I2833" s="69" t="s">
        <v>542</v>
      </c>
      <c r="J2833" s="69" t="s">
        <v>13</v>
      </c>
      <c r="K2833" s="69" t="s">
        <v>15</v>
      </c>
    </row>
    <row r="2834" customFormat="false" ht="25.5" hidden="false" customHeight="true" outlineLevel="0" collapsed="false">
      <c r="A2834" s="71" t="s">
        <v>543</v>
      </c>
      <c r="B2834" s="72" t="s">
        <v>748</v>
      </c>
      <c r="C2834" s="71" t="s">
        <v>33</v>
      </c>
      <c r="D2834" s="71" t="s">
        <v>749</v>
      </c>
      <c r="E2834" s="71" t="s">
        <v>597</v>
      </c>
      <c r="F2834" s="71"/>
      <c r="G2834" s="73" t="s">
        <v>25</v>
      </c>
      <c r="H2834" s="74" t="n">
        <v>1</v>
      </c>
      <c r="I2834" s="75"/>
      <c r="J2834" s="75" t="n">
        <v>10.65</v>
      </c>
      <c r="K2834" s="75" t="n">
        <v>10.65</v>
      </c>
    </row>
    <row r="2835" customFormat="false" ht="25.5" hidden="false" customHeight="true" outlineLevel="0" collapsed="false">
      <c r="A2835" s="76" t="s">
        <v>545</v>
      </c>
      <c r="B2835" s="77" t="s">
        <v>1516</v>
      </c>
      <c r="C2835" s="76" t="s">
        <v>33</v>
      </c>
      <c r="D2835" s="76" t="s">
        <v>1517</v>
      </c>
      <c r="E2835" s="76" t="s">
        <v>548</v>
      </c>
      <c r="F2835" s="76"/>
      <c r="G2835" s="78" t="s">
        <v>559</v>
      </c>
      <c r="H2835" s="79" t="n">
        <v>0.143</v>
      </c>
      <c r="I2835" s="79"/>
      <c r="J2835" s="80" t="n">
        <v>17.09</v>
      </c>
      <c r="K2835" s="80" t="n">
        <v>2.44</v>
      </c>
    </row>
    <row r="2836" customFormat="false" ht="14.25" hidden="false" customHeight="true" outlineLevel="0" collapsed="false">
      <c r="A2836" s="76" t="s">
        <v>545</v>
      </c>
      <c r="B2836" s="77" t="s">
        <v>589</v>
      </c>
      <c r="C2836" s="76" t="s">
        <v>33</v>
      </c>
      <c r="D2836" s="76" t="s">
        <v>590</v>
      </c>
      <c r="E2836" s="76" t="s">
        <v>548</v>
      </c>
      <c r="F2836" s="76"/>
      <c r="G2836" s="78" t="s">
        <v>559</v>
      </c>
      <c r="H2836" s="79" t="n">
        <v>0.143</v>
      </c>
      <c r="I2836" s="79"/>
      <c r="J2836" s="80" t="n">
        <v>25.23</v>
      </c>
      <c r="K2836" s="80" t="n">
        <v>3.6</v>
      </c>
    </row>
    <row r="2837" customFormat="false" ht="25.5" hidden="false" customHeight="true" outlineLevel="0" collapsed="false">
      <c r="A2837" s="81" t="s">
        <v>574</v>
      </c>
      <c r="B2837" s="82" t="s">
        <v>1914</v>
      </c>
      <c r="C2837" s="81" t="s">
        <v>33</v>
      </c>
      <c r="D2837" s="81" t="s">
        <v>1915</v>
      </c>
      <c r="E2837" s="81" t="s">
        <v>578</v>
      </c>
      <c r="F2837" s="81"/>
      <c r="G2837" s="83" t="s">
        <v>25</v>
      </c>
      <c r="H2837" s="84" t="n">
        <v>1</v>
      </c>
      <c r="I2837" s="84"/>
      <c r="J2837" s="85" t="n">
        <v>4.61</v>
      </c>
      <c r="K2837" s="85" t="n">
        <v>4.61</v>
      </c>
    </row>
    <row r="2838" customFormat="false" ht="13.9" hidden="false" customHeight="true" outlineLevel="0" collapsed="false">
      <c r="A2838" s="86"/>
      <c r="B2838" s="86"/>
      <c r="C2838" s="86"/>
      <c r="D2838" s="86"/>
      <c r="E2838" s="86" t="s">
        <v>583</v>
      </c>
      <c r="F2838" s="87" t="n">
        <v>4.86</v>
      </c>
      <c r="G2838" s="86" t="s">
        <v>584</v>
      </c>
      <c r="H2838" s="87" t="n">
        <v>0</v>
      </c>
      <c r="I2838" s="86" t="s">
        <v>585</v>
      </c>
      <c r="J2838" s="87" t="n">
        <v>4.86</v>
      </c>
    </row>
    <row r="2839" customFormat="false" ht="15" hidden="false" customHeight="true" outlineLevel="0" collapsed="false">
      <c r="A2839" s="86"/>
      <c r="B2839" s="86"/>
      <c r="C2839" s="86"/>
      <c r="D2839" s="86"/>
      <c r="E2839" s="86" t="s">
        <v>586</v>
      </c>
      <c r="F2839" s="87" t="n">
        <v>2.43</v>
      </c>
      <c r="G2839" s="86"/>
      <c r="H2839" s="88" t="s">
        <v>587</v>
      </c>
      <c r="I2839" s="88"/>
      <c r="J2839" s="87" t="n">
        <v>13.08</v>
      </c>
    </row>
    <row r="2840" customFormat="false" ht="15" hidden="false" customHeight="false" outlineLevel="0" collapsed="false">
      <c r="A2840" s="89"/>
      <c r="B2840" s="89"/>
      <c r="C2840" s="89"/>
      <c r="D2840" s="89"/>
      <c r="E2840" s="89"/>
      <c r="F2840" s="89"/>
      <c r="G2840" s="89"/>
      <c r="H2840" s="89"/>
      <c r="I2840" s="89"/>
      <c r="J2840" s="89"/>
    </row>
    <row r="2841" customFormat="false" ht="25.5" hidden="false" customHeight="true" outlineLevel="0" collapsed="false">
      <c r="A2841" s="68"/>
      <c r="B2841" s="69" t="s">
        <v>8</v>
      </c>
      <c r="C2841" s="68" t="s">
        <v>9</v>
      </c>
      <c r="D2841" s="68" t="s">
        <v>10</v>
      </c>
      <c r="E2841" s="68" t="s">
        <v>541</v>
      </c>
      <c r="F2841" s="68"/>
      <c r="G2841" s="70" t="s">
        <v>11</v>
      </c>
      <c r="H2841" s="69" t="s">
        <v>12</v>
      </c>
      <c r="I2841" s="69" t="s">
        <v>542</v>
      </c>
      <c r="J2841" s="69" t="s">
        <v>13</v>
      </c>
      <c r="K2841" s="69" t="s">
        <v>15</v>
      </c>
    </row>
    <row r="2842" customFormat="false" ht="25.5" hidden="false" customHeight="true" outlineLevel="0" collapsed="false">
      <c r="A2842" s="71" t="s">
        <v>543</v>
      </c>
      <c r="B2842" s="72" t="s">
        <v>750</v>
      </c>
      <c r="C2842" s="71" t="s">
        <v>33</v>
      </c>
      <c r="D2842" s="71" t="s">
        <v>751</v>
      </c>
      <c r="E2842" s="71" t="s">
        <v>597</v>
      </c>
      <c r="F2842" s="71"/>
      <c r="G2842" s="73" t="s">
        <v>25</v>
      </c>
      <c r="H2842" s="74" t="n">
        <v>1</v>
      </c>
      <c r="I2842" s="75"/>
      <c r="J2842" s="75" t="n">
        <v>24.98</v>
      </c>
      <c r="K2842" s="75" t="n">
        <v>24.98</v>
      </c>
    </row>
    <row r="2843" customFormat="false" ht="25.5" hidden="false" customHeight="true" outlineLevel="0" collapsed="false">
      <c r="A2843" s="76" t="s">
        <v>545</v>
      </c>
      <c r="B2843" s="77" t="s">
        <v>1780</v>
      </c>
      <c r="C2843" s="76" t="s">
        <v>33</v>
      </c>
      <c r="D2843" s="76" t="s">
        <v>1781</v>
      </c>
      <c r="E2843" s="76" t="s">
        <v>548</v>
      </c>
      <c r="F2843" s="76"/>
      <c r="G2843" s="78" t="s">
        <v>123</v>
      </c>
      <c r="H2843" s="79" t="n">
        <v>0.0009</v>
      </c>
      <c r="I2843" s="79"/>
      <c r="J2843" s="80" t="n">
        <v>503.21</v>
      </c>
      <c r="K2843" s="80" t="n">
        <v>0.45</v>
      </c>
    </row>
    <row r="2844" customFormat="false" ht="14.25" hidden="false" customHeight="true" outlineLevel="0" collapsed="false">
      <c r="A2844" s="76" t="s">
        <v>545</v>
      </c>
      <c r="B2844" s="77" t="s">
        <v>589</v>
      </c>
      <c r="C2844" s="76" t="s">
        <v>33</v>
      </c>
      <c r="D2844" s="76" t="s">
        <v>590</v>
      </c>
      <c r="E2844" s="76" t="s">
        <v>548</v>
      </c>
      <c r="F2844" s="76"/>
      <c r="G2844" s="78" t="s">
        <v>559</v>
      </c>
      <c r="H2844" s="79" t="n">
        <v>0.519</v>
      </c>
      <c r="I2844" s="79"/>
      <c r="J2844" s="80" t="n">
        <v>25.23</v>
      </c>
      <c r="K2844" s="80" t="n">
        <v>13.09</v>
      </c>
    </row>
    <row r="2845" customFormat="false" ht="14.25" hidden="false" customHeight="true" outlineLevel="0" collapsed="false">
      <c r="A2845" s="76" t="s">
        <v>545</v>
      </c>
      <c r="B2845" s="77" t="s">
        <v>1516</v>
      </c>
      <c r="C2845" s="76" t="s">
        <v>33</v>
      </c>
      <c r="D2845" s="76" t="s">
        <v>1517</v>
      </c>
      <c r="E2845" s="76" t="s">
        <v>548</v>
      </c>
      <c r="F2845" s="76"/>
      <c r="G2845" s="78" t="s">
        <v>559</v>
      </c>
      <c r="H2845" s="79" t="n">
        <v>0.519</v>
      </c>
      <c r="I2845" s="79"/>
      <c r="J2845" s="80" t="n">
        <v>17.09</v>
      </c>
      <c r="K2845" s="80" t="n">
        <v>8.86</v>
      </c>
    </row>
    <row r="2846" customFormat="false" ht="25.5" hidden="false" customHeight="true" outlineLevel="0" collapsed="false">
      <c r="A2846" s="81" t="s">
        <v>574</v>
      </c>
      <c r="B2846" s="82" t="s">
        <v>1916</v>
      </c>
      <c r="C2846" s="81" t="s">
        <v>33</v>
      </c>
      <c r="D2846" s="81" t="s">
        <v>1917</v>
      </c>
      <c r="E2846" s="81" t="s">
        <v>578</v>
      </c>
      <c r="F2846" s="81"/>
      <c r="G2846" s="83" t="s">
        <v>25</v>
      </c>
      <c r="H2846" s="84" t="n">
        <v>1</v>
      </c>
      <c r="I2846" s="84"/>
      <c r="J2846" s="85" t="n">
        <v>2.58</v>
      </c>
      <c r="K2846" s="85" t="n">
        <v>2.58</v>
      </c>
    </row>
    <row r="2847" customFormat="false" ht="25.5" hidden="false" customHeight="true" outlineLevel="0" collapsed="false">
      <c r="A2847" s="86"/>
      <c r="B2847" s="86"/>
      <c r="C2847" s="86"/>
      <c r="D2847" s="86"/>
      <c r="E2847" s="86" t="s">
        <v>583</v>
      </c>
      <c r="F2847" s="87" t="n">
        <v>17.75</v>
      </c>
      <c r="G2847" s="86" t="s">
        <v>584</v>
      </c>
      <c r="H2847" s="87" t="n">
        <v>0</v>
      </c>
      <c r="I2847" s="86" t="s">
        <v>585</v>
      </c>
      <c r="J2847" s="87" t="n">
        <v>17.75</v>
      </c>
    </row>
    <row r="2848" customFormat="false" ht="15" hidden="false" customHeight="true" outlineLevel="0" collapsed="false">
      <c r="A2848" s="86"/>
      <c r="B2848" s="86"/>
      <c r="C2848" s="86"/>
      <c r="D2848" s="86"/>
      <c r="E2848" s="86" t="s">
        <v>586</v>
      </c>
      <c r="F2848" s="87" t="n">
        <v>5.7</v>
      </c>
      <c r="G2848" s="86"/>
      <c r="H2848" s="88" t="s">
        <v>587</v>
      </c>
      <c r="I2848" s="88"/>
      <c r="J2848" s="87" t="n">
        <v>30.68</v>
      </c>
    </row>
    <row r="2849" customFormat="false" ht="15" hidden="false" customHeight="false" outlineLevel="0" collapsed="false">
      <c r="A2849" s="89"/>
      <c r="B2849" s="89"/>
      <c r="C2849" s="89"/>
      <c r="D2849" s="89"/>
      <c r="E2849" s="89"/>
      <c r="F2849" s="89"/>
      <c r="G2849" s="89"/>
      <c r="H2849" s="89"/>
      <c r="I2849" s="89"/>
      <c r="J2849" s="89"/>
    </row>
    <row r="2850" customFormat="false" ht="15" hidden="false" customHeight="true" outlineLevel="0" collapsed="false">
      <c r="A2850" s="68"/>
      <c r="B2850" s="69" t="s">
        <v>8</v>
      </c>
      <c r="C2850" s="68" t="s">
        <v>9</v>
      </c>
      <c r="D2850" s="68" t="s">
        <v>10</v>
      </c>
      <c r="E2850" s="68" t="s">
        <v>541</v>
      </c>
      <c r="F2850" s="68"/>
      <c r="G2850" s="70" t="s">
        <v>11</v>
      </c>
      <c r="H2850" s="69" t="s">
        <v>12</v>
      </c>
      <c r="I2850" s="69" t="s">
        <v>542</v>
      </c>
      <c r="J2850" s="69" t="s">
        <v>13</v>
      </c>
      <c r="K2850" s="69" t="s">
        <v>15</v>
      </c>
    </row>
    <row r="2851" customFormat="false" ht="25.5" hidden="false" customHeight="true" outlineLevel="0" collapsed="false">
      <c r="A2851" s="71" t="s">
        <v>543</v>
      </c>
      <c r="B2851" s="72" t="s">
        <v>648</v>
      </c>
      <c r="C2851" s="71" t="s">
        <v>33</v>
      </c>
      <c r="D2851" s="71" t="s">
        <v>649</v>
      </c>
      <c r="E2851" s="71" t="s">
        <v>597</v>
      </c>
      <c r="F2851" s="71"/>
      <c r="G2851" s="73" t="s">
        <v>25</v>
      </c>
      <c r="H2851" s="74" t="n">
        <v>1</v>
      </c>
      <c r="I2851" s="75"/>
      <c r="J2851" s="75" t="n">
        <v>9.15</v>
      </c>
      <c r="K2851" s="75" t="n">
        <v>9.15</v>
      </c>
    </row>
    <row r="2852" customFormat="false" ht="25.5" hidden="false" customHeight="true" outlineLevel="0" collapsed="false">
      <c r="A2852" s="76" t="s">
        <v>545</v>
      </c>
      <c r="B2852" s="77" t="s">
        <v>1780</v>
      </c>
      <c r="C2852" s="76" t="s">
        <v>33</v>
      </c>
      <c r="D2852" s="76" t="s">
        <v>1781</v>
      </c>
      <c r="E2852" s="76" t="s">
        <v>548</v>
      </c>
      <c r="F2852" s="76"/>
      <c r="G2852" s="78" t="s">
        <v>123</v>
      </c>
      <c r="H2852" s="79" t="n">
        <v>0.0009</v>
      </c>
      <c r="I2852" s="79"/>
      <c r="J2852" s="80" t="n">
        <v>503.21</v>
      </c>
      <c r="K2852" s="80" t="n">
        <v>0.45</v>
      </c>
    </row>
    <row r="2853" customFormat="false" ht="38.25" hidden="false" customHeight="true" outlineLevel="0" collapsed="false">
      <c r="A2853" s="76" t="s">
        <v>545</v>
      </c>
      <c r="B2853" s="77" t="s">
        <v>1516</v>
      </c>
      <c r="C2853" s="76" t="s">
        <v>33</v>
      </c>
      <c r="D2853" s="76" t="s">
        <v>1517</v>
      </c>
      <c r="E2853" s="76" t="s">
        <v>548</v>
      </c>
      <c r="F2853" s="76"/>
      <c r="G2853" s="78" t="s">
        <v>559</v>
      </c>
      <c r="H2853" s="79" t="n">
        <v>0.145</v>
      </c>
      <c r="I2853" s="79"/>
      <c r="J2853" s="80" t="n">
        <v>17.09</v>
      </c>
      <c r="K2853" s="80" t="n">
        <v>2.47</v>
      </c>
    </row>
    <row r="2854" customFormat="false" ht="14.25" hidden="false" customHeight="true" outlineLevel="0" collapsed="false">
      <c r="A2854" s="76" t="s">
        <v>545</v>
      </c>
      <c r="B2854" s="77" t="s">
        <v>589</v>
      </c>
      <c r="C2854" s="76" t="s">
        <v>33</v>
      </c>
      <c r="D2854" s="76" t="s">
        <v>590</v>
      </c>
      <c r="E2854" s="76" t="s">
        <v>548</v>
      </c>
      <c r="F2854" s="76"/>
      <c r="G2854" s="78" t="s">
        <v>559</v>
      </c>
      <c r="H2854" s="79" t="n">
        <v>0.145</v>
      </c>
      <c r="I2854" s="79"/>
      <c r="J2854" s="80" t="n">
        <v>25.23</v>
      </c>
      <c r="K2854" s="80" t="n">
        <v>3.65</v>
      </c>
    </row>
    <row r="2855" customFormat="false" ht="25.5" hidden="false" customHeight="true" outlineLevel="0" collapsed="false">
      <c r="A2855" s="81" t="s">
        <v>574</v>
      </c>
      <c r="B2855" s="82" t="s">
        <v>1916</v>
      </c>
      <c r="C2855" s="81" t="s">
        <v>33</v>
      </c>
      <c r="D2855" s="81" t="s">
        <v>1917</v>
      </c>
      <c r="E2855" s="81" t="s">
        <v>578</v>
      </c>
      <c r="F2855" s="81"/>
      <c r="G2855" s="83" t="s">
        <v>25</v>
      </c>
      <c r="H2855" s="84" t="n">
        <v>1</v>
      </c>
      <c r="I2855" s="84"/>
      <c r="J2855" s="85" t="n">
        <v>2.58</v>
      </c>
      <c r="K2855" s="85" t="n">
        <v>2.58</v>
      </c>
    </row>
    <row r="2856" customFormat="false" ht="14.25" hidden="false" customHeight="false" outlineLevel="0" collapsed="false">
      <c r="A2856" s="86"/>
      <c r="B2856" s="86"/>
      <c r="C2856" s="86"/>
      <c r="D2856" s="86"/>
      <c r="E2856" s="86" t="s">
        <v>583</v>
      </c>
      <c r="F2856" s="87" t="n">
        <v>5.01</v>
      </c>
      <c r="G2856" s="86" t="s">
        <v>584</v>
      </c>
      <c r="H2856" s="87" t="n">
        <v>0</v>
      </c>
      <c r="I2856" s="86" t="s">
        <v>585</v>
      </c>
      <c r="J2856" s="87" t="n">
        <v>5.01</v>
      </c>
    </row>
    <row r="2857" customFormat="false" ht="15" hidden="false" customHeight="true" outlineLevel="0" collapsed="false">
      <c r="A2857" s="86"/>
      <c r="B2857" s="86"/>
      <c r="C2857" s="86"/>
      <c r="D2857" s="86"/>
      <c r="E2857" s="86" t="s">
        <v>586</v>
      </c>
      <c r="F2857" s="87" t="n">
        <v>2.08</v>
      </c>
      <c r="G2857" s="86"/>
      <c r="H2857" s="88" t="s">
        <v>587</v>
      </c>
      <c r="I2857" s="88"/>
      <c r="J2857" s="87" t="n">
        <v>11.23</v>
      </c>
    </row>
    <row r="2858" customFormat="false" ht="15" hidden="false" customHeight="false" outlineLevel="0" collapsed="false">
      <c r="A2858" s="89"/>
      <c r="B2858" s="89"/>
      <c r="C2858" s="89"/>
      <c r="D2858" s="89"/>
      <c r="E2858" s="89"/>
      <c r="F2858" s="89"/>
      <c r="G2858" s="89"/>
      <c r="H2858" s="89"/>
      <c r="I2858" s="89"/>
      <c r="J2858" s="89"/>
    </row>
    <row r="2859" customFormat="false" ht="15" hidden="false" customHeight="true" outlineLevel="0" collapsed="false">
      <c r="A2859" s="68"/>
      <c r="B2859" s="69" t="s">
        <v>8</v>
      </c>
      <c r="C2859" s="68" t="s">
        <v>9</v>
      </c>
      <c r="D2859" s="68" t="s">
        <v>10</v>
      </c>
      <c r="E2859" s="68" t="s">
        <v>541</v>
      </c>
      <c r="F2859" s="68"/>
      <c r="G2859" s="70" t="s">
        <v>11</v>
      </c>
      <c r="H2859" s="69" t="s">
        <v>12</v>
      </c>
      <c r="I2859" s="69" t="s">
        <v>542</v>
      </c>
      <c r="J2859" s="69" t="s">
        <v>13</v>
      </c>
      <c r="K2859" s="69" t="s">
        <v>15</v>
      </c>
    </row>
    <row r="2860" customFormat="false" ht="25.5" hidden="false" customHeight="true" outlineLevel="0" collapsed="false">
      <c r="A2860" s="71" t="s">
        <v>543</v>
      </c>
      <c r="B2860" s="72" t="s">
        <v>642</v>
      </c>
      <c r="C2860" s="71" t="s">
        <v>33</v>
      </c>
      <c r="D2860" s="71" t="s">
        <v>643</v>
      </c>
      <c r="E2860" s="71" t="s">
        <v>597</v>
      </c>
      <c r="F2860" s="71"/>
      <c r="G2860" s="73" t="s">
        <v>25</v>
      </c>
      <c r="H2860" s="74" t="n">
        <v>1</v>
      </c>
      <c r="I2860" s="75"/>
      <c r="J2860" s="75" t="n">
        <v>13.48</v>
      </c>
      <c r="K2860" s="75" t="n">
        <v>13.48</v>
      </c>
    </row>
    <row r="2861" customFormat="false" ht="25.5" hidden="false" customHeight="true" outlineLevel="0" collapsed="false">
      <c r="A2861" s="76" t="s">
        <v>545</v>
      </c>
      <c r="B2861" s="77" t="s">
        <v>1780</v>
      </c>
      <c r="C2861" s="76" t="s">
        <v>33</v>
      </c>
      <c r="D2861" s="76" t="s">
        <v>1781</v>
      </c>
      <c r="E2861" s="76" t="s">
        <v>548</v>
      </c>
      <c r="F2861" s="76"/>
      <c r="G2861" s="78" t="s">
        <v>123</v>
      </c>
      <c r="H2861" s="79" t="n">
        <v>0.0009</v>
      </c>
      <c r="I2861" s="79"/>
      <c r="J2861" s="80" t="n">
        <v>503.21</v>
      </c>
      <c r="K2861" s="80" t="n">
        <v>0.45</v>
      </c>
    </row>
    <row r="2862" customFormat="false" ht="14.25" hidden="false" customHeight="true" outlineLevel="0" collapsed="false">
      <c r="A2862" s="76" t="s">
        <v>545</v>
      </c>
      <c r="B2862" s="77" t="s">
        <v>589</v>
      </c>
      <c r="C2862" s="76" t="s">
        <v>33</v>
      </c>
      <c r="D2862" s="76" t="s">
        <v>590</v>
      </c>
      <c r="E2862" s="76" t="s">
        <v>548</v>
      </c>
      <c r="F2862" s="76"/>
      <c r="G2862" s="78" t="s">
        <v>559</v>
      </c>
      <c r="H2862" s="79" t="n">
        <v>0.247</v>
      </c>
      <c r="I2862" s="79"/>
      <c r="J2862" s="80" t="n">
        <v>25.23</v>
      </c>
      <c r="K2862" s="80" t="n">
        <v>6.23</v>
      </c>
    </row>
    <row r="2863" customFormat="false" ht="14.25" hidden="false" customHeight="true" outlineLevel="0" collapsed="false">
      <c r="A2863" s="76" t="s">
        <v>545</v>
      </c>
      <c r="B2863" s="77" t="s">
        <v>1516</v>
      </c>
      <c r="C2863" s="76" t="s">
        <v>33</v>
      </c>
      <c r="D2863" s="76" t="s">
        <v>1517</v>
      </c>
      <c r="E2863" s="76" t="s">
        <v>548</v>
      </c>
      <c r="F2863" s="76"/>
      <c r="G2863" s="78" t="s">
        <v>559</v>
      </c>
      <c r="H2863" s="79" t="n">
        <v>0.247</v>
      </c>
      <c r="I2863" s="79"/>
      <c r="J2863" s="80" t="n">
        <v>17.09</v>
      </c>
      <c r="K2863" s="80" t="n">
        <v>4.22</v>
      </c>
    </row>
    <row r="2864" customFormat="false" ht="14.25" hidden="false" customHeight="true" outlineLevel="0" collapsed="false">
      <c r="A2864" s="81" t="s">
        <v>574</v>
      </c>
      <c r="B2864" s="82" t="s">
        <v>1916</v>
      </c>
      <c r="C2864" s="81" t="s">
        <v>33</v>
      </c>
      <c r="D2864" s="81" t="s">
        <v>1917</v>
      </c>
      <c r="E2864" s="81" t="s">
        <v>578</v>
      </c>
      <c r="F2864" s="81"/>
      <c r="G2864" s="83" t="s">
        <v>25</v>
      </c>
      <c r="H2864" s="84" t="n">
        <v>1</v>
      </c>
      <c r="I2864" s="84"/>
      <c r="J2864" s="85" t="n">
        <v>2.58</v>
      </c>
      <c r="K2864" s="85" t="n">
        <v>2.58</v>
      </c>
    </row>
    <row r="2865" customFormat="false" ht="14.25" hidden="false" customHeight="true" outlineLevel="0" collapsed="false">
      <c r="A2865" s="86"/>
      <c r="B2865" s="86"/>
      <c r="C2865" s="86"/>
      <c r="D2865" s="86"/>
      <c r="E2865" s="86" t="s">
        <v>583</v>
      </c>
      <c r="F2865" s="87" t="n">
        <v>8.48</v>
      </c>
      <c r="G2865" s="86" t="s">
        <v>584</v>
      </c>
      <c r="H2865" s="87" t="n">
        <v>0</v>
      </c>
      <c r="I2865" s="86" t="s">
        <v>585</v>
      </c>
      <c r="J2865" s="87" t="n">
        <v>8.48</v>
      </c>
    </row>
    <row r="2866" customFormat="false" ht="15" hidden="false" customHeight="true" outlineLevel="0" collapsed="false">
      <c r="A2866" s="86"/>
      <c r="B2866" s="86"/>
      <c r="C2866" s="86"/>
      <c r="D2866" s="86"/>
      <c r="E2866" s="86" t="s">
        <v>586</v>
      </c>
      <c r="F2866" s="87" t="n">
        <v>3.07</v>
      </c>
      <c r="G2866" s="86"/>
      <c r="H2866" s="88" t="s">
        <v>587</v>
      </c>
      <c r="I2866" s="88"/>
      <c r="J2866" s="87" t="n">
        <v>16.55</v>
      </c>
    </row>
    <row r="2867" customFormat="false" ht="15" hidden="false" customHeight="false" outlineLevel="0" collapsed="false">
      <c r="A2867" s="89"/>
      <c r="B2867" s="89"/>
      <c r="C2867" s="89"/>
      <c r="D2867" s="89"/>
      <c r="E2867" s="89"/>
      <c r="F2867" s="89"/>
      <c r="G2867" s="89"/>
      <c r="H2867" s="89"/>
      <c r="I2867" s="89"/>
      <c r="J2867" s="89"/>
    </row>
    <row r="2868" customFormat="false" ht="15" hidden="false" customHeight="true" outlineLevel="0" collapsed="false">
      <c r="A2868" s="68"/>
      <c r="B2868" s="69" t="s">
        <v>8</v>
      </c>
      <c r="C2868" s="68" t="s">
        <v>9</v>
      </c>
      <c r="D2868" s="68" t="s">
        <v>10</v>
      </c>
      <c r="E2868" s="68" t="s">
        <v>541</v>
      </c>
      <c r="F2868" s="68"/>
      <c r="G2868" s="70" t="s">
        <v>11</v>
      </c>
      <c r="H2868" s="69" t="s">
        <v>12</v>
      </c>
      <c r="I2868" s="69" t="s">
        <v>542</v>
      </c>
      <c r="J2868" s="69" t="s">
        <v>13</v>
      </c>
      <c r="K2868" s="69" t="s">
        <v>15</v>
      </c>
    </row>
    <row r="2869" customFormat="false" ht="25.5" hidden="false" customHeight="true" outlineLevel="0" collapsed="false">
      <c r="A2869" s="71" t="s">
        <v>543</v>
      </c>
      <c r="B2869" s="72" t="s">
        <v>783</v>
      </c>
      <c r="C2869" s="71" t="s">
        <v>33</v>
      </c>
      <c r="D2869" s="71" t="s">
        <v>784</v>
      </c>
      <c r="E2869" s="71" t="s">
        <v>600</v>
      </c>
      <c r="F2869" s="71"/>
      <c r="G2869" s="73" t="s">
        <v>25</v>
      </c>
      <c r="H2869" s="74" t="n">
        <v>1</v>
      </c>
      <c r="I2869" s="75"/>
      <c r="J2869" s="75" t="n">
        <v>35.65</v>
      </c>
      <c r="K2869" s="75" t="n">
        <v>35.65</v>
      </c>
    </row>
    <row r="2870" customFormat="false" ht="25.5" hidden="false" customHeight="true" outlineLevel="0" collapsed="false">
      <c r="A2870" s="76" t="s">
        <v>545</v>
      </c>
      <c r="B2870" s="77" t="s">
        <v>831</v>
      </c>
      <c r="C2870" s="76" t="s">
        <v>33</v>
      </c>
      <c r="D2870" s="76" t="s">
        <v>832</v>
      </c>
      <c r="E2870" s="76" t="s">
        <v>548</v>
      </c>
      <c r="F2870" s="76"/>
      <c r="G2870" s="78" t="s">
        <v>559</v>
      </c>
      <c r="H2870" s="79" t="n">
        <v>0.135</v>
      </c>
      <c r="I2870" s="79"/>
      <c r="J2870" s="80" t="n">
        <v>17.02</v>
      </c>
      <c r="K2870" s="80" t="n">
        <v>2.29</v>
      </c>
    </row>
    <row r="2871" customFormat="false" ht="25.5" hidden="false" customHeight="true" outlineLevel="0" collapsed="false">
      <c r="A2871" s="76" t="s">
        <v>545</v>
      </c>
      <c r="B2871" s="77" t="s">
        <v>593</v>
      </c>
      <c r="C2871" s="76" t="s">
        <v>33</v>
      </c>
      <c r="D2871" s="76" t="s">
        <v>594</v>
      </c>
      <c r="E2871" s="76" t="s">
        <v>548</v>
      </c>
      <c r="F2871" s="76"/>
      <c r="G2871" s="78" t="s">
        <v>559</v>
      </c>
      <c r="H2871" s="79" t="n">
        <v>0.135</v>
      </c>
      <c r="I2871" s="79"/>
      <c r="J2871" s="80" t="n">
        <v>21.62</v>
      </c>
      <c r="K2871" s="80" t="n">
        <v>2.91</v>
      </c>
    </row>
    <row r="2872" customFormat="false" ht="38.25" hidden="false" customHeight="true" outlineLevel="0" collapsed="false">
      <c r="A2872" s="81" t="s">
        <v>574</v>
      </c>
      <c r="B2872" s="82" t="s">
        <v>1686</v>
      </c>
      <c r="C2872" s="81" t="s">
        <v>33</v>
      </c>
      <c r="D2872" s="81" t="s">
        <v>1687</v>
      </c>
      <c r="E2872" s="81" t="s">
        <v>578</v>
      </c>
      <c r="F2872" s="81"/>
      <c r="G2872" s="83" t="s">
        <v>25</v>
      </c>
      <c r="H2872" s="84" t="n">
        <v>0.0148</v>
      </c>
      <c r="I2872" s="84"/>
      <c r="J2872" s="85" t="n">
        <v>53.86</v>
      </c>
      <c r="K2872" s="85" t="n">
        <v>0.79</v>
      </c>
    </row>
    <row r="2873" customFormat="false" ht="38.25" hidden="false" customHeight="true" outlineLevel="0" collapsed="false">
      <c r="A2873" s="81" t="s">
        <v>574</v>
      </c>
      <c r="B2873" s="82" t="s">
        <v>1918</v>
      </c>
      <c r="C2873" s="81" t="s">
        <v>33</v>
      </c>
      <c r="D2873" s="81" t="s">
        <v>1919</v>
      </c>
      <c r="E2873" s="81" t="s">
        <v>578</v>
      </c>
      <c r="F2873" s="81"/>
      <c r="G2873" s="83" t="s">
        <v>25</v>
      </c>
      <c r="H2873" s="84" t="n">
        <v>1</v>
      </c>
      <c r="I2873" s="84"/>
      <c r="J2873" s="85" t="n">
        <v>2.74</v>
      </c>
      <c r="K2873" s="85" t="n">
        <v>2.74</v>
      </c>
    </row>
    <row r="2874" customFormat="false" ht="25.5" hidden="false" customHeight="true" outlineLevel="0" collapsed="false">
      <c r="A2874" s="81" t="s">
        <v>574</v>
      </c>
      <c r="B2874" s="82" t="s">
        <v>1920</v>
      </c>
      <c r="C2874" s="81" t="s">
        <v>33</v>
      </c>
      <c r="D2874" s="81" t="s">
        <v>1921</v>
      </c>
      <c r="E2874" s="81" t="s">
        <v>578</v>
      </c>
      <c r="F2874" s="81"/>
      <c r="G2874" s="83" t="s">
        <v>25</v>
      </c>
      <c r="H2874" s="84" t="n">
        <v>1</v>
      </c>
      <c r="I2874" s="84"/>
      <c r="J2874" s="85" t="n">
        <v>25.05</v>
      </c>
      <c r="K2874" s="85" t="n">
        <v>25.05</v>
      </c>
    </row>
    <row r="2875" customFormat="false" ht="14.25" hidden="false" customHeight="true" outlineLevel="0" collapsed="false">
      <c r="A2875" s="81" t="s">
        <v>574</v>
      </c>
      <c r="B2875" s="82" t="s">
        <v>1680</v>
      </c>
      <c r="C2875" s="81" t="s">
        <v>33</v>
      </c>
      <c r="D2875" s="81" t="s">
        <v>1681</v>
      </c>
      <c r="E2875" s="81" t="s">
        <v>578</v>
      </c>
      <c r="F2875" s="81"/>
      <c r="G2875" s="83" t="s">
        <v>25</v>
      </c>
      <c r="H2875" s="84" t="n">
        <v>0.0365</v>
      </c>
      <c r="I2875" s="84"/>
      <c r="J2875" s="85" t="n">
        <v>1.81</v>
      </c>
      <c r="K2875" s="85" t="n">
        <v>0.06</v>
      </c>
    </row>
    <row r="2876" customFormat="false" ht="25.5" hidden="false" customHeight="true" outlineLevel="0" collapsed="false">
      <c r="A2876" s="81" t="s">
        <v>574</v>
      </c>
      <c r="B2876" s="82" t="s">
        <v>1922</v>
      </c>
      <c r="C2876" s="81" t="s">
        <v>33</v>
      </c>
      <c r="D2876" s="81" t="s">
        <v>1923</v>
      </c>
      <c r="E2876" s="81" t="s">
        <v>578</v>
      </c>
      <c r="F2876" s="81"/>
      <c r="G2876" s="83" t="s">
        <v>25</v>
      </c>
      <c r="H2876" s="84" t="n">
        <v>0.02</v>
      </c>
      <c r="I2876" s="84"/>
      <c r="J2876" s="85" t="n">
        <v>22.23</v>
      </c>
      <c r="K2876" s="85" t="n">
        <v>0.44</v>
      </c>
    </row>
    <row r="2877" customFormat="false" ht="14.25" hidden="false" customHeight="true" outlineLevel="0" collapsed="false">
      <c r="A2877" s="81" t="s">
        <v>574</v>
      </c>
      <c r="B2877" s="82" t="s">
        <v>1682</v>
      </c>
      <c r="C2877" s="81" t="s">
        <v>33</v>
      </c>
      <c r="D2877" s="81" t="s">
        <v>1683</v>
      </c>
      <c r="E2877" s="81" t="s">
        <v>578</v>
      </c>
      <c r="F2877" s="81"/>
      <c r="G2877" s="83" t="s">
        <v>25</v>
      </c>
      <c r="H2877" s="84" t="n">
        <v>0.0225</v>
      </c>
      <c r="I2877" s="84"/>
      <c r="J2877" s="85" t="n">
        <v>61.02</v>
      </c>
      <c r="K2877" s="85" t="n">
        <v>1.37</v>
      </c>
    </row>
    <row r="2878" customFormat="false" ht="14.25" hidden="false" customHeight="false" outlineLevel="0" collapsed="false">
      <c r="A2878" s="86"/>
      <c r="B2878" s="86"/>
      <c r="C2878" s="86"/>
      <c r="D2878" s="86"/>
      <c r="E2878" s="86" t="s">
        <v>583</v>
      </c>
      <c r="F2878" s="87" t="n">
        <v>4.24</v>
      </c>
      <c r="G2878" s="86" t="s">
        <v>584</v>
      </c>
      <c r="H2878" s="87" t="n">
        <v>0</v>
      </c>
      <c r="I2878" s="86" t="s">
        <v>585</v>
      </c>
      <c r="J2878" s="87" t="n">
        <v>4.24</v>
      </c>
    </row>
    <row r="2879" customFormat="false" ht="15" hidden="false" customHeight="true" outlineLevel="0" collapsed="false">
      <c r="A2879" s="86"/>
      <c r="B2879" s="86"/>
      <c r="C2879" s="86"/>
      <c r="D2879" s="86"/>
      <c r="E2879" s="86" t="s">
        <v>586</v>
      </c>
      <c r="F2879" s="87" t="n">
        <v>8.13</v>
      </c>
      <c r="G2879" s="86"/>
      <c r="H2879" s="88" t="s">
        <v>587</v>
      </c>
      <c r="I2879" s="88"/>
      <c r="J2879" s="87" t="n">
        <v>43.78</v>
      </c>
    </row>
    <row r="2880" customFormat="false" ht="15" hidden="false" customHeight="false" outlineLevel="0" collapsed="false">
      <c r="A2880" s="89"/>
      <c r="B2880" s="89"/>
      <c r="C2880" s="89"/>
      <c r="D2880" s="89"/>
      <c r="E2880" s="89"/>
      <c r="F2880" s="89"/>
      <c r="G2880" s="89"/>
      <c r="H2880" s="89"/>
      <c r="I2880" s="89"/>
      <c r="J2880" s="89"/>
    </row>
    <row r="2881" customFormat="false" ht="39.6" hidden="false" customHeight="true" outlineLevel="0" collapsed="false">
      <c r="A2881" s="68"/>
      <c r="B2881" s="69" t="s">
        <v>8</v>
      </c>
      <c r="C2881" s="68" t="s">
        <v>9</v>
      </c>
      <c r="D2881" s="68" t="s">
        <v>10</v>
      </c>
      <c r="E2881" s="68" t="s">
        <v>541</v>
      </c>
      <c r="F2881" s="68"/>
      <c r="G2881" s="70" t="s">
        <v>11</v>
      </c>
      <c r="H2881" s="69" t="s">
        <v>12</v>
      </c>
      <c r="I2881" s="69" t="s">
        <v>542</v>
      </c>
      <c r="J2881" s="69" t="s">
        <v>13</v>
      </c>
      <c r="K2881" s="69" t="s">
        <v>15</v>
      </c>
    </row>
    <row r="2882" customFormat="false" ht="25.5" hidden="false" customHeight="true" outlineLevel="0" collapsed="false">
      <c r="A2882" s="71" t="s">
        <v>543</v>
      </c>
      <c r="B2882" s="72" t="s">
        <v>571</v>
      </c>
      <c r="C2882" s="71" t="s">
        <v>33</v>
      </c>
      <c r="D2882" s="71" t="s">
        <v>572</v>
      </c>
      <c r="E2882" s="71" t="s">
        <v>570</v>
      </c>
      <c r="F2882" s="71"/>
      <c r="G2882" s="73" t="s">
        <v>573</v>
      </c>
      <c r="H2882" s="74" t="n">
        <v>1</v>
      </c>
      <c r="I2882" s="75"/>
      <c r="J2882" s="75" t="n">
        <v>31.49</v>
      </c>
      <c r="K2882" s="75" t="n">
        <v>31.49</v>
      </c>
    </row>
    <row r="2883" customFormat="false" ht="25.5" hidden="false" customHeight="true" outlineLevel="0" collapsed="false">
      <c r="A2883" s="76" t="s">
        <v>545</v>
      </c>
      <c r="B2883" s="77" t="s">
        <v>1924</v>
      </c>
      <c r="C2883" s="76" t="s">
        <v>33</v>
      </c>
      <c r="D2883" s="76" t="s">
        <v>1925</v>
      </c>
      <c r="E2883" s="76" t="s">
        <v>570</v>
      </c>
      <c r="F2883" s="76"/>
      <c r="G2883" s="78" t="s">
        <v>559</v>
      </c>
      <c r="H2883" s="79" t="n">
        <v>1</v>
      </c>
      <c r="I2883" s="79"/>
      <c r="J2883" s="80" t="n">
        <v>1.81</v>
      </c>
      <c r="K2883" s="80" t="n">
        <v>1.81</v>
      </c>
    </row>
    <row r="2884" customFormat="false" ht="38.25" hidden="false" customHeight="true" outlineLevel="0" collapsed="false">
      <c r="A2884" s="76" t="s">
        <v>545</v>
      </c>
      <c r="B2884" s="77" t="s">
        <v>1926</v>
      </c>
      <c r="C2884" s="76" t="s">
        <v>33</v>
      </c>
      <c r="D2884" s="76" t="s">
        <v>1927</v>
      </c>
      <c r="E2884" s="76" t="s">
        <v>570</v>
      </c>
      <c r="F2884" s="76"/>
      <c r="G2884" s="78" t="s">
        <v>559</v>
      </c>
      <c r="H2884" s="79" t="n">
        <v>1</v>
      </c>
      <c r="I2884" s="79"/>
      <c r="J2884" s="80" t="n">
        <v>1.43</v>
      </c>
      <c r="K2884" s="80" t="n">
        <v>1.43</v>
      </c>
    </row>
    <row r="2885" customFormat="false" ht="38.25" hidden="false" customHeight="true" outlineLevel="0" collapsed="false">
      <c r="A2885" s="76" t="s">
        <v>545</v>
      </c>
      <c r="B2885" s="77" t="s">
        <v>1928</v>
      </c>
      <c r="C2885" s="76" t="s">
        <v>33</v>
      </c>
      <c r="D2885" s="76" t="s">
        <v>1929</v>
      </c>
      <c r="E2885" s="76" t="s">
        <v>570</v>
      </c>
      <c r="F2885" s="76"/>
      <c r="G2885" s="78" t="s">
        <v>559</v>
      </c>
      <c r="H2885" s="79" t="n">
        <v>1</v>
      </c>
      <c r="I2885" s="79"/>
      <c r="J2885" s="80" t="n">
        <v>11.46</v>
      </c>
      <c r="K2885" s="80" t="n">
        <v>11.46</v>
      </c>
    </row>
    <row r="2886" customFormat="false" ht="14.25" hidden="false" customHeight="true" outlineLevel="0" collapsed="false">
      <c r="A2886" s="76" t="s">
        <v>545</v>
      </c>
      <c r="B2886" s="77" t="s">
        <v>1930</v>
      </c>
      <c r="C2886" s="76" t="s">
        <v>33</v>
      </c>
      <c r="D2886" s="76" t="s">
        <v>1931</v>
      </c>
      <c r="E2886" s="76" t="s">
        <v>548</v>
      </c>
      <c r="F2886" s="76"/>
      <c r="G2886" s="78" t="s">
        <v>559</v>
      </c>
      <c r="H2886" s="79" t="n">
        <v>1</v>
      </c>
      <c r="I2886" s="79"/>
      <c r="J2886" s="80" t="n">
        <v>16.79</v>
      </c>
      <c r="K2886" s="80" t="n">
        <v>16.79</v>
      </c>
    </row>
    <row r="2887" customFormat="false" ht="14.25" hidden="false" customHeight="false" outlineLevel="0" collapsed="false">
      <c r="A2887" s="86"/>
      <c r="B2887" s="86"/>
      <c r="C2887" s="86"/>
      <c r="D2887" s="86"/>
      <c r="E2887" s="86" t="s">
        <v>583</v>
      </c>
      <c r="F2887" s="87" t="n">
        <v>13.73</v>
      </c>
      <c r="G2887" s="86" t="s">
        <v>584</v>
      </c>
      <c r="H2887" s="87" t="n">
        <v>0</v>
      </c>
      <c r="I2887" s="86" t="s">
        <v>585</v>
      </c>
      <c r="J2887" s="87" t="n">
        <v>13.73</v>
      </c>
    </row>
    <row r="2888" customFormat="false" ht="15" hidden="false" customHeight="true" outlineLevel="0" collapsed="false">
      <c r="A2888" s="86"/>
      <c r="B2888" s="86"/>
      <c r="C2888" s="86"/>
      <c r="D2888" s="86"/>
      <c r="E2888" s="86" t="s">
        <v>586</v>
      </c>
      <c r="F2888" s="87" t="n">
        <v>7.18</v>
      </c>
      <c r="G2888" s="86"/>
      <c r="H2888" s="88" t="s">
        <v>587</v>
      </c>
      <c r="I2888" s="88"/>
      <c r="J2888" s="87" t="n">
        <v>38.67</v>
      </c>
    </row>
    <row r="2889" customFormat="false" ht="15" hidden="false" customHeight="false" outlineLevel="0" collapsed="false">
      <c r="A2889" s="89"/>
      <c r="B2889" s="89"/>
      <c r="C2889" s="89"/>
      <c r="D2889" s="89"/>
      <c r="E2889" s="89"/>
      <c r="F2889" s="89"/>
      <c r="G2889" s="89"/>
      <c r="H2889" s="89"/>
      <c r="I2889" s="89"/>
      <c r="J2889" s="89"/>
    </row>
    <row r="2890" customFormat="false" ht="15" hidden="false" customHeight="true" outlineLevel="0" collapsed="false">
      <c r="A2890" s="68"/>
      <c r="B2890" s="69" t="s">
        <v>8</v>
      </c>
      <c r="C2890" s="68" t="s">
        <v>9</v>
      </c>
      <c r="D2890" s="68" t="s">
        <v>10</v>
      </c>
      <c r="E2890" s="68" t="s">
        <v>541</v>
      </c>
      <c r="F2890" s="68"/>
      <c r="G2890" s="70" t="s">
        <v>11</v>
      </c>
      <c r="H2890" s="69" t="s">
        <v>12</v>
      </c>
      <c r="I2890" s="69" t="s">
        <v>542</v>
      </c>
      <c r="J2890" s="69" t="s">
        <v>13</v>
      </c>
      <c r="K2890" s="69" t="s">
        <v>15</v>
      </c>
    </row>
    <row r="2891" customFormat="false" ht="25.5" hidden="false" customHeight="true" outlineLevel="0" collapsed="false">
      <c r="A2891" s="71" t="s">
        <v>543</v>
      </c>
      <c r="B2891" s="72" t="s">
        <v>568</v>
      </c>
      <c r="C2891" s="71" t="s">
        <v>33</v>
      </c>
      <c r="D2891" s="71" t="s">
        <v>569</v>
      </c>
      <c r="E2891" s="71" t="s">
        <v>570</v>
      </c>
      <c r="F2891" s="71"/>
      <c r="G2891" s="73" t="s">
        <v>100</v>
      </c>
      <c r="H2891" s="74" t="n">
        <v>1</v>
      </c>
      <c r="I2891" s="75"/>
      <c r="J2891" s="75" t="n">
        <v>78.61</v>
      </c>
      <c r="K2891" s="75" t="n">
        <v>78.61</v>
      </c>
    </row>
    <row r="2892" customFormat="false" ht="25.5" hidden="false" customHeight="true" outlineLevel="0" collapsed="false">
      <c r="A2892" s="76" t="s">
        <v>545</v>
      </c>
      <c r="B2892" s="77" t="s">
        <v>1924</v>
      </c>
      <c r="C2892" s="76" t="s">
        <v>33</v>
      </c>
      <c r="D2892" s="76" t="s">
        <v>1925</v>
      </c>
      <c r="E2892" s="76" t="s">
        <v>570</v>
      </c>
      <c r="F2892" s="76"/>
      <c r="G2892" s="78" t="s">
        <v>559</v>
      </c>
      <c r="H2892" s="79" t="n">
        <v>1</v>
      </c>
      <c r="I2892" s="79"/>
      <c r="J2892" s="80" t="n">
        <v>1.81</v>
      </c>
      <c r="K2892" s="80" t="n">
        <v>1.81</v>
      </c>
    </row>
    <row r="2893" customFormat="false" ht="25.5" hidden="false" customHeight="true" outlineLevel="0" collapsed="false">
      <c r="A2893" s="76" t="s">
        <v>545</v>
      </c>
      <c r="B2893" s="77" t="s">
        <v>1932</v>
      </c>
      <c r="C2893" s="76" t="s">
        <v>33</v>
      </c>
      <c r="D2893" s="76" t="s">
        <v>1933</v>
      </c>
      <c r="E2893" s="76" t="s">
        <v>570</v>
      </c>
      <c r="F2893" s="76"/>
      <c r="G2893" s="78" t="s">
        <v>559</v>
      </c>
      <c r="H2893" s="79" t="n">
        <v>1</v>
      </c>
      <c r="I2893" s="79"/>
      <c r="J2893" s="80" t="n">
        <v>32.8</v>
      </c>
      <c r="K2893" s="80" t="n">
        <v>32.8</v>
      </c>
    </row>
    <row r="2894" customFormat="false" ht="25.5" hidden="false" customHeight="true" outlineLevel="0" collapsed="false">
      <c r="A2894" s="76" t="s">
        <v>545</v>
      </c>
      <c r="B2894" s="77" t="s">
        <v>1926</v>
      </c>
      <c r="C2894" s="76" t="s">
        <v>33</v>
      </c>
      <c r="D2894" s="76" t="s">
        <v>1927</v>
      </c>
      <c r="E2894" s="76" t="s">
        <v>570</v>
      </c>
      <c r="F2894" s="76"/>
      <c r="G2894" s="78" t="s">
        <v>559</v>
      </c>
      <c r="H2894" s="79" t="n">
        <v>1</v>
      </c>
      <c r="I2894" s="79"/>
      <c r="J2894" s="80" t="n">
        <v>1.43</v>
      </c>
      <c r="K2894" s="80" t="n">
        <v>1.43</v>
      </c>
    </row>
    <row r="2895" customFormat="false" ht="25.5" hidden="false" customHeight="true" outlineLevel="0" collapsed="false">
      <c r="A2895" s="76" t="s">
        <v>545</v>
      </c>
      <c r="B2895" s="77" t="s">
        <v>1928</v>
      </c>
      <c r="C2895" s="76" t="s">
        <v>33</v>
      </c>
      <c r="D2895" s="76" t="s">
        <v>1929</v>
      </c>
      <c r="E2895" s="76" t="s">
        <v>570</v>
      </c>
      <c r="F2895" s="76"/>
      <c r="G2895" s="78" t="s">
        <v>559</v>
      </c>
      <c r="H2895" s="79" t="n">
        <v>1</v>
      </c>
      <c r="I2895" s="79"/>
      <c r="J2895" s="80" t="n">
        <v>11.46</v>
      </c>
      <c r="K2895" s="80" t="n">
        <v>11.46</v>
      </c>
    </row>
    <row r="2896" customFormat="false" ht="38.25" hidden="false" customHeight="true" outlineLevel="0" collapsed="false">
      <c r="A2896" s="76" t="s">
        <v>545</v>
      </c>
      <c r="B2896" s="77" t="s">
        <v>1934</v>
      </c>
      <c r="C2896" s="76" t="s">
        <v>33</v>
      </c>
      <c r="D2896" s="76" t="s">
        <v>1935</v>
      </c>
      <c r="E2896" s="76" t="s">
        <v>570</v>
      </c>
      <c r="F2896" s="76"/>
      <c r="G2896" s="78" t="s">
        <v>559</v>
      </c>
      <c r="H2896" s="79" t="n">
        <v>1</v>
      </c>
      <c r="I2896" s="79"/>
      <c r="J2896" s="80" t="n">
        <v>14.32</v>
      </c>
      <c r="K2896" s="80" t="n">
        <v>14.32</v>
      </c>
    </row>
    <row r="2897" customFormat="false" ht="38.25" hidden="false" customHeight="true" outlineLevel="0" collapsed="false">
      <c r="A2897" s="76" t="s">
        <v>545</v>
      </c>
      <c r="B2897" s="77" t="s">
        <v>1930</v>
      </c>
      <c r="C2897" s="76" t="s">
        <v>33</v>
      </c>
      <c r="D2897" s="76" t="s">
        <v>1931</v>
      </c>
      <c r="E2897" s="76" t="s">
        <v>548</v>
      </c>
      <c r="F2897" s="76"/>
      <c r="G2897" s="78" t="s">
        <v>559</v>
      </c>
      <c r="H2897" s="79" t="n">
        <v>1</v>
      </c>
      <c r="I2897" s="79"/>
      <c r="J2897" s="80" t="n">
        <v>16.79</v>
      </c>
      <c r="K2897" s="80" t="n">
        <v>16.79</v>
      </c>
    </row>
    <row r="2898" customFormat="false" ht="14.25" hidden="false" customHeight="true" outlineLevel="0" collapsed="false">
      <c r="A2898" s="86"/>
      <c r="B2898" s="86"/>
      <c r="C2898" s="86"/>
      <c r="D2898" s="86"/>
      <c r="E2898" s="86" t="s">
        <v>583</v>
      </c>
      <c r="F2898" s="87" t="n">
        <v>13.73</v>
      </c>
      <c r="G2898" s="86" t="s">
        <v>584</v>
      </c>
      <c r="H2898" s="87" t="n">
        <v>0</v>
      </c>
      <c r="I2898" s="86" t="s">
        <v>585</v>
      </c>
      <c r="J2898" s="87" t="n">
        <v>13.73</v>
      </c>
    </row>
    <row r="2899" customFormat="false" ht="15" hidden="false" customHeight="true" outlineLevel="0" collapsed="false">
      <c r="A2899" s="86"/>
      <c r="B2899" s="86"/>
      <c r="C2899" s="86"/>
      <c r="D2899" s="86"/>
      <c r="E2899" s="86" t="s">
        <v>586</v>
      </c>
      <c r="F2899" s="87" t="n">
        <v>17.94</v>
      </c>
      <c r="G2899" s="86"/>
      <c r="H2899" s="88" t="s">
        <v>587</v>
      </c>
      <c r="I2899" s="88"/>
      <c r="J2899" s="87" t="n">
        <v>96.55</v>
      </c>
    </row>
    <row r="2900" customFormat="false" ht="15" hidden="false" customHeight="false" outlineLevel="0" collapsed="false">
      <c r="A2900" s="89"/>
      <c r="B2900" s="89"/>
      <c r="C2900" s="89"/>
      <c r="D2900" s="89"/>
      <c r="E2900" s="89"/>
      <c r="F2900" s="89"/>
      <c r="G2900" s="89"/>
      <c r="H2900" s="89"/>
      <c r="I2900" s="89"/>
      <c r="J2900" s="89"/>
    </row>
    <row r="2901" customFormat="false" ht="15" hidden="false" customHeight="true" outlineLevel="0" collapsed="false">
      <c r="A2901" s="68"/>
      <c r="B2901" s="69" t="s">
        <v>8</v>
      </c>
      <c r="C2901" s="68" t="s">
        <v>9</v>
      </c>
      <c r="D2901" s="68" t="s">
        <v>10</v>
      </c>
      <c r="E2901" s="68" t="s">
        <v>541</v>
      </c>
      <c r="F2901" s="68"/>
      <c r="G2901" s="70" t="s">
        <v>11</v>
      </c>
      <c r="H2901" s="69" t="s">
        <v>12</v>
      </c>
      <c r="I2901" s="69" t="s">
        <v>542</v>
      </c>
      <c r="J2901" s="69" t="s">
        <v>13</v>
      </c>
      <c r="K2901" s="69" t="s">
        <v>15</v>
      </c>
    </row>
    <row r="2902" customFormat="false" ht="39.6" hidden="false" customHeight="true" outlineLevel="0" collapsed="false">
      <c r="A2902" s="71" t="s">
        <v>543</v>
      </c>
      <c r="B2902" s="72" t="s">
        <v>1928</v>
      </c>
      <c r="C2902" s="71" t="s">
        <v>33</v>
      </c>
      <c r="D2902" s="71" t="s">
        <v>1929</v>
      </c>
      <c r="E2902" s="71" t="s">
        <v>570</v>
      </c>
      <c r="F2902" s="71"/>
      <c r="G2902" s="73" t="s">
        <v>559</v>
      </c>
      <c r="H2902" s="74" t="n">
        <v>1</v>
      </c>
      <c r="I2902" s="75"/>
      <c r="J2902" s="75" t="n">
        <v>11.46</v>
      </c>
      <c r="K2902" s="75" t="n">
        <v>11.46</v>
      </c>
    </row>
    <row r="2903" customFormat="false" ht="25.5" hidden="false" customHeight="true" outlineLevel="0" collapsed="false">
      <c r="A2903" s="81" t="s">
        <v>574</v>
      </c>
      <c r="B2903" s="82" t="s">
        <v>1936</v>
      </c>
      <c r="C2903" s="81" t="s">
        <v>33</v>
      </c>
      <c r="D2903" s="81" t="s">
        <v>1937</v>
      </c>
      <c r="E2903" s="81" t="s">
        <v>873</v>
      </c>
      <c r="F2903" s="81"/>
      <c r="G2903" s="83" t="s">
        <v>25</v>
      </c>
      <c r="H2903" s="84" t="n">
        <v>4.8E-005</v>
      </c>
      <c r="I2903" s="84"/>
      <c r="J2903" s="85" t="n">
        <v>238827.67</v>
      </c>
      <c r="K2903" s="85" t="n">
        <v>11.46</v>
      </c>
    </row>
    <row r="2904" customFormat="false" ht="14.25" hidden="false" customHeight="false" outlineLevel="0" collapsed="false">
      <c r="A2904" s="86"/>
      <c r="B2904" s="86"/>
      <c r="C2904" s="86"/>
      <c r="D2904" s="86"/>
      <c r="E2904" s="86" t="s">
        <v>583</v>
      </c>
      <c r="F2904" s="87" t="n">
        <v>0</v>
      </c>
      <c r="G2904" s="86" t="s">
        <v>584</v>
      </c>
      <c r="H2904" s="87" t="n">
        <v>0</v>
      </c>
      <c r="I2904" s="86" t="s">
        <v>585</v>
      </c>
      <c r="J2904" s="87" t="n">
        <v>0</v>
      </c>
    </row>
    <row r="2905" customFormat="false" ht="15" hidden="false" customHeight="true" outlineLevel="0" collapsed="false">
      <c r="A2905" s="86"/>
      <c r="B2905" s="86"/>
      <c r="C2905" s="86"/>
      <c r="D2905" s="86"/>
      <c r="E2905" s="86" t="s">
        <v>586</v>
      </c>
      <c r="F2905" s="87" t="n">
        <v>2.61</v>
      </c>
      <c r="G2905" s="86"/>
      <c r="H2905" s="88" t="s">
        <v>587</v>
      </c>
      <c r="I2905" s="88"/>
      <c r="J2905" s="87" t="n">
        <v>14.07</v>
      </c>
    </row>
    <row r="2906" customFormat="false" ht="15" hidden="false" customHeight="false" outlineLevel="0" collapsed="false">
      <c r="A2906" s="89"/>
      <c r="B2906" s="89"/>
      <c r="C2906" s="89"/>
      <c r="D2906" s="89"/>
      <c r="E2906" s="89"/>
      <c r="F2906" s="89"/>
      <c r="G2906" s="89"/>
      <c r="H2906" s="89"/>
      <c r="I2906" s="89"/>
      <c r="J2906" s="89"/>
    </row>
    <row r="2907" customFormat="false" ht="15" hidden="false" customHeight="true" outlineLevel="0" collapsed="false">
      <c r="A2907" s="68"/>
      <c r="B2907" s="69" t="s">
        <v>8</v>
      </c>
      <c r="C2907" s="68" t="s">
        <v>9</v>
      </c>
      <c r="D2907" s="68" t="s">
        <v>10</v>
      </c>
      <c r="E2907" s="68" t="s">
        <v>541</v>
      </c>
      <c r="F2907" s="68"/>
      <c r="G2907" s="70" t="s">
        <v>11</v>
      </c>
      <c r="H2907" s="69" t="s">
        <v>12</v>
      </c>
      <c r="I2907" s="69" t="s">
        <v>542</v>
      </c>
      <c r="J2907" s="69" t="s">
        <v>13</v>
      </c>
      <c r="K2907" s="69" t="s">
        <v>15</v>
      </c>
    </row>
    <row r="2908" customFormat="false" ht="38.25" hidden="false" customHeight="true" outlineLevel="0" collapsed="false">
      <c r="A2908" s="71" t="s">
        <v>543</v>
      </c>
      <c r="B2908" s="72" t="s">
        <v>1926</v>
      </c>
      <c r="C2908" s="71" t="s">
        <v>33</v>
      </c>
      <c r="D2908" s="71" t="s">
        <v>1927</v>
      </c>
      <c r="E2908" s="71" t="s">
        <v>570</v>
      </c>
      <c r="F2908" s="71"/>
      <c r="G2908" s="73" t="s">
        <v>559</v>
      </c>
      <c r="H2908" s="74" t="n">
        <v>1</v>
      </c>
      <c r="I2908" s="75"/>
      <c r="J2908" s="75" t="n">
        <v>1.43</v>
      </c>
      <c r="K2908" s="75" t="n">
        <v>1.43</v>
      </c>
    </row>
    <row r="2909" customFormat="false" ht="38.25" hidden="false" customHeight="true" outlineLevel="0" collapsed="false">
      <c r="A2909" s="81" t="s">
        <v>574</v>
      </c>
      <c r="B2909" s="82" t="s">
        <v>1936</v>
      </c>
      <c r="C2909" s="81" t="s">
        <v>33</v>
      </c>
      <c r="D2909" s="81" t="s">
        <v>1937</v>
      </c>
      <c r="E2909" s="81" t="s">
        <v>873</v>
      </c>
      <c r="F2909" s="81"/>
      <c r="G2909" s="83" t="s">
        <v>25</v>
      </c>
      <c r="H2909" s="84" t="n">
        <v>6E-006</v>
      </c>
      <c r="I2909" s="84"/>
      <c r="J2909" s="85" t="n">
        <v>238827.67</v>
      </c>
      <c r="K2909" s="85" t="n">
        <v>1.43</v>
      </c>
    </row>
    <row r="2910" customFormat="false" ht="14.25" hidden="false" customHeight="true" outlineLevel="0" collapsed="false">
      <c r="A2910" s="86"/>
      <c r="B2910" s="86"/>
      <c r="C2910" s="86"/>
      <c r="D2910" s="86"/>
      <c r="E2910" s="86" t="s">
        <v>583</v>
      </c>
      <c r="F2910" s="87" t="n">
        <v>0</v>
      </c>
      <c r="G2910" s="86" t="s">
        <v>584</v>
      </c>
      <c r="H2910" s="87" t="n">
        <v>0</v>
      </c>
      <c r="I2910" s="86" t="s">
        <v>585</v>
      </c>
      <c r="J2910" s="87" t="n">
        <v>0</v>
      </c>
    </row>
    <row r="2911" customFormat="false" ht="15" hidden="false" customHeight="true" outlineLevel="0" collapsed="false">
      <c r="A2911" s="86"/>
      <c r="B2911" s="86"/>
      <c r="C2911" s="86"/>
      <c r="D2911" s="86"/>
      <c r="E2911" s="86" t="s">
        <v>586</v>
      </c>
      <c r="F2911" s="87" t="n">
        <v>0.32</v>
      </c>
      <c r="G2911" s="86"/>
      <c r="H2911" s="88" t="s">
        <v>587</v>
      </c>
      <c r="I2911" s="88"/>
      <c r="J2911" s="87" t="n">
        <v>1.75</v>
      </c>
    </row>
    <row r="2912" customFormat="false" ht="15" hidden="false" customHeight="false" outlineLevel="0" collapsed="false">
      <c r="A2912" s="89"/>
      <c r="B2912" s="89"/>
      <c r="C2912" s="89"/>
      <c r="D2912" s="89"/>
      <c r="E2912" s="89"/>
      <c r="F2912" s="89"/>
      <c r="G2912" s="89"/>
      <c r="H2912" s="89"/>
      <c r="I2912" s="89"/>
      <c r="J2912" s="89"/>
    </row>
    <row r="2913" customFormat="false" ht="15" hidden="false" customHeight="true" outlineLevel="0" collapsed="false">
      <c r="A2913" s="68"/>
      <c r="B2913" s="69" t="s">
        <v>8</v>
      </c>
      <c r="C2913" s="68" t="s">
        <v>9</v>
      </c>
      <c r="D2913" s="68" t="s">
        <v>10</v>
      </c>
      <c r="E2913" s="68" t="s">
        <v>541</v>
      </c>
      <c r="F2913" s="68"/>
      <c r="G2913" s="70" t="s">
        <v>11</v>
      </c>
      <c r="H2913" s="69" t="s">
        <v>12</v>
      </c>
      <c r="I2913" s="69" t="s">
        <v>542</v>
      </c>
      <c r="J2913" s="69" t="s">
        <v>13</v>
      </c>
      <c r="K2913" s="69" t="s">
        <v>15</v>
      </c>
    </row>
    <row r="2914" customFormat="false" ht="25.5" hidden="false" customHeight="true" outlineLevel="0" collapsed="false">
      <c r="A2914" s="71" t="s">
        <v>543</v>
      </c>
      <c r="B2914" s="72" t="s">
        <v>1924</v>
      </c>
      <c r="C2914" s="71" t="s">
        <v>33</v>
      </c>
      <c r="D2914" s="71" t="s">
        <v>1925</v>
      </c>
      <c r="E2914" s="71" t="s">
        <v>570</v>
      </c>
      <c r="F2914" s="71"/>
      <c r="G2914" s="73" t="s">
        <v>559</v>
      </c>
      <c r="H2914" s="74" t="n">
        <v>1</v>
      </c>
      <c r="I2914" s="75"/>
      <c r="J2914" s="75" t="n">
        <v>1.81</v>
      </c>
      <c r="K2914" s="75" t="n">
        <v>1.81</v>
      </c>
    </row>
    <row r="2915" customFormat="false" ht="25.5" hidden="false" customHeight="true" outlineLevel="0" collapsed="false">
      <c r="A2915" s="81" t="s">
        <v>574</v>
      </c>
      <c r="B2915" s="82" t="s">
        <v>1936</v>
      </c>
      <c r="C2915" s="81" t="s">
        <v>33</v>
      </c>
      <c r="D2915" s="81" t="s">
        <v>1937</v>
      </c>
      <c r="E2915" s="81" t="s">
        <v>873</v>
      </c>
      <c r="F2915" s="81"/>
      <c r="G2915" s="83" t="s">
        <v>25</v>
      </c>
      <c r="H2915" s="84" t="n">
        <v>7.6E-006</v>
      </c>
      <c r="I2915" s="84"/>
      <c r="J2915" s="85" t="n">
        <v>238827.67</v>
      </c>
      <c r="K2915" s="85" t="n">
        <v>1.81</v>
      </c>
    </row>
    <row r="2916" customFormat="false" ht="14.25" hidden="false" customHeight="false" outlineLevel="0" collapsed="false">
      <c r="A2916" s="86"/>
      <c r="B2916" s="86"/>
      <c r="C2916" s="86"/>
      <c r="D2916" s="86"/>
      <c r="E2916" s="86" t="s">
        <v>583</v>
      </c>
      <c r="F2916" s="87" t="n">
        <v>0</v>
      </c>
      <c r="G2916" s="86" t="s">
        <v>584</v>
      </c>
      <c r="H2916" s="87" t="n">
        <v>0</v>
      </c>
      <c r="I2916" s="86" t="s">
        <v>585</v>
      </c>
      <c r="J2916" s="87" t="n">
        <v>0</v>
      </c>
    </row>
    <row r="2917" customFormat="false" ht="15" hidden="false" customHeight="true" outlineLevel="0" collapsed="false">
      <c r="A2917" s="86"/>
      <c r="B2917" s="86"/>
      <c r="C2917" s="86"/>
      <c r="D2917" s="86"/>
      <c r="E2917" s="86" t="s">
        <v>586</v>
      </c>
      <c r="F2917" s="87" t="n">
        <v>0.41</v>
      </c>
      <c r="G2917" s="86"/>
      <c r="H2917" s="88" t="s">
        <v>587</v>
      </c>
      <c r="I2917" s="88"/>
      <c r="J2917" s="87" t="n">
        <v>2.22</v>
      </c>
    </row>
    <row r="2918" customFormat="false" ht="15" hidden="false" customHeight="false" outlineLevel="0" collapsed="false">
      <c r="A2918" s="89"/>
      <c r="B2918" s="89"/>
      <c r="C2918" s="89"/>
      <c r="D2918" s="89"/>
      <c r="E2918" s="89"/>
      <c r="F2918" s="89"/>
      <c r="G2918" s="89"/>
      <c r="H2918" s="89"/>
      <c r="I2918" s="89"/>
      <c r="J2918" s="89"/>
    </row>
    <row r="2919" customFormat="false" ht="15" hidden="false" customHeight="true" outlineLevel="0" collapsed="false">
      <c r="A2919" s="68"/>
      <c r="B2919" s="69" t="s">
        <v>8</v>
      </c>
      <c r="C2919" s="68" t="s">
        <v>9</v>
      </c>
      <c r="D2919" s="68" t="s">
        <v>10</v>
      </c>
      <c r="E2919" s="68" t="s">
        <v>541</v>
      </c>
      <c r="F2919" s="68"/>
      <c r="G2919" s="70" t="s">
        <v>11</v>
      </c>
      <c r="H2919" s="69" t="s">
        <v>12</v>
      </c>
      <c r="I2919" s="69" t="s">
        <v>542</v>
      </c>
      <c r="J2919" s="69" t="s">
        <v>13</v>
      </c>
      <c r="K2919" s="69" t="s">
        <v>15</v>
      </c>
    </row>
    <row r="2920" customFormat="false" ht="38.25" hidden="false" customHeight="true" outlineLevel="0" collapsed="false">
      <c r="A2920" s="71" t="s">
        <v>543</v>
      </c>
      <c r="B2920" s="72" t="s">
        <v>1934</v>
      </c>
      <c r="C2920" s="71" t="s">
        <v>33</v>
      </c>
      <c r="D2920" s="71" t="s">
        <v>1935</v>
      </c>
      <c r="E2920" s="71" t="s">
        <v>570</v>
      </c>
      <c r="F2920" s="71"/>
      <c r="G2920" s="73" t="s">
        <v>559</v>
      </c>
      <c r="H2920" s="74" t="n">
        <v>1</v>
      </c>
      <c r="I2920" s="75"/>
      <c r="J2920" s="75" t="n">
        <v>14.32</v>
      </c>
      <c r="K2920" s="75" t="n">
        <v>14.32</v>
      </c>
    </row>
    <row r="2921" customFormat="false" ht="38.25" hidden="false" customHeight="true" outlineLevel="0" collapsed="false">
      <c r="A2921" s="81" t="s">
        <v>574</v>
      </c>
      <c r="B2921" s="82" t="s">
        <v>1936</v>
      </c>
      <c r="C2921" s="81" t="s">
        <v>33</v>
      </c>
      <c r="D2921" s="81" t="s">
        <v>1937</v>
      </c>
      <c r="E2921" s="81" t="s">
        <v>873</v>
      </c>
      <c r="F2921" s="81"/>
      <c r="G2921" s="83" t="s">
        <v>25</v>
      </c>
      <c r="H2921" s="84" t="n">
        <v>6E-005</v>
      </c>
      <c r="I2921" s="84"/>
      <c r="J2921" s="85" t="n">
        <v>238827.67</v>
      </c>
      <c r="K2921" s="85" t="n">
        <v>14.32</v>
      </c>
    </row>
    <row r="2922" customFormat="false" ht="13.9" hidden="false" customHeight="true" outlineLevel="0" collapsed="false">
      <c r="A2922" s="86"/>
      <c r="B2922" s="86"/>
      <c r="C2922" s="86"/>
      <c r="D2922" s="86"/>
      <c r="E2922" s="86" t="s">
        <v>583</v>
      </c>
      <c r="F2922" s="87" t="n">
        <v>0</v>
      </c>
      <c r="G2922" s="86" t="s">
        <v>584</v>
      </c>
      <c r="H2922" s="87" t="n">
        <v>0</v>
      </c>
      <c r="I2922" s="86" t="s">
        <v>585</v>
      </c>
      <c r="J2922" s="87" t="n">
        <v>0</v>
      </c>
    </row>
    <row r="2923" customFormat="false" ht="14.25" hidden="false" customHeight="true" outlineLevel="0" collapsed="false">
      <c r="A2923" s="86"/>
      <c r="B2923" s="86"/>
      <c r="C2923" s="86"/>
      <c r="D2923" s="86"/>
      <c r="E2923" s="86" t="s">
        <v>586</v>
      </c>
      <c r="F2923" s="87" t="n">
        <v>3.26</v>
      </c>
      <c r="G2923" s="86"/>
      <c r="H2923" s="88" t="s">
        <v>587</v>
      </c>
      <c r="I2923" s="88"/>
      <c r="J2923" s="87" t="n">
        <v>17.58</v>
      </c>
    </row>
    <row r="2924" customFormat="false" ht="15" hidden="false" customHeight="false" outlineLevel="0" collapsed="false">
      <c r="A2924" s="89"/>
      <c r="B2924" s="89"/>
      <c r="C2924" s="89"/>
      <c r="D2924" s="89"/>
      <c r="E2924" s="89"/>
      <c r="F2924" s="89"/>
      <c r="G2924" s="89"/>
      <c r="H2924" s="89"/>
      <c r="I2924" s="89"/>
      <c r="J2924" s="89"/>
    </row>
    <row r="2925" customFormat="false" ht="15" hidden="false" customHeight="true" outlineLevel="0" collapsed="false">
      <c r="A2925" s="68"/>
      <c r="B2925" s="69" t="s">
        <v>8</v>
      </c>
      <c r="C2925" s="68" t="s">
        <v>9</v>
      </c>
      <c r="D2925" s="68" t="s">
        <v>10</v>
      </c>
      <c r="E2925" s="68" t="s">
        <v>541</v>
      </c>
      <c r="F2925" s="68"/>
      <c r="G2925" s="70" t="s">
        <v>11</v>
      </c>
      <c r="H2925" s="69" t="s">
        <v>12</v>
      </c>
      <c r="I2925" s="69" t="s">
        <v>542</v>
      </c>
      <c r="J2925" s="69" t="s">
        <v>13</v>
      </c>
      <c r="K2925" s="69" t="s">
        <v>15</v>
      </c>
    </row>
    <row r="2926" customFormat="false" ht="25.5" hidden="false" customHeight="true" outlineLevel="0" collapsed="false">
      <c r="A2926" s="71" t="s">
        <v>543</v>
      </c>
      <c r="B2926" s="72" t="s">
        <v>1932</v>
      </c>
      <c r="C2926" s="71" t="s">
        <v>33</v>
      </c>
      <c r="D2926" s="71" t="s">
        <v>1933</v>
      </c>
      <c r="E2926" s="71" t="s">
        <v>570</v>
      </c>
      <c r="F2926" s="71"/>
      <c r="G2926" s="73" t="s">
        <v>559</v>
      </c>
      <c r="H2926" s="74" t="n">
        <v>1</v>
      </c>
      <c r="I2926" s="75"/>
      <c r="J2926" s="75" t="n">
        <v>32.8</v>
      </c>
      <c r="K2926" s="75" t="n">
        <v>32.8</v>
      </c>
    </row>
    <row r="2927" customFormat="false" ht="14.25" hidden="false" customHeight="true" outlineLevel="0" collapsed="false">
      <c r="A2927" s="81" t="s">
        <v>574</v>
      </c>
      <c r="B2927" s="82" t="s">
        <v>1938</v>
      </c>
      <c r="C2927" s="81" t="s">
        <v>33</v>
      </c>
      <c r="D2927" s="81" t="s">
        <v>1939</v>
      </c>
      <c r="E2927" s="81" t="s">
        <v>578</v>
      </c>
      <c r="F2927" s="81"/>
      <c r="G2927" s="83" t="s">
        <v>1242</v>
      </c>
      <c r="H2927" s="84" t="n">
        <v>5.89</v>
      </c>
      <c r="I2927" s="84"/>
      <c r="J2927" s="85" t="n">
        <v>5.57</v>
      </c>
      <c r="K2927" s="85" t="n">
        <v>32.8</v>
      </c>
    </row>
    <row r="2928" customFormat="false" ht="14.25" hidden="false" customHeight="false" outlineLevel="0" collapsed="false">
      <c r="A2928" s="86"/>
      <c r="B2928" s="86"/>
      <c r="C2928" s="86"/>
      <c r="D2928" s="86"/>
      <c r="E2928" s="86" t="s">
        <v>583</v>
      </c>
      <c r="F2928" s="87" t="n">
        <v>0</v>
      </c>
      <c r="G2928" s="86" t="s">
        <v>584</v>
      </c>
      <c r="H2928" s="87" t="n">
        <v>0</v>
      </c>
      <c r="I2928" s="86" t="s">
        <v>585</v>
      </c>
      <c r="J2928" s="87" t="n">
        <v>0</v>
      </c>
    </row>
    <row r="2929" customFormat="false" ht="15" hidden="false" customHeight="true" outlineLevel="0" collapsed="false">
      <c r="A2929" s="86"/>
      <c r="B2929" s="86"/>
      <c r="C2929" s="86"/>
      <c r="D2929" s="86"/>
      <c r="E2929" s="86" t="s">
        <v>586</v>
      </c>
      <c r="F2929" s="87" t="n">
        <v>7.48</v>
      </c>
      <c r="G2929" s="86"/>
      <c r="H2929" s="88" t="s">
        <v>587</v>
      </c>
      <c r="I2929" s="88"/>
      <c r="J2929" s="87" t="n">
        <v>40.28</v>
      </c>
    </row>
    <row r="2930" customFormat="false" ht="15" hidden="false" customHeight="false" outlineLevel="0" collapsed="false">
      <c r="A2930" s="89"/>
      <c r="B2930" s="89"/>
      <c r="C2930" s="89"/>
      <c r="D2930" s="89"/>
      <c r="E2930" s="89"/>
      <c r="F2930" s="89"/>
      <c r="G2930" s="89"/>
      <c r="H2930" s="89"/>
      <c r="I2930" s="89"/>
      <c r="J2930" s="89"/>
    </row>
    <row r="2931" customFormat="false" ht="25.5" hidden="false" customHeight="true" outlineLevel="0" collapsed="false">
      <c r="A2931" s="68"/>
      <c r="B2931" s="69" t="s">
        <v>8</v>
      </c>
      <c r="C2931" s="68" t="s">
        <v>9</v>
      </c>
      <c r="D2931" s="68" t="s">
        <v>10</v>
      </c>
      <c r="E2931" s="68" t="s">
        <v>541</v>
      </c>
      <c r="F2931" s="68"/>
      <c r="G2931" s="70" t="s">
        <v>11</v>
      </c>
      <c r="H2931" s="69" t="s">
        <v>12</v>
      </c>
      <c r="I2931" s="69" t="s">
        <v>542</v>
      </c>
      <c r="J2931" s="69" t="s">
        <v>13</v>
      </c>
      <c r="K2931" s="69" t="s">
        <v>15</v>
      </c>
    </row>
    <row r="2932" customFormat="false" ht="14.25" hidden="false" customHeight="true" outlineLevel="0" collapsed="false">
      <c r="A2932" s="71" t="s">
        <v>543</v>
      </c>
      <c r="B2932" s="72" t="s">
        <v>1073</v>
      </c>
      <c r="C2932" s="71" t="s">
        <v>33</v>
      </c>
      <c r="D2932" s="71" t="s">
        <v>1074</v>
      </c>
      <c r="E2932" s="71" t="s">
        <v>570</v>
      </c>
      <c r="F2932" s="71"/>
      <c r="G2932" s="73" t="s">
        <v>573</v>
      </c>
      <c r="H2932" s="74" t="n">
        <v>1</v>
      </c>
      <c r="I2932" s="75"/>
      <c r="J2932" s="75" t="n">
        <v>51.23</v>
      </c>
      <c r="K2932" s="75" t="n">
        <v>51.23</v>
      </c>
    </row>
    <row r="2933" customFormat="false" ht="51" hidden="false" customHeight="true" outlineLevel="0" collapsed="false">
      <c r="A2933" s="76" t="s">
        <v>545</v>
      </c>
      <c r="B2933" s="77" t="s">
        <v>1940</v>
      </c>
      <c r="C2933" s="76" t="s">
        <v>33</v>
      </c>
      <c r="D2933" s="76" t="s">
        <v>1941</v>
      </c>
      <c r="E2933" s="76" t="s">
        <v>570</v>
      </c>
      <c r="F2933" s="76"/>
      <c r="G2933" s="78" t="s">
        <v>559</v>
      </c>
      <c r="H2933" s="79" t="n">
        <v>1</v>
      </c>
      <c r="I2933" s="79"/>
      <c r="J2933" s="80" t="n">
        <v>23.58</v>
      </c>
      <c r="K2933" s="80" t="n">
        <v>23.58</v>
      </c>
    </row>
    <row r="2934" customFormat="false" ht="51" hidden="false" customHeight="true" outlineLevel="0" collapsed="false">
      <c r="A2934" s="76" t="s">
        <v>545</v>
      </c>
      <c r="B2934" s="77" t="s">
        <v>1942</v>
      </c>
      <c r="C2934" s="76" t="s">
        <v>33</v>
      </c>
      <c r="D2934" s="76" t="s">
        <v>1943</v>
      </c>
      <c r="E2934" s="76" t="s">
        <v>570</v>
      </c>
      <c r="F2934" s="76"/>
      <c r="G2934" s="78" t="s">
        <v>559</v>
      </c>
      <c r="H2934" s="79" t="n">
        <v>1</v>
      </c>
      <c r="I2934" s="79"/>
      <c r="J2934" s="80" t="n">
        <v>4.56</v>
      </c>
      <c r="K2934" s="80" t="n">
        <v>4.56</v>
      </c>
    </row>
    <row r="2935" customFormat="false" ht="13.9" hidden="false" customHeight="true" outlineLevel="0" collapsed="false">
      <c r="A2935" s="76" t="s">
        <v>545</v>
      </c>
      <c r="B2935" s="77" t="s">
        <v>1944</v>
      </c>
      <c r="C2935" s="76" t="s">
        <v>33</v>
      </c>
      <c r="D2935" s="76" t="s">
        <v>1945</v>
      </c>
      <c r="E2935" s="76" t="s">
        <v>570</v>
      </c>
      <c r="F2935" s="76"/>
      <c r="G2935" s="78" t="s">
        <v>559</v>
      </c>
      <c r="H2935" s="79" t="n">
        <v>1</v>
      </c>
      <c r="I2935" s="79"/>
      <c r="J2935" s="80" t="n">
        <v>3.62</v>
      </c>
      <c r="K2935" s="80" t="n">
        <v>3.62</v>
      </c>
    </row>
    <row r="2936" customFormat="false" ht="14.25" hidden="false" customHeight="true" outlineLevel="0" collapsed="false">
      <c r="A2936" s="76" t="s">
        <v>545</v>
      </c>
      <c r="B2936" s="77" t="s">
        <v>1946</v>
      </c>
      <c r="C2936" s="76" t="s">
        <v>33</v>
      </c>
      <c r="D2936" s="76" t="s">
        <v>1947</v>
      </c>
      <c r="E2936" s="76" t="s">
        <v>548</v>
      </c>
      <c r="F2936" s="76"/>
      <c r="G2936" s="78" t="s">
        <v>559</v>
      </c>
      <c r="H2936" s="79" t="n">
        <v>1</v>
      </c>
      <c r="I2936" s="79"/>
      <c r="J2936" s="80" t="n">
        <v>19.47</v>
      </c>
      <c r="K2936" s="80" t="n">
        <v>19.47</v>
      </c>
    </row>
    <row r="2937" customFormat="false" ht="14.25" hidden="false" customHeight="false" outlineLevel="0" collapsed="false">
      <c r="A2937" s="86"/>
      <c r="B2937" s="86"/>
      <c r="C2937" s="86"/>
      <c r="D2937" s="86"/>
      <c r="E2937" s="86" t="s">
        <v>583</v>
      </c>
      <c r="F2937" s="87" t="n">
        <v>16.41</v>
      </c>
      <c r="G2937" s="86" t="s">
        <v>584</v>
      </c>
      <c r="H2937" s="87" t="n">
        <v>0</v>
      </c>
      <c r="I2937" s="86" t="s">
        <v>585</v>
      </c>
      <c r="J2937" s="87" t="n">
        <v>16.41</v>
      </c>
    </row>
    <row r="2938" customFormat="false" ht="15" hidden="false" customHeight="true" outlineLevel="0" collapsed="false">
      <c r="A2938" s="86"/>
      <c r="B2938" s="86"/>
      <c r="C2938" s="86"/>
      <c r="D2938" s="86"/>
      <c r="E2938" s="86" t="s">
        <v>586</v>
      </c>
      <c r="F2938" s="87" t="n">
        <v>11.69</v>
      </c>
      <c r="G2938" s="86"/>
      <c r="H2938" s="88" t="s">
        <v>587</v>
      </c>
      <c r="I2938" s="88"/>
      <c r="J2938" s="87" t="n">
        <v>62.92</v>
      </c>
    </row>
    <row r="2939" customFormat="false" ht="15" hidden="false" customHeight="false" outlineLevel="0" collapsed="false">
      <c r="A2939" s="89"/>
      <c r="B2939" s="89"/>
      <c r="C2939" s="89"/>
      <c r="D2939" s="89"/>
      <c r="E2939" s="89"/>
      <c r="F2939" s="89"/>
      <c r="G2939" s="89"/>
      <c r="H2939" s="89"/>
      <c r="I2939" s="89"/>
      <c r="J2939" s="89"/>
    </row>
    <row r="2940" customFormat="false" ht="38.25" hidden="false" customHeight="true" outlineLevel="0" collapsed="false">
      <c r="A2940" s="68"/>
      <c r="B2940" s="69" t="s">
        <v>8</v>
      </c>
      <c r="C2940" s="68" t="s">
        <v>9</v>
      </c>
      <c r="D2940" s="68" t="s">
        <v>10</v>
      </c>
      <c r="E2940" s="68" t="s">
        <v>541</v>
      </c>
      <c r="F2940" s="68"/>
      <c r="G2940" s="70" t="s">
        <v>11</v>
      </c>
      <c r="H2940" s="69" t="s">
        <v>12</v>
      </c>
      <c r="I2940" s="69" t="s">
        <v>542</v>
      </c>
      <c r="J2940" s="69" t="s">
        <v>13</v>
      </c>
      <c r="K2940" s="69" t="s">
        <v>15</v>
      </c>
    </row>
    <row r="2941" customFormat="false" ht="14.25" hidden="false" customHeight="true" outlineLevel="0" collapsed="false">
      <c r="A2941" s="71" t="s">
        <v>543</v>
      </c>
      <c r="B2941" s="72" t="s">
        <v>1077</v>
      </c>
      <c r="C2941" s="71" t="s">
        <v>33</v>
      </c>
      <c r="D2941" s="71" t="s">
        <v>1078</v>
      </c>
      <c r="E2941" s="71" t="s">
        <v>570</v>
      </c>
      <c r="F2941" s="71"/>
      <c r="G2941" s="73" t="s">
        <v>100</v>
      </c>
      <c r="H2941" s="74" t="n">
        <v>1</v>
      </c>
      <c r="I2941" s="75"/>
      <c r="J2941" s="75" t="n">
        <v>187.7</v>
      </c>
      <c r="K2941" s="75" t="n">
        <v>187.7</v>
      </c>
    </row>
    <row r="2942" customFormat="false" ht="14.25" hidden="false" customHeight="true" outlineLevel="0" collapsed="false">
      <c r="A2942" s="76" t="s">
        <v>545</v>
      </c>
      <c r="B2942" s="77" t="s">
        <v>1940</v>
      </c>
      <c r="C2942" s="76" t="s">
        <v>33</v>
      </c>
      <c r="D2942" s="76" t="s">
        <v>1941</v>
      </c>
      <c r="E2942" s="76" t="s">
        <v>570</v>
      </c>
      <c r="F2942" s="76"/>
      <c r="G2942" s="78" t="s">
        <v>559</v>
      </c>
      <c r="H2942" s="79" t="n">
        <v>1</v>
      </c>
      <c r="I2942" s="79"/>
      <c r="J2942" s="80" t="n">
        <v>23.58</v>
      </c>
      <c r="K2942" s="80" t="n">
        <v>23.58</v>
      </c>
    </row>
    <row r="2943" customFormat="false" ht="51" hidden="false" customHeight="true" outlineLevel="0" collapsed="false">
      <c r="A2943" s="76" t="s">
        <v>545</v>
      </c>
      <c r="B2943" s="77" t="s">
        <v>1942</v>
      </c>
      <c r="C2943" s="76" t="s">
        <v>33</v>
      </c>
      <c r="D2943" s="76" t="s">
        <v>1943</v>
      </c>
      <c r="E2943" s="76" t="s">
        <v>570</v>
      </c>
      <c r="F2943" s="76"/>
      <c r="G2943" s="78" t="s">
        <v>559</v>
      </c>
      <c r="H2943" s="79" t="n">
        <v>1</v>
      </c>
      <c r="I2943" s="79"/>
      <c r="J2943" s="80" t="n">
        <v>4.56</v>
      </c>
      <c r="K2943" s="80" t="n">
        <v>4.56</v>
      </c>
    </row>
    <row r="2944" customFormat="false" ht="51" hidden="false" customHeight="true" outlineLevel="0" collapsed="false">
      <c r="A2944" s="76" t="s">
        <v>545</v>
      </c>
      <c r="B2944" s="77" t="s">
        <v>1944</v>
      </c>
      <c r="C2944" s="76" t="s">
        <v>33</v>
      </c>
      <c r="D2944" s="76" t="s">
        <v>1945</v>
      </c>
      <c r="E2944" s="76" t="s">
        <v>570</v>
      </c>
      <c r="F2944" s="76"/>
      <c r="G2944" s="78" t="s">
        <v>559</v>
      </c>
      <c r="H2944" s="79" t="n">
        <v>1</v>
      </c>
      <c r="I2944" s="79"/>
      <c r="J2944" s="80" t="n">
        <v>3.62</v>
      </c>
      <c r="K2944" s="80" t="n">
        <v>3.62</v>
      </c>
    </row>
    <row r="2945" customFormat="false" ht="51" hidden="false" customHeight="true" outlineLevel="0" collapsed="false">
      <c r="A2945" s="76" t="s">
        <v>545</v>
      </c>
      <c r="B2945" s="77" t="s">
        <v>1948</v>
      </c>
      <c r="C2945" s="76" t="s">
        <v>33</v>
      </c>
      <c r="D2945" s="76" t="s">
        <v>1949</v>
      </c>
      <c r="E2945" s="76" t="s">
        <v>570</v>
      </c>
      <c r="F2945" s="76"/>
      <c r="G2945" s="78" t="s">
        <v>559</v>
      </c>
      <c r="H2945" s="79" t="n">
        <v>1</v>
      </c>
      <c r="I2945" s="79"/>
      <c r="J2945" s="80" t="n">
        <v>42.17</v>
      </c>
      <c r="K2945" s="80" t="n">
        <v>42.17</v>
      </c>
    </row>
    <row r="2946" customFormat="false" ht="51" hidden="false" customHeight="true" outlineLevel="0" collapsed="false">
      <c r="A2946" s="76" t="s">
        <v>545</v>
      </c>
      <c r="B2946" s="77" t="s">
        <v>1950</v>
      </c>
      <c r="C2946" s="76" t="s">
        <v>33</v>
      </c>
      <c r="D2946" s="76" t="s">
        <v>1951</v>
      </c>
      <c r="E2946" s="76" t="s">
        <v>570</v>
      </c>
      <c r="F2946" s="76"/>
      <c r="G2946" s="78" t="s">
        <v>559</v>
      </c>
      <c r="H2946" s="79" t="n">
        <v>1</v>
      </c>
      <c r="I2946" s="79"/>
      <c r="J2946" s="80" t="n">
        <v>94.3</v>
      </c>
      <c r="K2946" s="80" t="n">
        <v>94.3</v>
      </c>
    </row>
    <row r="2947" customFormat="false" ht="14.25" hidden="false" customHeight="true" outlineLevel="0" collapsed="false">
      <c r="A2947" s="76" t="s">
        <v>545</v>
      </c>
      <c r="B2947" s="77" t="s">
        <v>1946</v>
      </c>
      <c r="C2947" s="76" t="s">
        <v>33</v>
      </c>
      <c r="D2947" s="76" t="s">
        <v>1947</v>
      </c>
      <c r="E2947" s="76" t="s">
        <v>548</v>
      </c>
      <c r="F2947" s="76"/>
      <c r="G2947" s="78" t="s">
        <v>559</v>
      </c>
      <c r="H2947" s="79" t="n">
        <v>1</v>
      </c>
      <c r="I2947" s="79"/>
      <c r="J2947" s="80" t="n">
        <v>19.47</v>
      </c>
      <c r="K2947" s="80" t="n">
        <v>19.47</v>
      </c>
    </row>
    <row r="2948" customFormat="false" ht="14.25" hidden="false" customHeight="false" outlineLevel="0" collapsed="false">
      <c r="A2948" s="86"/>
      <c r="B2948" s="86"/>
      <c r="C2948" s="86"/>
      <c r="D2948" s="86"/>
      <c r="E2948" s="86" t="s">
        <v>583</v>
      </c>
      <c r="F2948" s="87" t="n">
        <v>16.41</v>
      </c>
      <c r="G2948" s="86" t="s">
        <v>584</v>
      </c>
      <c r="H2948" s="87" t="n">
        <v>0</v>
      </c>
      <c r="I2948" s="86" t="s">
        <v>585</v>
      </c>
      <c r="J2948" s="87" t="n">
        <v>16.41</v>
      </c>
    </row>
    <row r="2949" customFormat="false" ht="38.25" hidden="false" customHeight="true" outlineLevel="0" collapsed="false">
      <c r="A2949" s="86"/>
      <c r="B2949" s="86"/>
      <c r="C2949" s="86"/>
      <c r="D2949" s="86"/>
      <c r="E2949" s="86" t="s">
        <v>586</v>
      </c>
      <c r="F2949" s="87" t="n">
        <v>42.85</v>
      </c>
      <c r="G2949" s="86"/>
      <c r="H2949" s="88" t="s">
        <v>587</v>
      </c>
      <c r="I2949" s="88"/>
      <c r="J2949" s="87" t="n">
        <v>230.55</v>
      </c>
    </row>
    <row r="2950" customFormat="false" ht="14.25" hidden="false" customHeight="true" outlineLevel="0" collapsed="false">
      <c r="A2950" s="89"/>
      <c r="B2950" s="89"/>
      <c r="C2950" s="89"/>
      <c r="D2950" s="89"/>
      <c r="E2950" s="89"/>
      <c r="F2950" s="89"/>
      <c r="G2950" s="89"/>
      <c r="H2950" s="89"/>
      <c r="I2950" s="89"/>
      <c r="J2950" s="89"/>
    </row>
    <row r="2951" customFormat="false" ht="14.25" hidden="false" customHeight="true" outlineLevel="0" collapsed="false">
      <c r="A2951" s="68"/>
      <c r="B2951" s="69" t="s">
        <v>8</v>
      </c>
      <c r="C2951" s="68" t="s">
        <v>9</v>
      </c>
      <c r="D2951" s="68" t="s">
        <v>10</v>
      </c>
      <c r="E2951" s="68" t="s">
        <v>541</v>
      </c>
      <c r="F2951" s="68"/>
      <c r="G2951" s="70" t="s">
        <v>11</v>
      </c>
      <c r="H2951" s="69" t="s">
        <v>12</v>
      </c>
      <c r="I2951" s="69" t="s">
        <v>542</v>
      </c>
      <c r="J2951" s="69" t="s">
        <v>13</v>
      </c>
      <c r="K2951" s="69" t="s">
        <v>15</v>
      </c>
    </row>
    <row r="2952" customFormat="false" ht="51" hidden="false" customHeight="true" outlineLevel="0" collapsed="false">
      <c r="A2952" s="71" t="s">
        <v>543</v>
      </c>
      <c r="B2952" s="72" t="s">
        <v>1940</v>
      </c>
      <c r="C2952" s="71" t="s">
        <v>33</v>
      </c>
      <c r="D2952" s="71" t="s">
        <v>1941</v>
      </c>
      <c r="E2952" s="71" t="s">
        <v>570</v>
      </c>
      <c r="F2952" s="71"/>
      <c r="G2952" s="73" t="s">
        <v>559</v>
      </c>
      <c r="H2952" s="74" t="n">
        <v>1</v>
      </c>
      <c r="I2952" s="75"/>
      <c r="J2952" s="75" t="n">
        <v>23.58</v>
      </c>
      <c r="K2952" s="75" t="n">
        <v>23.58</v>
      </c>
    </row>
    <row r="2953" customFormat="false" ht="25.5" hidden="false" customHeight="true" outlineLevel="0" collapsed="false">
      <c r="A2953" s="81" t="s">
        <v>574</v>
      </c>
      <c r="B2953" s="82" t="s">
        <v>1952</v>
      </c>
      <c r="C2953" s="81" t="s">
        <v>33</v>
      </c>
      <c r="D2953" s="81" t="s">
        <v>1953</v>
      </c>
      <c r="E2953" s="81" t="s">
        <v>578</v>
      </c>
      <c r="F2953" s="81"/>
      <c r="G2953" s="83" t="s">
        <v>25</v>
      </c>
      <c r="H2953" s="84" t="n">
        <v>6.03E-005</v>
      </c>
      <c r="I2953" s="84"/>
      <c r="J2953" s="85" t="n">
        <v>74596.4</v>
      </c>
      <c r="K2953" s="85" t="n">
        <v>4.49</v>
      </c>
    </row>
    <row r="2954" customFormat="false" ht="38.25" hidden="false" customHeight="true" outlineLevel="0" collapsed="false">
      <c r="A2954" s="81" t="s">
        <v>574</v>
      </c>
      <c r="B2954" s="82" t="s">
        <v>1954</v>
      </c>
      <c r="C2954" s="81" t="s">
        <v>33</v>
      </c>
      <c r="D2954" s="81" t="s">
        <v>1955</v>
      </c>
      <c r="E2954" s="81" t="s">
        <v>873</v>
      </c>
      <c r="F2954" s="81"/>
      <c r="G2954" s="83" t="s">
        <v>25</v>
      </c>
      <c r="H2954" s="84" t="n">
        <v>3.42E-005</v>
      </c>
      <c r="I2954" s="84"/>
      <c r="J2954" s="85" t="n">
        <v>558319.61</v>
      </c>
      <c r="K2954" s="85" t="n">
        <v>19.09</v>
      </c>
    </row>
    <row r="2955" customFormat="false" ht="14.25" hidden="false" customHeight="false" outlineLevel="0" collapsed="false">
      <c r="A2955" s="86"/>
      <c r="B2955" s="86"/>
      <c r="C2955" s="86"/>
      <c r="D2955" s="86"/>
      <c r="E2955" s="86" t="s">
        <v>583</v>
      </c>
      <c r="F2955" s="87" t="n">
        <v>0</v>
      </c>
      <c r="G2955" s="86" t="s">
        <v>584</v>
      </c>
      <c r="H2955" s="87" t="n">
        <v>0</v>
      </c>
      <c r="I2955" s="86" t="s">
        <v>585</v>
      </c>
      <c r="J2955" s="87" t="n">
        <v>0</v>
      </c>
    </row>
    <row r="2956" customFormat="false" ht="15" hidden="false" customHeight="true" outlineLevel="0" collapsed="false">
      <c r="A2956" s="86"/>
      <c r="B2956" s="86"/>
      <c r="C2956" s="86"/>
      <c r="D2956" s="86"/>
      <c r="E2956" s="86" t="s">
        <v>586</v>
      </c>
      <c r="F2956" s="87" t="n">
        <v>5.38</v>
      </c>
      <c r="G2956" s="86"/>
      <c r="H2956" s="88" t="s">
        <v>587</v>
      </c>
      <c r="I2956" s="88"/>
      <c r="J2956" s="87" t="n">
        <v>28.96</v>
      </c>
    </row>
    <row r="2957" customFormat="false" ht="15" hidden="false" customHeight="false" outlineLevel="0" collapsed="false">
      <c r="A2957" s="89"/>
      <c r="B2957" s="89"/>
      <c r="C2957" s="89"/>
      <c r="D2957" s="89"/>
      <c r="E2957" s="89"/>
      <c r="F2957" s="89"/>
      <c r="G2957" s="89"/>
      <c r="H2957" s="89"/>
      <c r="I2957" s="89"/>
      <c r="J2957" s="89"/>
    </row>
    <row r="2958" customFormat="false" ht="13.9" hidden="false" customHeight="true" outlineLevel="0" collapsed="false">
      <c r="A2958" s="68"/>
      <c r="B2958" s="69" t="s">
        <v>8</v>
      </c>
      <c r="C2958" s="68" t="s">
        <v>9</v>
      </c>
      <c r="D2958" s="68" t="s">
        <v>10</v>
      </c>
      <c r="E2958" s="68" t="s">
        <v>541</v>
      </c>
      <c r="F2958" s="68"/>
      <c r="G2958" s="70" t="s">
        <v>11</v>
      </c>
      <c r="H2958" s="69" t="s">
        <v>12</v>
      </c>
      <c r="I2958" s="69" t="s">
        <v>542</v>
      </c>
      <c r="J2958" s="69" t="s">
        <v>13</v>
      </c>
      <c r="K2958" s="69" t="s">
        <v>15</v>
      </c>
    </row>
    <row r="2959" customFormat="false" ht="13.9" hidden="false" customHeight="true" outlineLevel="0" collapsed="false">
      <c r="A2959" s="71" t="s">
        <v>543</v>
      </c>
      <c r="B2959" s="72" t="s">
        <v>1944</v>
      </c>
      <c r="C2959" s="71" t="s">
        <v>33</v>
      </c>
      <c r="D2959" s="71" t="s">
        <v>1945</v>
      </c>
      <c r="E2959" s="71" t="s">
        <v>570</v>
      </c>
      <c r="F2959" s="71"/>
      <c r="G2959" s="73" t="s">
        <v>559</v>
      </c>
      <c r="H2959" s="74" t="n">
        <v>1</v>
      </c>
      <c r="I2959" s="75"/>
      <c r="J2959" s="75" t="n">
        <v>3.62</v>
      </c>
      <c r="K2959" s="75" t="n">
        <v>3.62</v>
      </c>
    </row>
    <row r="2960" customFormat="false" ht="25.5" hidden="false" customHeight="true" outlineLevel="0" collapsed="false">
      <c r="A2960" s="81" t="s">
        <v>574</v>
      </c>
      <c r="B2960" s="82" t="s">
        <v>1952</v>
      </c>
      <c r="C2960" s="81" t="s">
        <v>33</v>
      </c>
      <c r="D2960" s="81" t="s">
        <v>1953</v>
      </c>
      <c r="E2960" s="81" t="s">
        <v>578</v>
      </c>
      <c r="F2960" s="81"/>
      <c r="G2960" s="83" t="s">
        <v>25</v>
      </c>
      <c r="H2960" s="84" t="n">
        <v>5.9E-006</v>
      </c>
      <c r="I2960" s="84"/>
      <c r="J2960" s="85" t="n">
        <v>74596.4</v>
      </c>
      <c r="K2960" s="85" t="n">
        <v>0.44</v>
      </c>
    </row>
    <row r="2961" customFormat="false" ht="38.25" hidden="false" customHeight="true" outlineLevel="0" collapsed="false">
      <c r="A2961" s="81" t="s">
        <v>574</v>
      </c>
      <c r="B2961" s="82" t="s">
        <v>1954</v>
      </c>
      <c r="C2961" s="81" t="s">
        <v>33</v>
      </c>
      <c r="D2961" s="81" t="s">
        <v>1955</v>
      </c>
      <c r="E2961" s="81" t="s">
        <v>873</v>
      </c>
      <c r="F2961" s="81"/>
      <c r="G2961" s="83" t="s">
        <v>25</v>
      </c>
      <c r="H2961" s="84" t="n">
        <v>5.7E-006</v>
      </c>
      <c r="I2961" s="84"/>
      <c r="J2961" s="85" t="n">
        <v>558319.61</v>
      </c>
      <c r="K2961" s="85" t="n">
        <v>3.18</v>
      </c>
    </row>
    <row r="2962" customFormat="false" ht="14.25" hidden="false" customHeight="false" outlineLevel="0" collapsed="false">
      <c r="A2962" s="86"/>
      <c r="B2962" s="86"/>
      <c r="C2962" s="86"/>
      <c r="D2962" s="86"/>
      <c r="E2962" s="86" t="s">
        <v>583</v>
      </c>
      <c r="F2962" s="87" t="n">
        <v>0</v>
      </c>
      <c r="G2962" s="86" t="s">
        <v>584</v>
      </c>
      <c r="H2962" s="87" t="n">
        <v>0</v>
      </c>
      <c r="I2962" s="86" t="s">
        <v>585</v>
      </c>
      <c r="J2962" s="87" t="n">
        <v>0</v>
      </c>
    </row>
    <row r="2963" customFormat="false" ht="14.25" hidden="false" customHeight="true" outlineLevel="0" collapsed="false">
      <c r="A2963" s="86"/>
      <c r="B2963" s="86"/>
      <c r="C2963" s="86"/>
      <c r="D2963" s="86"/>
      <c r="E2963" s="86" t="s">
        <v>586</v>
      </c>
      <c r="F2963" s="87" t="n">
        <v>0.82</v>
      </c>
      <c r="G2963" s="86"/>
      <c r="H2963" s="88" t="s">
        <v>587</v>
      </c>
      <c r="I2963" s="88"/>
      <c r="J2963" s="87" t="n">
        <v>4.44</v>
      </c>
    </row>
    <row r="2964" customFormat="false" ht="14.25" hidden="false" customHeight="true" outlineLevel="0" collapsed="false">
      <c r="A2964" s="89"/>
      <c r="B2964" s="89"/>
      <c r="C2964" s="89"/>
      <c r="D2964" s="89"/>
      <c r="E2964" s="89"/>
      <c r="F2964" s="89"/>
      <c r="G2964" s="89"/>
      <c r="H2964" s="89"/>
      <c r="I2964" s="89"/>
      <c r="J2964" s="89"/>
    </row>
    <row r="2965" customFormat="false" ht="15" hidden="false" customHeight="true" outlineLevel="0" collapsed="false">
      <c r="A2965" s="68"/>
      <c r="B2965" s="69" t="s">
        <v>8</v>
      </c>
      <c r="C2965" s="68" t="s">
        <v>9</v>
      </c>
      <c r="D2965" s="68" t="s">
        <v>10</v>
      </c>
      <c r="E2965" s="68" t="s">
        <v>541</v>
      </c>
      <c r="F2965" s="68"/>
      <c r="G2965" s="70" t="s">
        <v>11</v>
      </c>
      <c r="H2965" s="69" t="s">
        <v>12</v>
      </c>
      <c r="I2965" s="69" t="s">
        <v>542</v>
      </c>
      <c r="J2965" s="69" t="s">
        <v>13</v>
      </c>
      <c r="K2965" s="69" t="s">
        <v>15</v>
      </c>
    </row>
    <row r="2966" customFormat="false" ht="13.9" hidden="false" customHeight="true" outlineLevel="0" collapsed="false">
      <c r="A2966" s="71" t="s">
        <v>543</v>
      </c>
      <c r="B2966" s="72" t="s">
        <v>1942</v>
      </c>
      <c r="C2966" s="71" t="s">
        <v>33</v>
      </c>
      <c r="D2966" s="71" t="s">
        <v>1943</v>
      </c>
      <c r="E2966" s="71" t="s">
        <v>570</v>
      </c>
      <c r="F2966" s="71"/>
      <c r="G2966" s="73" t="s">
        <v>559</v>
      </c>
      <c r="H2966" s="74" t="n">
        <v>1</v>
      </c>
      <c r="I2966" s="75"/>
      <c r="J2966" s="75" t="n">
        <v>4.56</v>
      </c>
      <c r="K2966" s="75" t="n">
        <v>4.56</v>
      </c>
    </row>
    <row r="2967" customFormat="false" ht="13.9" hidden="false" customHeight="true" outlineLevel="0" collapsed="false">
      <c r="A2967" s="81" t="s">
        <v>574</v>
      </c>
      <c r="B2967" s="82" t="s">
        <v>1952</v>
      </c>
      <c r="C2967" s="81" t="s">
        <v>33</v>
      </c>
      <c r="D2967" s="81" t="s">
        <v>1953</v>
      </c>
      <c r="E2967" s="81" t="s">
        <v>578</v>
      </c>
      <c r="F2967" s="81"/>
      <c r="G2967" s="83" t="s">
        <v>25</v>
      </c>
      <c r="H2967" s="84" t="n">
        <v>7.4E-006</v>
      </c>
      <c r="I2967" s="84"/>
      <c r="J2967" s="85" t="n">
        <v>74596.4</v>
      </c>
      <c r="K2967" s="85" t="n">
        <v>0.55</v>
      </c>
    </row>
    <row r="2968" customFormat="false" ht="38.25" hidden="false" customHeight="true" outlineLevel="0" collapsed="false">
      <c r="A2968" s="81" t="s">
        <v>574</v>
      </c>
      <c r="B2968" s="82" t="s">
        <v>1954</v>
      </c>
      <c r="C2968" s="81" t="s">
        <v>33</v>
      </c>
      <c r="D2968" s="81" t="s">
        <v>1955</v>
      </c>
      <c r="E2968" s="81" t="s">
        <v>873</v>
      </c>
      <c r="F2968" s="81"/>
      <c r="G2968" s="83" t="s">
        <v>25</v>
      </c>
      <c r="H2968" s="84" t="n">
        <v>7.2E-006</v>
      </c>
      <c r="I2968" s="84"/>
      <c r="J2968" s="85" t="n">
        <v>558319.61</v>
      </c>
      <c r="K2968" s="85" t="n">
        <v>4.01</v>
      </c>
    </row>
    <row r="2969" customFormat="false" ht="14.25" hidden="false" customHeight="false" outlineLevel="0" collapsed="false">
      <c r="A2969" s="86"/>
      <c r="B2969" s="86"/>
      <c r="C2969" s="86"/>
      <c r="D2969" s="86"/>
      <c r="E2969" s="86" t="s">
        <v>583</v>
      </c>
      <c r="F2969" s="87" t="n">
        <v>0</v>
      </c>
      <c r="G2969" s="86" t="s">
        <v>584</v>
      </c>
      <c r="H2969" s="87" t="n">
        <v>0</v>
      </c>
      <c r="I2969" s="86" t="s">
        <v>585</v>
      </c>
      <c r="J2969" s="87" t="n">
        <v>0</v>
      </c>
    </row>
    <row r="2970" customFormat="false" ht="25.5" hidden="false" customHeight="true" outlineLevel="0" collapsed="false">
      <c r="A2970" s="86"/>
      <c r="B2970" s="86"/>
      <c r="C2970" s="86"/>
      <c r="D2970" s="86"/>
      <c r="E2970" s="86" t="s">
        <v>586</v>
      </c>
      <c r="F2970" s="87" t="n">
        <v>1.04</v>
      </c>
      <c r="G2970" s="86"/>
      <c r="H2970" s="88" t="s">
        <v>587</v>
      </c>
      <c r="I2970" s="88"/>
      <c r="J2970" s="87" t="n">
        <v>5.6</v>
      </c>
    </row>
    <row r="2971" customFormat="false" ht="14.25" hidden="false" customHeight="true" outlineLevel="0" collapsed="false">
      <c r="A2971" s="89"/>
      <c r="B2971" s="89"/>
      <c r="C2971" s="89"/>
      <c r="D2971" s="89"/>
      <c r="E2971" s="89"/>
      <c r="F2971" s="89"/>
      <c r="G2971" s="89"/>
      <c r="H2971" s="89"/>
      <c r="I2971" s="89"/>
      <c r="J2971" s="89"/>
    </row>
    <row r="2972" customFormat="false" ht="14.25" hidden="false" customHeight="true" outlineLevel="0" collapsed="false">
      <c r="A2972" s="68"/>
      <c r="B2972" s="69" t="s">
        <v>8</v>
      </c>
      <c r="C2972" s="68" t="s">
        <v>9</v>
      </c>
      <c r="D2972" s="68" t="s">
        <v>10</v>
      </c>
      <c r="E2972" s="68" t="s">
        <v>541</v>
      </c>
      <c r="F2972" s="68"/>
      <c r="G2972" s="70" t="s">
        <v>11</v>
      </c>
      <c r="H2972" s="69" t="s">
        <v>12</v>
      </c>
      <c r="I2972" s="69" t="s">
        <v>542</v>
      </c>
      <c r="J2972" s="69" t="s">
        <v>13</v>
      </c>
      <c r="K2972" s="69" t="s">
        <v>15</v>
      </c>
    </row>
    <row r="2973" customFormat="false" ht="51" hidden="false" customHeight="true" outlineLevel="0" collapsed="false">
      <c r="A2973" s="71" t="s">
        <v>543</v>
      </c>
      <c r="B2973" s="72" t="s">
        <v>1948</v>
      </c>
      <c r="C2973" s="71" t="s">
        <v>33</v>
      </c>
      <c r="D2973" s="71" t="s">
        <v>1949</v>
      </c>
      <c r="E2973" s="71" t="s">
        <v>570</v>
      </c>
      <c r="F2973" s="71"/>
      <c r="G2973" s="73" t="s">
        <v>559</v>
      </c>
      <c r="H2973" s="74" t="n">
        <v>1</v>
      </c>
      <c r="I2973" s="75"/>
      <c r="J2973" s="75" t="n">
        <v>42.17</v>
      </c>
      <c r="K2973" s="75" t="n">
        <v>42.17</v>
      </c>
    </row>
    <row r="2974" customFormat="false" ht="25.5" hidden="false" customHeight="true" outlineLevel="0" collapsed="false">
      <c r="A2974" s="81" t="s">
        <v>574</v>
      </c>
      <c r="B2974" s="82" t="s">
        <v>1952</v>
      </c>
      <c r="C2974" s="81" t="s">
        <v>33</v>
      </c>
      <c r="D2974" s="81" t="s">
        <v>1953</v>
      </c>
      <c r="E2974" s="81" t="s">
        <v>578</v>
      </c>
      <c r="F2974" s="81"/>
      <c r="G2974" s="83" t="s">
        <v>25</v>
      </c>
      <c r="H2974" s="84" t="n">
        <v>8.49E-005</v>
      </c>
      <c r="I2974" s="84"/>
      <c r="J2974" s="85" t="n">
        <v>74596.4</v>
      </c>
      <c r="K2974" s="85" t="n">
        <v>6.33</v>
      </c>
    </row>
    <row r="2975" customFormat="false" ht="38.25" hidden="false" customHeight="true" outlineLevel="0" collapsed="false">
      <c r="A2975" s="81" t="s">
        <v>574</v>
      </c>
      <c r="B2975" s="82" t="s">
        <v>1954</v>
      </c>
      <c r="C2975" s="81" t="s">
        <v>33</v>
      </c>
      <c r="D2975" s="81" t="s">
        <v>1955</v>
      </c>
      <c r="E2975" s="81" t="s">
        <v>873</v>
      </c>
      <c r="F2975" s="81"/>
      <c r="G2975" s="83" t="s">
        <v>25</v>
      </c>
      <c r="H2975" s="84" t="n">
        <v>6.42E-005</v>
      </c>
      <c r="I2975" s="84"/>
      <c r="J2975" s="85" t="n">
        <v>558319.61</v>
      </c>
      <c r="K2975" s="85" t="n">
        <v>35.84</v>
      </c>
    </row>
    <row r="2976" customFormat="false" ht="14.25" hidden="false" customHeight="false" outlineLevel="0" collapsed="false">
      <c r="A2976" s="86"/>
      <c r="B2976" s="86"/>
      <c r="C2976" s="86"/>
      <c r="D2976" s="86"/>
      <c r="E2976" s="86" t="s">
        <v>583</v>
      </c>
      <c r="F2976" s="87" t="n">
        <v>0</v>
      </c>
      <c r="G2976" s="86" t="s">
        <v>584</v>
      </c>
      <c r="H2976" s="87" t="n">
        <v>0</v>
      </c>
      <c r="I2976" s="86" t="s">
        <v>585</v>
      </c>
      <c r="J2976" s="87" t="n">
        <v>0</v>
      </c>
    </row>
    <row r="2977" customFormat="false" ht="15" hidden="false" customHeight="true" outlineLevel="0" collapsed="false">
      <c r="A2977" s="86"/>
      <c r="B2977" s="86"/>
      <c r="C2977" s="86"/>
      <c r="D2977" s="86"/>
      <c r="E2977" s="86" t="s">
        <v>586</v>
      </c>
      <c r="F2977" s="87" t="n">
        <v>9.62</v>
      </c>
      <c r="G2977" s="86"/>
      <c r="H2977" s="88" t="s">
        <v>587</v>
      </c>
      <c r="I2977" s="88"/>
      <c r="J2977" s="87" t="n">
        <v>51.79</v>
      </c>
    </row>
    <row r="2978" customFormat="false" ht="25.5" hidden="false" customHeight="true" outlineLevel="0" collapsed="false">
      <c r="A2978" s="89"/>
      <c r="B2978" s="89"/>
      <c r="C2978" s="89"/>
      <c r="D2978" s="89"/>
      <c r="E2978" s="89"/>
      <c r="F2978" s="89"/>
      <c r="G2978" s="89"/>
      <c r="H2978" s="89"/>
      <c r="I2978" s="89"/>
      <c r="J2978" s="89"/>
    </row>
    <row r="2979" customFormat="false" ht="14.25" hidden="false" customHeight="true" outlineLevel="0" collapsed="false">
      <c r="A2979" s="68"/>
      <c r="B2979" s="69" t="s">
        <v>8</v>
      </c>
      <c r="C2979" s="68" t="s">
        <v>9</v>
      </c>
      <c r="D2979" s="68" t="s">
        <v>10</v>
      </c>
      <c r="E2979" s="68" t="s">
        <v>541</v>
      </c>
      <c r="F2979" s="68"/>
      <c r="G2979" s="70" t="s">
        <v>11</v>
      </c>
      <c r="H2979" s="69" t="s">
        <v>12</v>
      </c>
      <c r="I2979" s="69" t="s">
        <v>542</v>
      </c>
      <c r="J2979" s="69" t="s">
        <v>13</v>
      </c>
      <c r="K2979" s="69" t="s">
        <v>15</v>
      </c>
    </row>
    <row r="2980" customFormat="false" ht="14.25" hidden="false" customHeight="true" outlineLevel="0" collapsed="false">
      <c r="A2980" s="71" t="s">
        <v>543</v>
      </c>
      <c r="B2980" s="72" t="s">
        <v>1950</v>
      </c>
      <c r="C2980" s="71" t="s">
        <v>33</v>
      </c>
      <c r="D2980" s="71" t="s">
        <v>1951</v>
      </c>
      <c r="E2980" s="71" t="s">
        <v>570</v>
      </c>
      <c r="F2980" s="71"/>
      <c r="G2980" s="73" t="s">
        <v>559</v>
      </c>
      <c r="H2980" s="74" t="n">
        <v>1</v>
      </c>
      <c r="I2980" s="75"/>
      <c r="J2980" s="75" t="n">
        <v>94.3</v>
      </c>
      <c r="K2980" s="75" t="n">
        <v>94.3</v>
      </c>
    </row>
    <row r="2981" customFormat="false" ht="14.25" hidden="false" customHeight="true" outlineLevel="0" collapsed="false">
      <c r="A2981" s="81" t="s">
        <v>574</v>
      </c>
      <c r="B2981" s="82" t="s">
        <v>1938</v>
      </c>
      <c r="C2981" s="81" t="s">
        <v>33</v>
      </c>
      <c r="D2981" s="81" t="s">
        <v>1939</v>
      </c>
      <c r="E2981" s="81" t="s">
        <v>578</v>
      </c>
      <c r="F2981" s="81"/>
      <c r="G2981" s="83" t="s">
        <v>1242</v>
      </c>
      <c r="H2981" s="84" t="n">
        <v>16.93</v>
      </c>
      <c r="I2981" s="84"/>
      <c r="J2981" s="85" t="n">
        <v>5.57</v>
      </c>
      <c r="K2981" s="85" t="n">
        <v>94.3</v>
      </c>
    </row>
    <row r="2982" customFormat="false" ht="13.9" hidden="false" customHeight="true" outlineLevel="0" collapsed="false">
      <c r="A2982" s="86"/>
      <c r="B2982" s="86"/>
      <c r="C2982" s="86"/>
      <c r="D2982" s="86"/>
      <c r="E2982" s="86" t="s">
        <v>583</v>
      </c>
      <c r="F2982" s="87" t="n">
        <v>0</v>
      </c>
      <c r="G2982" s="86" t="s">
        <v>584</v>
      </c>
      <c r="H2982" s="87" t="n">
        <v>0</v>
      </c>
      <c r="I2982" s="86" t="s">
        <v>585</v>
      </c>
      <c r="J2982" s="87" t="n">
        <v>0</v>
      </c>
    </row>
    <row r="2983" customFormat="false" ht="15" hidden="false" customHeight="true" outlineLevel="0" collapsed="false">
      <c r="A2983" s="86"/>
      <c r="B2983" s="86"/>
      <c r="C2983" s="86"/>
      <c r="D2983" s="86"/>
      <c r="E2983" s="86" t="s">
        <v>586</v>
      </c>
      <c r="F2983" s="87" t="n">
        <v>21.52</v>
      </c>
      <c r="G2983" s="86"/>
      <c r="H2983" s="88" t="s">
        <v>587</v>
      </c>
      <c r="I2983" s="88"/>
      <c r="J2983" s="87" t="n">
        <v>115.82</v>
      </c>
    </row>
    <row r="2984" customFormat="false" ht="15" hidden="false" customHeight="false" outlineLevel="0" collapsed="false">
      <c r="A2984" s="89"/>
      <c r="B2984" s="89"/>
      <c r="C2984" s="89"/>
      <c r="D2984" s="89"/>
      <c r="E2984" s="89"/>
      <c r="F2984" s="89"/>
      <c r="G2984" s="89"/>
      <c r="H2984" s="89"/>
      <c r="I2984" s="89"/>
      <c r="J2984" s="89"/>
    </row>
    <row r="2985" customFormat="false" ht="15" hidden="false" customHeight="true" outlineLevel="0" collapsed="false">
      <c r="A2985" s="68"/>
      <c r="B2985" s="69" t="s">
        <v>8</v>
      </c>
      <c r="C2985" s="68" t="s">
        <v>9</v>
      </c>
      <c r="D2985" s="68" t="s">
        <v>10</v>
      </c>
      <c r="E2985" s="68" t="s">
        <v>541</v>
      </c>
      <c r="F2985" s="68"/>
      <c r="G2985" s="70" t="s">
        <v>11</v>
      </c>
      <c r="H2985" s="69" t="s">
        <v>12</v>
      </c>
      <c r="I2985" s="69" t="s">
        <v>542</v>
      </c>
      <c r="J2985" s="69" t="s">
        <v>13</v>
      </c>
      <c r="K2985" s="69" t="s">
        <v>15</v>
      </c>
    </row>
    <row r="2986" customFormat="false" ht="51" hidden="false" customHeight="true" outlineLevel="0" collapsed="false">
      <c r="A2986" s="71" t="s">
        <v>543</v>
      </c>
      <c r="B2986" s="72" t="s">
        <v>1064</v>
      </c>
      <c r="C2986" s="71" t="s">
        <v>33</v>
      </c>
      <c r="D2986" s="71" t="s">
        <v>1065</v>
      </c>
      <c r="E2986" s="71" t="s">
        <v>570</v>
      </c>
      <c r="F2986" s="71"/>
      <c r="G2986" s="73" t="s">
        <v>573</v>
      </c>
      <c r="H2986" s="74" t="n">
        <v>1</v>
      </c>
      <c r="I2986" s="75"/>
      <c r="J2986" s="75" t="n">
        <v>52.53</v>
      </c>
      <c r="K2986" s="75" t="n">
        <v>52.53</v>
      </c>
    </row>
    <row r="2987" customFormat="false" ht="51" hidden="false" customHeight="true" outlineLevel="0" collapsed="false">
      <c r="A2987" s="76" t="s">
        <v>545</v>
      </c>
      <c r="B2987" s="77" t="s">
        <v>1956</v>
      </c>
      <c r="C2987" s="76" t="s">
        <v>33</v>
      </c>
      <c r="D2987" s="76" t="s">
        <v>1957</v>
      </c>
      <c r="E2987" s="76" t="s">
        <v>570</v>
      </c>
      <c r="F2987" s="76"/>
      <c r="G2987" s="78" t="s">
        <v>559</v>
      </c>
      <c r="H2987" s="79" t="n">
        <v>1</v>
      </c>
      <c r="I2987" s="79"/>
      <c r="J2987" s="80" t="n">
        <v>4.62</v>
      </c>
      <c r="K2987" s="80" t="n">
        <v>4.62</v>
      </c>
    </row>
    <row r="2988" customFormat="false" ht="51" hidden="false" customHeight="true" outlineLevel="0" collapsed="false">
      <c r="A2988" s="76" t="s">
        <v>545</v>
      </c>
      <c r="B2988" s="77" t="s">
        <v>1958</v>
      </c>
      <c r="C2988" s="76" t="s">
        <v>33</v>
      </c>
      <c r="D2988" s="76" t="s">
        <v>1959</v>
      </c>
      <c r="E2988" s="76" t="s">
        <v>570</v>
      </c>
      <c r="F2988" s="76"/>
      <c r="G2988" s="78" t="s">
        <v>559</v>
      </c>
      <c r="H2988" s="79" t="n">
        <v>1</v>
      </c>
      <c r="I2988" s="79"/>
      <c r="J2988" s="80" t="n">
        <v>3.66</v>
      </c>
      <c r="K2988" s="80" t="n">
        <v>3.66</v>
      </c>
    </row>
    <row r="2989" customFormat="false" ht="26.45" hidden="false" customHeight="true" outlineLevel="0" collapsed="false">
      <c r="A2989" s="76" t="s">
        <v>545</v>
      </c>
      <c r="B2989" s="77" t="s">
        <v>1960</v>
      </c>
      <c r="C2989" s="76" t="s">
        <v>33</v>
      </c>
      <c r="D2989" s="76" t="s">
        <v>1961</v>
      </c>
      <c r="E2989" s="76" t="s">
        <v>570</v>
      </c>
      <c r="F2989" s="76"/>
      <c r="G2989" s="78" t="s">
        <v>559</v>
      </c>
      <c r="H2989" s="79" t="n">
        <v>1</v>
      </c>
      <c r="I2989" s="79"/>
      <c r="J2989" s="80" t="n">
        <v>23.79</v>
      </c>
      <c r="K2989" s="80" t="n">
        <v>23.79</v>
      </c>
    </row>
    <row r="2990" customFormat="false" ht="26.45" hidden="false" customHeight="true" outlineLevel="0" collapsed="false">
      <c r="A2990" s="76" t="s">
        <v>545</v>
      </c>
      <c r="B2990" s="77" t="s">
        <v>1962</v>
      </c>
      <c r="C2990" s="76" t="s">
        <v>33</v>
      </c>
      <c r="D2990" s="76" t="s">
        <v>1963</v>
      </c>
      <c r="E2990" s="76" t="s">
        <v>548</v>
      </c>
      <c r="F2990" s="76"/>
      <c r="G2990" s="78" t="s">
        <v>559</v>
      </c>
      <c r="H2990" s="79" t="n">
        <v>1</v>
      </c>
      <c r="I2990" s="79"/>
      <c r="J2990" s="80" t="n">
        <v>20.46</v>
      </c>
      <c r="K2990" s="80" t="n">
        <v>20.46</v>
      </c>
    </row>
    <row r="2991" customFormat="false" ht="14.25" hidden="false" customHeight="false" outlineLevel="0" collapsed="false">
      <c r="A2991" s="86"/>
      <c r="B2991" s="86"/>
      <c r="C2991" s="86"/>
      <c r="D2991" s="86"/>
      <c r="E2991" s="86" t="s">
        <v>583</v>
      </c>
      <c r="F2991" s="87" t="n">
        <v>17.4</v>
      </c>
      <c r="G2991" s="86" t="s">
        <v>584</v>
      </c>
      <c r="H2991" s="87" t="n">
        <v>0</v>
      </c>
      <c r="I2991" s="86" t="s">
        <v>585</v>
      </c>
      <c r="J2991" s="87" t="n">
        <v>17.4</v>
      </c>
    </row>
    <row r="2992" customFormat="false" ht="15" hidden="false" customHeight="true" outlineLevel="0" collapsed="false">
      <c r="A2992" s="86"/>
      <c r="B2992" s="86"/>
      <c r="C2992" s="86"/>
      <c r="D2992" s="86"/>
      <c r="E2992" s="86" t="s">
        <v>586</v>
      </c>
      <c r="F2992" s="87" t="n">
        <v>11.99</v>
      </c>
      <c r="G2992" s="86"/>
      <c r="H2992" s="88" t="s">
        <v>587</v>
      </c>
      <c r="I2992" s="88"/>
      <c r="J2992" s="87" t="n">
        <v>64.52</v>
      </c>
    </row>
    <row r="2993" customFormat="false" ht="13.9" hidden="false" customHeight="true" outlineLevel="0" collapsed="false">
      <c r="A2993" s="89"/>
      <c r="B2993" s="89"/>
      <c r="C2993" s="89"/>
      <c r="D2993" s="89"/>
      <c r="E2993" s="89"/>
      <c r="F2993" s="89"/>
      <c r="G2993" s="89"/>
      <c r="H2993" s="89"/>
      <c r="I2993" s="89"/>
      <c r="J2993" s="89"/>
    </row>
    <row r="2994" customFormat="false" ht="13.9" hidden="false" customHeight="true" outlineLevel="0" collapsed="false">
      <c r="A2994" s="68"/>
      <c r="B2994" s="69" t="s">
        <v>8</v>
      </c>
      <c r="C2994" s="68" t="s">
        <v>9</v>
      </c>
      <c r="D2994" s="68" t="s">
        <v>10</v>
      </c>
      <c r="E2994" s="68" t="s">
        <v>541</v>
      </c>
      <c r="F2994" s="68"/>
      <c r="G2994" s="70" t="s">
        <v>11</v>
      </c>
      <c r="H2994" s="69" t="s">
        <v>12</v>
      </c>
      <c r="I2994" s="69" t="s">
        <v>542</v>
      </c>
      <c r="J2994" s="69" t="s">
        <v>13</v>
      </c>
      <c r="K2994" s="69" t="s">
        <v>15</v>
      </c>
    </row>
    <row r="2995" customFormat="false" ht="51" hidden="false" customHeight="true" outlineLevel="0" collapsed="false">
      <c r="A2995" s="71" t="s">
        <v>543</v>
      </c>
      <c r="B2995" s="72" t="s">
        <v>1058</v>
      </c>
      <c r="C2995" s="71" t="s">
        <v>33</v>
      </c>
      <c r="D2995" s="71" t="s">
        <v>1059</v>
      </c>
      <c r="E2995" s="71" t="s">
        <v>570</v>
      </c>
      <c r="F2995" s="71"/>
      <c r="G2995" s="73" t="s">
        <v>100</v>
      </c>
      <c r="H2995" s="74" t="n">
        <v>1</v>
      </c>
      <c r="I2995" s="75"/>
      <c r="J2995" s="75" t="n">
        <v>273.35</v>
      </c>
      <c r="K2995" s="75" t="n">
        <v>273.35</v>
      </c>
    </row>
    <row r="2996" customFormat="false" ht="51" hidden="false" customHeight="true" outlineLevel="0" collapsed="false">
      <c r="A2996" s="76" t="s">
        <v>545</v>
      </c>
      <c r="B2996" s="77" t="s">
        <v>1964</v>
      </c>
      <c r="C2996" s="76" t="s">
        <v>33</v>
      </c>
      <c r="D2996" s="76" t="s">
        <v>1965</v>
      </c>
      <c r="E2996" s="76" t="s">
        <v>570</v>
      </c>
      <c r="F2996" s="76"/>
      <c r="G2996" s="78" t="s">
        <v>559</v>
      </c>
      <c r="H2996" s="79" t="n">
        <v>1</v>
      </c>
      <c r="I2996" s="79"/>
      <c r="J2996" s="80" t="n">
        <v>179.13</v>
      </c>
      <c r="K2996" s="80" t="n">
        <v>179.13</v>
      </c>
    </row>
    <row r="2997" customFormat="false" ht="51" hidden="false" customHeight="true" outlineLevel="0" collapsed="false">
      <c r="A2997" s="76" t="s">
        <v>545</v>
      </c>
      <c r="B2997" s="77" t="s">
        <v>1966</v>
      </c>
      <c r="C2997" s="76" t="s">
        <v>33</v>
      </c>
      <c r="D2997" s="76" t="s">
        <v>1967</v>
      </c>
      <c r="E2997" s="76" t="s">
        <v>570</v>
      </c>
      <c r="F2997" s="76"/>
      <c r="G2997" s="78" t="s">
        <v>559</v>
      </c>
      <c r="H2997" s="79" t="n">
        <v>1</v>
      </c>
      <c r="I2997" s="79"/>
      <c r="J2997" s="80" t="n">
        <v>41.69</v>
      </c>
      <c r="K2997" s="80" t="n">
        <v>41.69</v>
      </c>
    </row>
    <row r="2998" customFormat="false" ht="51" hidden="false" customHeight="true" outlineLevel="0" collapsed="false">
      <c r="A2998" s="76" t="s">
        <v>545</v>
      </c>
      <c r="B2998" s="77" t="s">
        <v>1956</v>
      </c>
      <c r="C2998" s="76" t="s">
        <v>33</v>
      </c>
      <c r="D2998" s="76" t="s">
        <v>1957</v>
      </c>
      <c r="E2998" s="76" t="s">
        <v>570</v>
      </c>
      <c r="F2998" s="76"/>
      <c r="G2998" s="78" t="s">
        <v>559</v>
      </c>
      <c r="H2998" s="79" t="n">
        <v>1</v>
      </c>
      <c r="I2998" s="79"/>
      <c r="J2998" s="80" t="n">
        <v>4.62</v>
      </c>
      <c r="K2998" s="80" t="n">
        <v>4.62</v>
      </c>
    </row>
    <row r="2999" customFormat="false" ht="51" hidden="false" customHeight="true" outlineLevel="0" collapsed="false">
      <c r="A2999" s="76" t="s">
        <v>545</v>
      </c>
      <c r="B2999" s="77" t="s">
        <v>1958</v>
      </c>
      <c r="C2999" s="76" t="s">
        <v>33</v>
      </c>
      <c r="D2999" s="76" t="s">
        <v>1959</v>
      </c>
      <c r="E2999" s="76" t="s">
        <v>570</v>
      </c>
      <c r="F2999" s="76"/>
      <c r="G2999" s="78" t="s">
        <v>559</v>
      </c>
      <c r="H2999" s="79" t="n">
        <v>1</v>
      </c>
      <c r="I2999" s="79"/>
      <c r="J2999" s="80" t="n">
        <v>3.66</v>
      </c>
      <c r="K2999" s="80" t="n">
        <v>3.66</v>
      </c>
    </row>
    <row r="3000" customFormat="false" ht="26.45" hidden="false" customHeight="true" outlineLevel="0" collapsed="false">
      <c r="A3000" s="76" t="s">
        <v>545</v>
      </c>
      <c r="B3000" s="77" t="s">
        <v>1960</v>
      </c>
      <c r="C3000" s="76" t="s">
        <v>33</v>
      </c>
      <c r="D3000" s="76" t="s">
        <v>1961</v>
      </c>
      <c r="E3000" s="76" t="s">
        <v>570</v>
      </c>
      <c r="F3000" s="76"/>
      <c r="G3000" s="78" t="s">
        <v>559</v>
      </c>
      <c r="H3000" s="79" t="n">
        <v>1</v>
      </c>
      <c r="I3000" s="79"/>
      <c r="J3000" s="80" t="n">
        <v>23.79</v>
      </c>
      <c r="K3000" s="80" t="n">
        <v>23.79</v>
      </c>
    </row>
    <row r="3001" customFormat="false" ht="26.45" hidden="false" customHeight="true" outlineLevel="0" collapsed="false">
      <c r="A3001" s="76" t="s">
        <v>545</v>
      </c>
      <c r="B3001" s="77" t="s">
        <v>1962</v>
      </c>
      <c r="C3001" s="76" t="s">
        <v>33</v>
      </c>
      <c r="D3001" s="76" t="s">
        <v>1963</v>
      </c>
      <c r="E3001" s="76" t="s">
        <v>548</v>
      </c>
      <c r="F3001" s="76"/>
      <c r="G3001" s="78" t="s">
        <v>559</v>
      </c>
      <c r="H3001" s="79" t="n">
        <v>1</v>
      </c>
      <c r="I3001" s="79"/>
      <c r="J3001" s="80" t="n">
        <v>20.46</v>
      </c>
      <c r="K3001" s="80" t="n">
        <v>20.46</v>
      </c>
    </row>
    <row r="3002" customFormat="false" ht="26.45" hidden="false" customHeight="true" outlineLevel="0" collapsed="false">
      <c r="A3002" s="86"/>
      <c r="B3002" s="86"/>
      <c r="C3002" s="86"/>
      <c r="D3002" s="86"/>
      <c r="E3002" s="86" t="s">
        <v>583</v>
      </c>
      <c r="F3002" s="87" t="n">
        <v>17.4</v>
      </c>
      <c r="G3002" s="86" t="s">
        <v>584</v>
      </c>
      <c r="H3002" s="87" t="n">
        <v>0</v>
      </c>
      <c r="I3002" s="86" t="s">
        <v>585</v>
      </c>
      <c r="J3002" s="87" t="n">
        <v>17.4</v>
      </c>
    </row>
    <row r="3003" customFormat="false" ht="15" hidden="false" customHeight="true" outlineLevel="0" collapsed="false">
      <c r="A3003" s="86"/>
      <c r="B3003" s="86"/>
      <c r="C3003" s="86"/>
      <c r="D3003" s="86"/>
      <c r="E3003" s="86" t="s">
        <v>586</v>
      </c>
      <c r="F3003" s="87" t="n">
        <v>62.4</v>
      </c>
      <c r="G3003" s="86"/>
      <c r="H3003" s="88" t="s">
        <v>587</v>
      </c>
      <c r="I3003" s="88"/>
      <c r="J3003" s="87" t="n">
        <v>335.75</v>
      </c>
    </row>
    <row r="3004" customFormat="false" ht="15" hidden="false" customHeight="false" outlineLevel="0" collapsed="false">
      <c r="A3004" s="89"/>
      <c r="B3004" s="89"/>
      <c r="C3004" s="89"/>
      <c r="D3004" s="89"/>
      <c r="E3004" s="89"/>
      <c r="F3004" s="89"/>
      <c r="G3004" s="89"/>
      <c r="H3004" s="89"/>
      <c r="I3004" s="89"/>
      <c r="J3004" s="89"/>
    </row>
    <row r="3005" customFormat="false" ht="15" hidden="false" customHeight="true" outlineLevel="0" collapsed="false">
      <c r="A3005" s="68"/>
      <c r="B3005" s="69" t="s">
        <v>8</v>
      </c>
      <c r="C3005" s="68" t="s">
        <v>9</v>
      </c>
      <c r="D3005" s="68" t="s">
        <v>10</v>
      </c>
      <c r="E3005" s="68" t="s">
        <v>541</v>
      </c>
      <c r="F3005" s="68"/>
      <c r="G3005" s="70" t="s">
        <v>11</v>
      </c>
      <c r="H3005" s="69" t="s">
        <v>12</v>
      </c>
      <c r="I3005" s="69" t="s">
        <v>542</v>
      </c>
      <c r="J3005" s="69" t="s">
        <v>13</v>
      </c>
      <c r="K3005" s="69" t="s">
        <v>15</v>
      </c>
    </row>
    <row r="3006" customFormat="false" ht="51" hidden="false" customHeight="true" outlineLevel="0" collapsed="false">
      <c r="A3006" s="71" t="s">
        <v>543</v>
      </c>
      <c r="B3006" s="72" t="s">
        <v>1960</v>
      </c>
      <c r="C3006" s="71" t="s">
        <v>33</v>
      </c>
      <c r="D3006" s="71" t="s">
        <v>1961</v>
      </c>
      <c r="E3006" s="71" t="s">
        <v>570</v>
      </c>
      <c r="F3006" s="71"/>
      <c r="G3006" s="73" t="s">
        <v>559</v>
      </c>
      <c r="H3006" s="74" t="n">
        <v>1</v>
      </c>
      <c r="I3006" s="75"/>
      <c r="J3006" s="75" t="n">
        <v>23.79</v>
      </c>
      <c r="K3006" s="75" t="n">
        <v>23.79</v>
      </c>
    </row>
    <row r="3007" customFormat="false" ht="38.25" hidden="false" customHeight="true" outlineLevel="0" collapsed="false">
      <c r="A3007" s="81" t="s">
        <v>574</v>
      </c>
      <c r="B3007" s="82" t="s">
        <v>1954</v>
      </c>
      <c r="C3007" s="81" t="s">
        <v>33</v>
      </c>
      <c r="D3007" s="81" t="s">
        <v>1955</v>
      </c>
      <c r="E3007" s="81" t="s">
        <v>873</v>
      </c>
      <c r="F3007" s="81"/>
      <c r="G3007" s="83" t="s">
        <v>25</v>
      </c>
      <c r="H3007" s="84" t="n">
        <v>3.43E-005</v>
      </c>
      <c r="I3007" s="84"/>
      <c r="J3007" s="85" t="n">
        <v>558319.61</v>
      </c>
      <c r="K3007" s="85" t="n">
        <v>19.15</v>
      </c>
    </row>
    <row r="3008" customFormat="false" ht="26.45" hidden="false" customHeight="true" outlineLevel="0" collapsed="false">
      <c r="A3008" s="81" t="s">
        <v>574</v>
      </c>
      <c r="B3008" s="82" t="s">
        <v>1968</v>
      </c>
      <c r="C3008" s="81" t="s">
        <v>33</v>
      </c>
      <c r="D3008" s="81" t="s">
        <v>1969</v>
      </c>
      <c r="E3008" s="81" t="s">
        <v>578</v>
      </c>
      <c r="F3008" s="81"/>
      <c r="G3008" s="83" t="s">
        <v>25</v>
      </c>
      <c r="H3008" s="84" t="n">
        <v>5.51E-005</v>
      </c>
      <c r="I3008" s="84"/>
      <c r="J3008" s="85" t="n">
        <v>84300</v>
      </c>
      <c r="K3008" s="85" t="n">
        <v>4.64</v>
      </c>
    </row>
    <row r="3009" customFormat="false" ht="26.45" hidden="false" customHeight="true" outlineLevel="0" collapsed="false">
      <c r="A3009" s="86"/>
      <c r="B3009" s="86"/>
      <c r="C3009" s="86"/>
      <c r="D3009" s="86"/>
      <c r="E3009" s="86" t="s">
        <v>583</v>
      </c>
      <c r="F3009" s="87" t="n">
        <v>0</v>
      </c>
      <c r="G3009" s="86" t="s">
        <v>584</v>
      </c>
      <c r="H3009" s="87" t="n">
        <v>0</v>
      </c>
      <c r="I3009" s="86" t="s">
        <v>585</v>
      </c>
      <c r="J3009" s="87" t="n">
        <v>0</v>
      </c>
    </row>
    <row r="3010" customFormat="false" ht="26.45" hidden="false" customHeight="true" outlineLevel="0" collapsed="false">
      <c r="A3010" s="86"/>
      <c r="B3010" s="86"/>
      <c r="C3010" s="86"/>
      <c r="D3010" s="86"/>
      <c r="E3010" s="86" t="s">
        <v>586</v>
      </c>
      <c r="F3010" s="87" t="n">
        <v>5.43</v>
      </c>
      <c r="G3010" s="86"/>
      <c r="H3010" s="88" t="s">
        <v>587</v>
      </c>
      <c r="I3010" s="88"/>
      <c r="J3010" s="87" t="n">
        <v>29.22</v>
      </c>
    </row>
    <row r="3011" customFormat="false" ht="26.45" hidden="false" customHeight="true" outlineLevel="0" collapsed="false">
      <c r="A3011" s="89"/>
      <c r="B3011" s="89"/>
      <c r="C3011" s="89"/>
      <c r="D3011" s="89"/>
      <c r="E3011" s="89"/>
      <c r="F3011" s="89"/>
      <c r="G3011" s="89"/>
      <c r="H3011" s="89"/>
      <c r="I3011" s="89"/>
      <c r="J3011" s="89"/>
    </row>
    <row r="3012" customFormat="false" ht="39.6" hidden="false" customHeight="true" outlineLevel="0" collapsed="false">
      <c r="A3012" s="68"/>
      <c r="B3012" s="69" t="s">
        <v>8</v>
      </c>
      <c r="C3012" s="68" t="s">
        <v>9</v>
      </c>
      <c r="D3012" s="68" t="s">
        <v>10</v>
      </c>
      <c r="E3012" s="68" t="s">
        <v>541</v>
      </c>
      <c r="F3012" s="68"/>
      <c r="G3012" s="70" t="s">
        <v>11</v>
      </c>
      <c r="H3012" s="69" t="s">
        <v>12</v>
      </c>
      <c r="I3012" s="69" t="s">
        <v>542</v>
      </c>
      <c r="J3012" s="69" t="s">
        <v>13</v>
      </c>
      <c r="K3012" s="69" t="s">
        <v>15</v>
      </c>
    </row>
    <row r="3013" customFormat="false" ht="51" hidden="false" customHeight="true" outlineLevel="0" collapsed="false">
      <c r="A3013" s="71" t="s">
        <v>543</v>
      </c>
      <c r="B3013" s="72" t="s">
        <v>1958</v>
      </c>
      <c r="C3013" s="71" t="s">
        <v>33</v>
      </c>
      <c r="D3013" s="71" t="s">
        <v>1959</v>
      </c>
      <c r="E3013" s="71" t="s">
        <v>570</v>
      </c>
      <c r="F3013" s="71"/>
      <c r="G3013" s="73" t="s">
        <v>559</v>
      </c>
      <c r="H3013" s="74" t="n">
        <v>1</v>
      </c>
      <c r="I3013" s="75"/>
      <c r="J3013" s="75" t="n">
        <v>3.66</v>
      </c>
      <c r="K3013" s="75" t="n">
        <v>3.66</v>
      </c>
    </row>
    <row r="3014" customFormat="false" ht="38.25" hidden="false" customHeight="true" outlineLevel="0" collapsed="false">
      <c r="A3014" s="81" t="s">
        <v>574</v>
      </c>
      <c r="B3014" s="82" t="s">
        <v>1954</v>
      </c>
      <c r="C3014" s="81" t="s">
        <v>33</v>
      </c>
      <c r="D3014" s="81" t="s">
        <v>1955</v>
      </c>
      <c r="E3014" s="81" t="s">
        <v>873</v>
      </c>
      <c r="F3014" s="81"/>
      <c r="G3014" s="83" t="s">
        <v>25</v>
      </c>
      <c r="H3014" s="84" t="n">
        <v>5.7E-006</v>
      </c>
      <c r="I3014" s="84"/>
      <c r="J3014" s="85" t="n">
        <v>558319.61</v>
      </c>
      <c r="K3014" s="85" t="n">
        <v>3.18</v>
      </c>
    </row>
    <row r="3015" customFormat="false" ht="51" hidden="false" customHeight="true" outlineLevel="0" collapsed="false">
      <c r="A3015" s="81" t="s">
        <v>574</v>
      </c>
      <c r="B3015" s="82" t="s">
        <v>1968</v>
      </c>
      <c r="C3015" s="81" t="s">
        <v>33</v>
      </c>
      <c r="D3015" s="81" t="s">
        <v>1969</v>
      </c>
      <c r="E3015" s="81" t="s">
        <v>578</v>
      </c>
      <c r="F3015" s="81"/>
      <c r="G3015" s="83" t="s">
        <v>25</v>
      </c>
      <c r="H3015" s="84" t="n">
        <v>5.8E-006</v>
      </c>
      <c r="I3015" s="84"/>
      <c r="J3015" s="85" t="n">
        <v>84300</v>
      </c>
      <c r="K3015" s="85" t="n">
        <v>0.48</v>
      </c>
    </row>
    <row r="3016" customFormat="false" ht="14.25" hidden="false" customHeight="false" outlineLevel="0" collapsed="false">
      <c r="A3016" s="86"/>
      <c r="B3016" s="86"/>
      <c r="C3016" s="86"/>
      <c r="D3016" s="86"/>
      <c r="E3016" s="86" t="s">
        <v>583</v>
      </c>
      <c r="F3016" s="87" t="n">
        <v>0</v>
      </c>
      <c r="G3016" s="86" t="s">
        <v>584</v>
      </c>
      <c r="H3016" s="87" t="n">
        <v>0</v>
      </c>
      <c r="I3016" s="86" t="s">
        <v>585</v>
      </c>
      <c r="J3016" s="87" t="n">
        <v>0</v>
      </c>
    </row>
    <row r="3017" customFormat="false" ht="15" hidden="false" customHeight="true" outlineLevel="0" collapsed="false">
      <c r="A3017" s="86"/>
      <c r="B3017" s="86"/>
      <c r="C3017" s="86"/>
      <c r="D3017" s="86"/>
      <c r="E3017" s="86" t="s">
        <v>586</v>
      </c>
      <c r="F3017" s="87" t="n">
        <v>0.83</v>
      </c>
      <c r="G3017" s="86"/>
      <c r="H3017" s="88" t="s">
        <v>587</v>
      </c>
      <c r="I3017" s="88"/>
      <c r="J3017" s="87" t="n">
        <v>4.49</v>
      </c>
    </row>
    <row r="3018" customFormat="false" ht="26.45" hidden="false" customHeight="true" outlineLevel="0" collapsed="false">
      <c r="A3018" s="89"/>
      <c r="B3018" s="89"/>
      <c r="C3018" s="89"/>
      <c r="D3018" s="89"/>
      <c r="E3018" s="89"/>
      <c r="F3018" s="89"/>
      <c r="G3018" s="89"/>
      <c r="H3018" s="89"/>
      <c r="I3018" s="89"/>
      <c r="J3018" s="89"/>
    </row>
    <row r="3019" customFormat="false" ht="15" hidden="false" customHeight="true" outlineLevel="0" collapsed="false">
      <c r="A3019" s="68"/>
      <c r="B3019" s="69" t="s">
        <v>8</v>
      </c>
      <c r="C3019" s="68" t="s">
        <v>9</v>
      </c>
      <c r="D3019" s="68" t="s">
        <v>10</v>
      </c>
      <c r="E3019" s="68" t="s">
        <v>541</v>
      </c>
      <c r="F3019" s="68"/>
      <c r="G3019" s="70" t="s">
        <v>11</v>
      </c>
      <c r="H3019" s="69" t="s">
        <v>12</v>
      </c>
      <c r="I3019" s="69" t="s">
        <v>542</v>
      </c>
      <c r="J3019" s="69" t="s">
        <v>13</v>
      </c>
      <c r="K3019" s="69" t="s">
        <v>15</v>
      </c>
    </row>
    <row r="3020" customFormat="false" ht="51" hidden="false" customHeight="true" outlineLevel="0" collapsed="false">
      <c r="A3020" s="71" t="s">
        <v>543</v>
      </c>
      <c r="B3020" s="72" t="s">
        <v>1956</v>
      </c>
      <c r="C3020" s="71" t="s">
        <v>33</v>
      </c>
      <c r="D3020" s="71" t="s">
        <v>1957</v>
      </c>
      <c r="E3020" s="71" t="s">
        <v>570</v>
      </c>
      <c r="F3020" s="71"/>
      <c r="G3020" s="73" t="s">
        <v>559</v>
      </c>
      <c r="H3020" s="74" t="n">
        <v>1</v>
      </c>
      <c r="I3020" s="75"/>
      <c r="J3020" s="75" t="n">
        <v>4.62</v>
      </c>
      <c r="K3020" s="75" t="n">
        <v>4.62</v>
      </c>
    </row>
    <row r="3021" customFormat="false" ht="38.25" hidden="false" customHeight="true" outlineLevel="0" collapsed="false">
      <c r="A3021" s="81" t="s">
        <v>574</v>
      </c>
      <c r="B3021" s="82" t="s">
        <v>1954</v>
      </c>
      <c r="C3021" s="81" t="s">
        <v>33</v>
      </c>
      <c r="D3021" s="81" t="s">
        <v>1955</v>
      </c>
      <c r="E3021" s="81" t="s">
        <v>873</v>
      </c>
      <c r="F3021" s="81"/>
      <c r="G3021" s="83" t="s">
        <v>25</v>
      </c>
      <c r="H3021" s="84" t="n">
        <v>7.2E-006</v>
      </c>
      <c r="I3021" s="84"/>
      <c r="J3021" s="85" t="n">
        <v>558319.61</v>
      </c>
      <c r="K3021" s="85" t="n">
        <v>4.01</v>
      </c>
    </row>
    <row r="3022" customFormat="false" ht="51" hidden="false" customHeight="true" outlineLevel="0" collapsed="false">
      <c r="A3022" s="81" t="s">
        <v>574</v>
      </c>
      <c r="B3022" s="82" t="s">
        <v>1968</v>
      </c>
      <c r="C3022" s="81" t="s">
        <v>33</v>
      </c>
      <c r="D3022" s="81" t="s">
        <v>1969</v>
      </c>
      <c r="E3022" s="81" t="s">
        <v>578</v>
      </c>
      <c r="F3022" s="81"/>
      <c r="G3022" s="83" t="s">
        <v>25</v>
      </c>
      <c r="H3022" s="84" t="n">
        <v>7.3E-006</v>
      </c>
      <c r="I3022" s="84"/>
      <c r="J3022" s="85" t="n">
        <v>84300</v>
      </c>
      <c r="K3022" s="85" t="n">
        <v>0.61</v>
      </c>
    </row>
    <row r="3023" customFormat="false" ht="14.25" hidden="false" customHeight="false" outlineLevel="0" collapsed="false">
      <c r="A3023" s="86"/>
      <c r="B3023" s="86"/>
      <c r="C3023" s="86"/>
      <c r="D3023" s="86"/>
      <c r="E3023" s="86" t="s">
        <v>583</v>
      </c>
      <c r="F3023" s="87" t="n">
        <v>0</v>
      </c>
      <c r="G3023" s="86" t="s">
        <v>584</v>
      </c>
      <c r="H3023" s="87" t="n">
        <v>0</v>
      </c>
      <c r="I3023" s="86" t="s">
        <v>585</v>
      </c>
      <c r="J3023" s="87" t="n">
        <v>0</v>
      </c>
    </row>
    <row r="3024" customFormat="false" ht="26.45" hidden="false" customHeight="true" outlineLevel="0" collapsed="false">
      <c r="A3024" s="86"/>
      <c r="B3024" s="86"/>
      <c r="C3024" s="86"/>
      <c r="D3024" s="86"/>
      <c r="E3024" s="86" t="s">
        <v>586</v>
      </c>
      <c r="F3024" s="87" t="n">
        <v>1.05</v>
      </c>
      <c r="G3024" s="86"/>
      <c r="H3024" s="88" t="s">
        <v>587</v>
      </c>
      <c r="I3024" s="88"/>
      <c r="J3024" s="87" t="n">
        <v>5.67</v>
      </c>
    </row>
    <row r="3025" customFormat="false" ht="15" hidden="false" customHeight="false" outlineLevel="0" collapsed="false">
      <c r="A3025" s="89"/>
      <c r="B3025" s="89"/>
      <c r="C3025" s="89"/>
      <c r="D3025" s="89"/>
      <c r="E3025" s="89"/>
      <c r="F3025" s="89"/>
      <c r="G3025" s="89"/>
      <c r="H3025" s="89"/>
      <c r="I3025" s="89"/>
      <c r="J3025" s="89"/>
    </row>
    <row r="3026" customFormat="false" ht="15" hidden="false" customHeight="true" outlineLevel="0" collapsed="false">
      <c r="A3026" s="68"/>
      <c r="B3026" s="69" t="s">
        <v>8</v>
      </c>
      <c r="C3026" s="68" t="s">
        <v>9</v>
      </c>
      <c r="D3026" s="68" t="s">
        <v>10</v>
      </c>
      <c r="E3026" s="68" t="s">
        <v>541</v>
      </c>
      <c r="F3026" s="68"/>
      <c r="G3026" s="70" t="s">
        <v>11</v>
      </c>
      <c r="H3026" s="69" t="s">
        <v>12</v>
      </c>
      <c r="I3026" s="69" t="s">
        <v>542</v>
      </c>
      <c r="J3026" s="69" t="s">
        <v>13</v>
      </c>
      <c r="K3026" s="69" t="s">
        <v>15</v>
      </c>
    </row>
    <row r="3027" customFormat="false" ht="51" hidden="false" customHeight="true" outlineLevel="0" collapsed="false">
      <c r="A3027" s="71" t="s">
        <v>543</v>
      </c>
      <c r="B3027" s="72" t="s">
        <v>1966</v>
      </c>
      <c r="C3027" s="71" t="s">
        <v>33</v>
      </c>
      <c r="D3027" s="71" t="s">
        <v>1967</v>
      </c>
      <c r="E3027" s="71" t="s">
        <v>570</v>
      </c>
      <c r="F3027" s="71"/>
      <c r="G3027" s="73" t="s">
        <v>559</v>
      </c>
      <c r="H3027" s="74" t="n">
        <v>1</v>
      </c>
      <c r="I3027" s="75"/>
      <c r="J3027" s="75" t="n">
        <v>41.69</v>
      </c>
      <c r="K3027" s="75" t="n">
        <v>41.69</v>
      </c>
    </row>
    <row r="3028" customFormat="false" ht="38.25" hidden="false" customHeight="true" outlineLevel="0" collapsed="false">
      <c r="A3028" s="81" t="s">
        <v>574</v>
      </c>
      <c r="B3028" s="82" t="s">
        <v>1954</v>
      </c>
      <c r="C3028" s="81" t="s">
        <v>33</v>
      </c>
      <c r="D3028" s="81" t="s">
        <v>1955</v>
      </c>
      <c r="E3028" s="81" t="s">
        <v>873</v>
      </c>
      <c r="F3028" s="81"/>
      <c r="G3028" s="83" t="s">
        <v>25</v>
      </c>
      <c r="H3028" s="84" t="n">
        <v>6.43E-005</v>
      </c>
      <c r="I3028" s="84"/>
      <c r="J3028" s="85" t="n">
        <v>558319.61</v>
      </c>
      <c r="K3028" s="85" t="n">
        <v>35.89</v>
      </c>
    </row>
    <row r="3029" customFormat="false" ht="51" hidden="false" customHeight="true" outlineLevel="0" collapsed="false">
      <c r="A3029" s="81" t="s">
        <v>574</v>
      </c>
      <c r="B3029" s="82" t="s">
        <v>1968</v>
      </c>
      <c r="C3029" s="81" t="s">
        <v>33</v>
      </c>
      <c r="D3029" s="81" t="s">
        <v>1969</v>
      </c>
      <c r="E3029" s="81" t="s">
        <v>578</v>
      </c>
      <c r="F3029" s="81"/>
      <c r="G3029" s="83" t="s">
        <v>25</v>
      </c>
      <c r="H3029" s="84" t="n">
        <v>6.89E-005</v>
      </c>
      <c r="I3029" s="84"/>
      <c r="J3029" s="85" t="n">
        <v>84300</v>
      </c>
      <c r="K3029" s="85" t="n">
        <v>5.8</v>
      </c>
    </row>
    <row r="3030" customFormat="false" ht="26.45" hidden="false" customHeight="true" outlineLevel="0" collapsed="false">
      <c r="A3030" s="86"/>
      <c r="B3030" s="86"/>
      <c r="C3030" s="86"/>
      <c r="D3030" s="86"/>
      <c r="E3030" s="86" t="s">
        <v>583</v>
      </c>
      <c r="F3030" s="87" t="n">
        <v>0</v>
      </c>
      <c r="G3030" s="86" t="s">
        <v>584</v>
      </c>
      <c r="H3030" s="87" t="n">
        <v>0</v>
      </c>
      <c r="I3030" s="86" t="s">
        <v>585</v>
      </c>
      <c r="J3030" s="87" t="n">
        <v>0</v>
      </c>
    </row>
    <row r="3031" customFormat="false" ht="15" hidden="false" customHeight="true" outlineLevel="0" collapsed="false">
      <c r="A3031" s="86"/>
      <c r="B3031" s="86"/>
      <c r="C3031" s="86"/>
      <c r="D3031" s="86"/>
      <c r="E3031" s="86" t="s">
        <v>586</v>
      </c>
      <c r="F3031" s="87" t="n">
        <v>9.51</v>
      </c>
      <c r="G3031" s="86"/>
      <c r="H3031" s="88" t="s">
        <v>587</v>
      </c>
      <c r="I3031" s="88"/>
      <c r="J3031" s="87" t="n">
        <v>51.2</v>
      </c>
    </row>
    <row r="3032" customFormat="false" ht="15" hidden="false" customHeight="false" outlineLevel="0" collapsed="false">
      <c r="A3032" s="89"/>
      <c r="B3032" s="89"/>
      <c r="C3032" s="89"/>
      <c r="D3032" s="89"/>
      <c r="E3032" s="89"/>
      <c r="F3032" s="89"/>
      <c r="G3032" s="89"/>
      <c r="H3032" s="89"/>
      <c r="I3032" s="89"/>
      <c r="J3032" s="89"/>
    </row>
    <row r="3033" customFormat="false" ht="15" hidden="false" customHeight="true" outlineLevel="0" collapsed="false">
      <c r="A3033" s="68"/>
      <c r="B3033" s="69" t="s">
        <v>8</v>
      </c>
      <c r="C3033" s="68" t="s">
        <v>9</v>
      </c>
      <c r="D3033" s="68" t="s">
        <v>10</v>
      </c>
      <c r="E3033" s="68" t="s">
        <v>541</v>
      </c>
      <c r="F3033" s="68"/>
      <c r="G3033" s="70" t="s">
        <v>11</v>
      </c>
      <c r="H3033" s="69" t="s">
        <v>12</v>
      </c>
      <c r="I3033" s="69" t="s">
        <v>542</v>
      </c>
      <c r="J3033" s="69" t="s">
        <v>13</v>
      </c>
      <c r="K3033" s="69" t="s">
        <v>15</v>
      </c>
    </row>
    <row r="3034" customFormat="false" ht="51" hidden="false" customHeight="true" outlineLevel="0" collapsed="false">
      <c r="A3034" s="71" t="s">
        <v>543</v>
      </c>
      <c r="B3034" s="72" t="s">
        <v>1964</v>
      </c>
      <c r="C3034" s="71" t="s">
        <v>33</v>
      </c>
      <c r="D3034" s="71" t="s">
        <v>1965</v>
      </c>
      <c r="E3034" s="71" t="s">
        <v>570</v>
      </c>
      <c r="F3034" s="71"/>
      <c r="G3034" s="73" t="s">
        <v>559</v>
      </c>
      <c r="H3034" s="74" t="n">
        <v>1</v>
      </c>
      <c r="I3034" s="75"/>
      <c r="J3034" s="75" t="n">
        <v>179.13</v>
      </c>
      <c r="K3034" s="75" t="n">
        <v>179.13</v>
      </c>
    </row>
    <row r="3035" customFormat="false" ht="14.25" hidden="false" customHeight="true" outlineLevel="0" collapsed="false">
      <c r="A3035" s="81" t="s">
        <v>574</v>
      </c>
      <c r="B3035" s="82" t="s">
        <v>1938</v>
      </c>
      <c r="C3035" s="81" t="s">
        <v>33</v>
      </c>
      <c r="D3035" s="81" t="s">
        <v>1939</v>
      </c>
      <c r="E3035" s="81" t="s">
        <v>578</v>
      </c>
      <c r="F3035" s="81"/>
      <c r="G3035" s="83" t="s">
        <v>1242</v>
      </c>
      <c r="H3035" s="84" t="n">
        <v>32.16</v>
      </c>
      <c r="I3035" s="84"/>
      <c r="J3035" s="85" t="n">
        <v>5.57</v>
      </c>
      <c r="K3035" s="85" t="n">
        <v>179.13</v>
      </c>
    </row>
    <row r="3036" customFormat="false" ht="39.6" hidden="false" customHeight="true" outlineLevel="0" collapsed="false">
      <c r="A3036" s="86"/>
      <c r="B3036" s="86"/>
      <c r="C3036" s="86"/>
      <c r="D3036" s="86"/>
      <c r="E3036" s="86" t="s">
        <v>583</v>
      </c>
      <c r="F3036" s="87" t="n">
        <v>0</v>
      </c>
      <c r="G3036" s="86" t="s">
        <v>584</v>
      </c>
      <c r="H3036" s="87" t="n">
        <v>0</v>
      </c>
      <c r="I3036" s="86" t="s">
        <v>585</v>
      </c>
      <c r="J3036" s="87" t="n">
        <v>0</v>
      </c>
    </row>
    <row r="3037" customFormat="false" ht="15" hidden="false" customHeight="true" outlineLevel="0" collapsed="false">
      <c r="A3037" s="86"/>
      <c r="B3037" s="86"/>
      <c r="C3037" s="86"/>
      <c r="D3037" s="86"/>
      <c r="E3037" s="86" t="s">
        <v>586</v>
      </c>
      <c r="F3037" s="87" t="n">
        <v>40.89</v>
      </c>
      <c r="G3037" s="86"/>
      <c r="H3037" s="88" t="s">
        <v>587</v>
      </c>
      <c r="I3037" s="88"/>
      <c r="J3037" s="87" t="n">
        <v>220.02</v>
      </c>
    </row>
    <row r="3038" customFormat="false" ht="15" hidden="false" customHeight="false" outlineLevel="0" collapsed="false">
      <c r="A3038" s="89"/>
      <c r="B3038" s="89"/>
      <c r="C3038" s="89"/>
      <c r="D3038" s="89"/>
      <c r="E3038" s="89"/>
      <c r="F3038" s="89"/>
      <c r="G3038" s="89"/>
      <c r="H3038" s="89"/>
      <c r="I3038" s="89"/>
      <c r="J3038" s="89"/>
    </row>
    <row r="3039" customFormat="false" ht="15" hidden="false" customHeight="true" outlineLevel="0" collapsed="false">
      <c r="A3039" s="68"/>
      <c r="B3039" s="69" t="s">
        <v>8</v>
      </c>
      <c r="C3039" s="68" t="s">
        <v>9</v>
      </c>
      <c r="D3039" s="68" t="s">
        <v>10</v>
      </c>
      <c r="E3039" s="68" t="s">
        <v>541</v>
      </c>
      <c r="F3039" s="68"/>
      <c r="G3039" s="70" t="s">
        <v>11</v>
      </c>
      <c r="H3039" s="69" t="s">
        <v>12</v>
      </c>
      <c r="I3039" s="69" t="s">
        <v>542</v>
      </c>
      <c r="J3039" s="69" t="s">
        <v>13</v>
      </c>
      <c r="K3039" s="69" t="s">
        <v>15</v>
      </c>
    </row>
    <row r="3040" customFormat="false" ht="51" hidden="false" customHeight="true" outlineLevel="0" collapsed="false">
      <c r="A3040" s="71" t="s">
        <v>543</v>
      </c>
      <c r="B3040" s="72" t="s">
        <v>1970</v>
      </c>
      <c r="C3040" s="71" t="s">
        <v>33</v>
      </c>
      <c r="D3040" s="71" t="s">
        <v>1971</v>
      </c>
      <c r="E3040" s="71" t="s">
        <v>570</v>
      </c>
      <c r="F3040" s="71"/>
      <c r="G3040" s="73" t="s">
        <v>100</v>
      </c>
      <c r="H3040" s="74" t="n">
        <v>1</v>
      </c>
      <c r="I3040" s="75"/>
      <c r="J3040" s="75" t="n">
        <v>225.21</v>
      </c>
      <c r="K3040" s="75" t="n">
        <v>225.21</v>
      </c>
    </row>
    <row r="3041" customFormat="false" ht="51" hidden="false" customHeight="true" outlineLevel="0" collapsed="false">
      <c r="A3041" s="76" t="s">
        <v>545</v>
      </c>
      <c r="B3041" s="77" t="s">
        <v>1972</v>
      </c>
      <c r="C3041" s="76" t="s">
        <v>33</v>
      </c>
      <c r="D3041" s="76" t="s">
        <v>1973</v>
      </c>
      <c r="E3041" s="76" t="s">
        <v>570</v>
      </c>
      <c r="F3041" s="76"/>
      <c r="G3041" s="78" t="s">
        <v>559</v>
      </c>
      <c r="H3041" s="79" t="n">
        <v>1</v>
      </c>
      <c r="I3041" s="79"/>
      <c r="J3041" s="80" t="n">
        <v>32.48</v>
      </c>
      <c r="K3041" s="80" t="n">
        <v>32.48</v>
      </c>
    </row>
    <row r="3042" customFormat="false" ht="39.6" hidden="false" customHeight="true" outlineLevel="0" collapsed="false">
      <c r="A3042" s="76" t="s">
        <v>545</v>
      </c>
      <c r="B3042" s="77" t="s">
        <v>1974</v>
      </c>
      <c r="C3042" s="76" t="s">
        <v>33</v>
      </c>
      <c r="D3042" s="76" t="s">
        <v>1975</v>
      </c>
      <c r="E3042" s="76" t="s">
        <v>570</v>
      </c>
      <c r="F3042" s="76"/>
      <c r="G3042" s="78" t="s">
        <v>559</v>
      </c>
      <c r="H3042" s="79" t="n">
        <v>1</v>
      </c>
      <c r="I3042" s="79"/>
      <c r="J3042" s="80" t="n">
        <v>147.21</v>
      </c>
      <c r="K3042" s="80" t="n">
        <v>147.21</v>
      </c>
    </row>
    <row r="3043" customFormat="false" ht="39.6" hidden="false" customHeight="true" outlineLevel="0" collapsed="false">
      <c r="A3043" s="76" t="s">
        <v>545</v>
      </c>
      <c r="B3043" s="77" t="s">
        <v>1976</v>
      </c>
      <c r="C3043" s="76" t="s">
        <v>33</v>
      </c>
      <c r="D3043" s="76" t="s">
        <v>1977</v>
      </c>
      <c r="E3043" s="76" t="s">
        <v>570</v>
      </c>
      <c r="F3043" s="76"/>
      <c r="G3043" s="78" t="s">
        <v>559</v>
      </c>
      <c r="H3043" s="79" t="n">
        <v>1</v>
      </c>
      <c r="I3043" s="79"/>
      <c r="J3043" s="80" t="n">
        <v>2.85</v>
      </c>
      <c r="K3043" s="80" t="n">
        <v>2.85</v>
      </c>
    </row>
    <row r="3044" customFormat="false" ht="39.6" hidden="false" customHeight="true" outlineLevel="0" collapsed="false">
      <c r="A3044" s="76" t="s">
        <v>545</v>
      </c>
      <c r="B3044" s="77" t="s">
        <v>1978</v>
      </c>
      <c r="C3044" s="76" t="s">
        <v>33</v>
      </c>
      <c r="D3044" s="76" t="s">
        <v>1979</v>
      </c>
      <c r="E3044" s="76" t="s">
        <v>570</v>
      </c>
      <c r="F3044" s="76"/>
      <c r="G3044" s="78" t="s">
        <v>559</v>
      </c>
      <c r="H3044" s="79" t="n">
        <v>1</v>
      </c>
      <c r="I3044" s="79"/>
      <c r="J3044" s="80" t="n">
        <v>3.6</v>
      </c>
      <c r="K3044" s="80" t="n">
        <v>3.6</v>
      </c>
    </row>
    <row r="3045" customFormat="false" ht="51" hidden="false" customHeight="true" outlineLevel="0" collapsed="false">
      <c r="A3045" s="76" t="s">
        <v>545</v>
      </c>
      <c r="B3045" s="77" t="s">
        <v>1980</v>
      </c>
      <c r="C3045" s="76" t="s">
        <v>33</v>
      </c>
      <c r="D3045" s="76" t="s">
        <v>1981</v>
      </c>
      <c r="E3045" s="76" t="s">
        <v>570</v>
      </c>
      <c r="F3045" s="76"/>
      <c r="G3045" s="78" t="s">
        <v>559</v>
      </c>
      <c r="H3045" s="79" t="n">
        <v>1</v>
      </c>
      <c r="I3045" s="79"/>
      <c r="J3045" s="80" t="n">
        <v>18.61</v>
      </c>
      <c r="K3045" s="80" t="n">
        <v>18.61</v>
      </c>
    </row>
    <row r="3046" customFormat="false" ht="14.25" hidden="false" customHeight="true" outlineLevel="0" collapsed="false">
      <c r="A3046" s="76" t="s">
        <v>545</v>
      </c>
      <c r="B3046" s="77" t="s">
        <v>1962</v>
      </c>
      <c r="C3046" s="76" t="s">
        <v>33</v>
      </c>
      <c r="D3046" s="76" t="s">
        <v>1963</v>
      </c>
      <c r="E3046" s="76" t="s">
        <v>548</v>
      </c>
      <c r="F3046" s="76"/>
      <c r="G3046" s="78" t="s">
        <v>559</v>
      </c>
      <c r="H3046" s="79" t="n">
        <v>1</v>
      </c>
      <c r="I3046" s="79"/>
      <c r="J3046" s="80" t="n">
        <v>20.46</v>
      </c>
      <c r="K3046" s="80" t="n">
        <v>20.46</v>
      </c>
    </row>
    <row r="3047" customFormat="false" ht="14.25" hidden="false" customHeight="false" outlineLevel="0" collapsed="false">
      <c r="A3047" s="86"/>
      <c r="B3047" s="86"/>
      <c r="C3047" s="86"/>
      <c r="D3047" s="86"/>
      <c r="E3047" s="86" t="s">
        <v>583</v>
      </c>
      <c r="F3047" s="87" t="n">
        <v>17.4</v>
      </c>
      <c r="G3047" s="86" t="s">
        <v>584</v>
      </c>
      <c r="H3047" s="87" t="n">
        <v>0</v>
      </c>
      <c r="I3047" s="86" t="s">
        <v>585</v>
      </c>
      <c r="J3047" s="87" t="n">
        <v>17.4</v>
      </c>
    </row>
    <row r="3048" customFormat="false" ht="15" hidden="false" customHeight="true" outlineLevel="0" collapsed="false">
      <c r="A3048" s="86"/>
      <c r="B3048" s="86"/>
      <c r="C3048" s="86"/>
      <c r="D3048" s="86"/>
      <c r="E3048" s="86" t="s">
        <v>586</v>
      </c>
      <c r="F3048" s="87" t="n">
        <v>51.41</v>
      </c>
      <c r="G3048" s="86"/>
      <c r="H3048" s="88" t="s">
        <v>587</v>
      </c>
      <c r="I3048" s="88"/>
      <c r="J3048" s="87" t="n">
        <v>276.62</v>
      </c>
    </row>
    <row r="3049" customFormat="false" ht="39.6" hidden="false" customHeight="true" outlineLevel="0" collapsed="false">
      <c r="A3049" s="89"/>
      <c r="B3049" s="89"/>
      <c r="C3049" s="89"/>
      <c r="D3049" s="89"/>
      <c r="E3049" s="89"/>
      <c r="F3049" s="89"/>
      <c r="G3049" s="89"/>
      <c r="H3049" s="89"/>
      <c r="I3049" s="89"/>
      <c r="J3049" s="89"/>
    </row>
    <row r="3050" customFormat="false" ht="39.6" hidden="false" customHeight="true" outlineLevel="0" collapsed="false">
      <c r="A3050" s="68"/>
      <c r="B3050" s="69" t="s">
        <v>8</v>
      </c>
      <c r="C3050" s="68" t="s">
        <v>9</v>
      </c>
      <c r="D3050" s="68" t="s">
        <v>10</v>
      </c>
      <c r="E3050" s="68" t="s">
        <v>541</v>
      </c>
      <c r="F3050" s="68"/>
      <c r="G3050" s="70" t="s">
        <v>11</v>
      </c>
      <c r="H3050" s="69" t="s">
        <v>12</v>
      </c>
      <c r="I3050" s="69" t="s">
        <v>542</v>
      </c>
      <c r="J3050" s="69" t="s">
        <v>13</v>
      </c>
      <c r="K3050" s="69" t="s">
        <v>15</v>
      </c>
    </row>
    <row r="3051" customFormat="false" ht="39.6" hidden="false" customHeight="true" outlineLevel="0" collapsed="false">
      <c r="A3051" s="71" t="s">
        <v>543</v>
      </c>
      <c r="B3051" s="72" t="s">
        <v>1980</v>
      </c>
      <c r="C3051" s="71" t="s">
        <v>33</v>
      </c>
      <c r="D3051" s="71" t="s">
        <v>1981</v>
      </c>
      <c r="E3051" s="71" t="s">
        <v>570</v>
      </c>
      <c r="F3051" s="71"/>
      <c r="G3051" s="73" t="s">
        <v>559</v>
      </c>
      <c r="H3051" s="74" t="n">
        <v>1</v>
      </c>
      <c r="I3051" s="75"/>
      <c r="J3051" s="75" t="n">
        <v>18.61</v>
      </c>
      <c r="K3051" s="75" t="n">
        <v>18.61</v>
      </c>
    </row>
    <row r="3052" customFormat="false" ht="39.6" hidden="false" customHeight="true" outlineLevel="0" collapsed="false">
      <c r="A3052" s="81" t="s">
        <v>574</v>
      </c>
      <c r="B3052" s="82" t="s">
        <v>1982</v>
      </c>
      <c r="C3052" s="81" t="s">
        <v>33</v>
      </c>
      <c r="D3052" s="81" t="s">
        <v>1983</v>
      </c>
      <c r="E3052" s="81" t="s">
        <v>873</v>
      </c>
      <c r="F3052" s="81"/>
      <c r="G3052" s="83" t="s">
        <v>25</v>
      </c>
      <c r="H3052" s="84" t="n">
        <v>3.43E-005</v>
      </c>
      <c r="I3052" s="84"/>
      <c r="J3052" s="85" t="n">
        <v>430000</v>
      </c>
      <c r="K3052" s="85" t="n">
        <v>14.74</v>
      </c>
    </row>
    <row r="3053" customFormat="false" ht="39.6" hidden="false" customHeight="true" outlineLevel="0" collapsed="false">
      <c r="A3053" s="81" t="s">
        <v>574</v>
      </c>
      <c r="B3053" s="82" t="s">
        <v>1984</v>
      </c>
      <c r="C3053" s="81" t="s">
        <v>33</v>
      </c>
      <c r="D3053" s="81" t="s">
        <v>1985</v>
      </c>
      <c r="E3053" s="81" t="s">
        <v>578</v>
      </c>
      <c r="F3053" s="81"/>
      <c r="G3053" s="83" t="s">
        <v>25</v>
      </c>
      <c r="H3053" s="84" t="n">
        <v>5.51E-005</v>
      </c>
      <c r="I3053" s="84"/>
      <c r="J3053" s="85" t="n">
        <v>70343.98</v>
      </c>
      <c r="K3053" s="85" t="n">
        <v>3.87</v>
      </c>
    </row>
    <row r="3054" customFormat="false" ht="14.25" hidden="false" customHeight="false" outlineLevel="0" collapsed="false">
      <c r="A3054" s="86"/>
      <c r="B3054" s="86"/>
      <c r="C3054" s="86"/>
      <c r="D3054" s="86"/>
      <c r="E3054" s="86" t="s">
        <v>583</v>
      </c>
      <c r="F3054" s="87" t="n">
        <v>0</v>
      </c>
      <c r="G3054" s="86" t="s">
        <v>584</v>
      </c>
      <c r="H3054" s="87" t="n">
        <v>0</v>
      </c>
      <c r="I3054" s="86" t="s">
        <v>585</v>
      </c>
      <c r="J3054" s="87" t="n">
        <v>0</v>
      </c>
    </row>
    <row r="3055" customFormat="false" ht="15" hidden="false" customHeight="true" outlineLevel="0" collapsed="false">
      <c r="A3055" s="86"/>
      <c r="B3055" s="86"/>
      <c r="C3055" s="86"/>
      <c r="D3055" s="86"/>
      <c r="E3055" s="86" t="s">
        <v>586</v>
      </c>
      <c r="F3055" s="87" t="n">
        <v>4.24</v>
      </c>
      <c r="G3055" s="86"/>
      <c r="H3055" s="88" t="s">
        <v>587</v>
      </c>
      <c r="I3055" s="88"/>
      <c r="J3055" s="87" t="n">
        <v>22.85</v>
      </c>
    </row>
    <row r="3056" customFormat="false" ht="15" hidden="false" customHeight="false" outlineLevel="0" collapsed="false">
      <c r="A3056" s="89"/>
      <c r="B3056" s="89"/>
      <c r="C3056" s="89"/>
      <c r="D3056" s="89"/>
      <c r="E3056" s="89"/>
      <c r="F3056" s="89"/>
      <c r="G3056" s="89"/>
      <c r="H3056" s="89"/>
      <c r="I3056" s="89"/>
      <c r="J3056" s="89"/>
    </row>
    <row r="3057" customFormat="false" ht="15" hidden="false" customHeight="true" outlineLevel="0" collapsed="false">
      <c r="A3057" s="68"/>
      <c r="B3057" s="69" t="s">
        <v>8</v>
      </c>
      <c r="C3057" s="68" t="s">
        <v>9</v>
      </c>
      <c r="D3057" s="68" t="s">
        <v>10</v>
      </c>
      <c r="E3057" s="68" t="s">
        <v>541</v>
      </c>
      <c r="F3057" s="68"/>
      <c r="G3057" s="70" t="s">
        <v>11</v>
      </c>
      <c r="H3057" s="69" t="s">
        <v>12</v>
      </c>
      <c r="I3057" s="69" t="s">
        <v>542</v>
      </c>
      <c r="J3057" s="69" t="s">
        <v>13</v>
      </c>
      <c r="K3057" s="69" t="s">
        <v>15</v>
      </c>
    </row>
    <row r="3058" customFormat="false" ht="39.6" hidden="false" customHeight="true" outlineLevel="0" collapsed="false">
      <c r="A3058" s="71" t="s">
        <v>543</v>
      </c>
      <c r="B3058" s="72" t="s">
        <v>1976</v>
      </c>
      <c r="C3058" s="71" t="s">
        <v>33</v>
      </c>
      <c r="D3058" s="71" t="s">
        <v>1977</v>
      </c>
      <c r="E3058" s="71" t="s">
        <v>570</v>
      </c>
      <c r="F3058" s="71"/>
      <c r="G3058" s="73" t="s">
        <v>559</v>
      </c>
      <c r="H3058" s="74" t="n">
        <v>1</v>
      </c>
      <c r="I3058" s="75"/>
      <c r="J3058" s="75" t="n">
        <v>2.85</v>
      </c>
      <c r="K3058" s="75" t="n">
        <v>2.85</v>
      </c>
    </row>
    <row r="3059" customFormat="false" ht="38.25" hidden="false" customHeight="true" outlineLevel="0" collapsed="false">
      <c r="A3059" s="81" t="s">
        <v>574</v>
      </c>
      <c r="B3059" s="82" t="s">
        <v>1982</v>
      </c>
      <c r="C3059" s="81" t="s">
        <v>33</v>
      </c>
      <c r="D3059" s="81" t="s">
        <v>1983</v>
      </c>
      <c r="E3059" s="81" t="s">
        <v>873</v>
      </c>
      <c r="F3059" s="81"/>
      <c r="G3059" s="83" t="s">
        <v>25</v>
      </c>
      <c r="H3059" s="84" t="n">
        <v>5.7E-006</v>
      </c>
      <c r="I3059" s="84"/>
      <c r="J3059" s="85" t="n">
        <v>430000</v>
      </c>
      <c r="K3059" s="85" t="n">
        <v>2.45</v>
      </c>
    </row>
    <row r="3060" customFormat="false" ht="25.5" hidden="false" customHeight="true" outlineLevel="0" collapsed="false">
      <c r="A3060" s="81" t="s">
        <v>574</v>
      </c>
      <c r="B3060" s="82" t="s">
        <v>1984</v>
      </c>
      <c r="C3060" s="81" t="s">
        <v>33</v>
      </c>
      <c r="D3060" s="81" t="s">
        <v>1985</v>
      </c>
      <c r="E3060" s="81" t="s">
        <v>578</v>
      </c>
      <c r="F3060" s="81"/>
      <c r="G3060" s="83" t="s">
        <v>25</v>
      </c>
      <c r="H3060" s="84" t="n">
        <v>5.8E-006</v>
      </c>
      <c r="I3060" s="84"/>
      <c r="J3060" s="85" t="n">
        <v>70343.98</v>
      </c>
      <c r="K3060" s="85" t="n">
        <v>0.4</v>
      </c>
    </row>
    <row r="3061" customFormat="false" ht="14.25" hidden="false" customHeight="false" outlineLevel="0" collapsed="false">
      <c r="A3061" s="86"/>
      <c r="B3061" s="86"/>
      <c r="C3061" s="86"/>
      <c r="D3061" s="86"/>
      <c r="E3061" s="86" t="s">
        <v>583</v>
      </c>
      <c r="F3061" s="87" t="n">
        <v>0</v>
      </c>
      <c r="G3061" s="86" t="s">
        <v>584</v>
      </c>
      <c r="H3061" s="87" t="n">
        <v>0</v>
      </c>
      <c r="I3061" s="86" t="s">
        <v>585</v>
      </c>
      <c r="J3061" s="87" t="n">
        <v>0</v>
      </c>
    </row>
    <row r="3062" customFormat="false" ht="15" hidden="false" customHeight="true" outlineLevel="0" collapsed="false">
      <c r="A3062" s="86"/>
      <c r="B3062" s="86"/>
      <c r="C3062" s="86"/>
      <c r="D3062" s="86"/>
      <c r="E3062" s="86" t="s">
        <v>586</v>
      </c>
      <c r="F3062" s="87" t="n">
        <v>0.65</v>
      </c>
      <c r="G3062" s="86"/>
      <c r="H3062" s="88" t="s">
        <v>587</v>
      </c>
      <c r="I3062" s="88"/>
      <c r="J3062" s="87" t="n">
        <v>3.5</v>
      </c>
    </row>
    <row r="3063" customFormat="false" ht="15" hidden="false" customHeight="false" outlineLevel="0" collapsed="false">
      <c r="A3063" s="89"/>
      <c r="B3063" s="89"/>
      <c r="C3063" s="89"/>
      <c r="D3063" s="89"/>
      <c r="E3063" s="89"/>
      <c r="F3063" s="89"/>
      <c r="G3063" s="89"/>
      <c r="H3063" s="89"/>
      <c r="I3063" s="89"/>
      <c r="J3063" s="89"/>
    </row>
    <row r="3064" customFormat="false" ht="39.6" hidden="false" customHeight="true" outlineLevel="0" collapsed="false">
      <c r="A3064" s="68"/>
      <c r="B3064" s="69" t="s">
        <v>8</v>
      </c>
      <c r="C3064" s="68" t="s">
        <v>9</v>
      </c>
      <c r="D3064" s="68" t="s">
        <v>10</v>
      </c>
      <c r="E3064" s="68" t="s">
        <v>541</v>
      </c>
      <c r="F3064" s="68"/>
      <c r="G3064" s="70" t="s">
        <v>11</v>
      </c>
      <c r="H3064" s="69" t="s">
        <v>12</v>
      </c>
      <c r="I3064" s="69" t="s">
        <v>542</v>
      </c>
      <c r="J3064" s="69" t="s">
        <v>13</v>
      </c>
      <c r="K3064" s="69" t="s">
        <v>15</v>
      </c>
    </row>
    <row r="3065" customFormat="false" ht="38.25" hidden="false" customHeight="true" outlineLevel="0" collapsed="false">
      <c r="A3065" s="71" t="s">
        <v>543</v>
      </c>
      <c r="B3065" s="72" t="s">
        <v>1978</v>
      </c>
      <c r="C3065" s="71" t="s">
        <v>33</v>
      </c>
      <c r="D3065" s="71" t="s">
        <v>1979</v>
      </c>
      <c r="E3065" s="71" t="s">
        <v>570</v>
      </c>
      <c r="F3065" s="71"/>
      <c r="G3065" s="73" t="s">
        <v>559</v>
      </c>
      <c r="H3065" s="74" t="n">
        <v>1</v>
      </c>
      <c r="I3065" s="75"/>
      <c r="J3065" s="75" t="n">
        <v>3.6</v>
      </c>
      <c r="K3065" s="75" t="n">
        <v>3.6</v>
      </c>
    </row>
    <row r="3066" customFormat="false" ht="38.25" hidden="false" customHeight="true" outlineLevel="0" collapsed="false">
      <c r="A3066" s="81" t="s">
        <v>574</v>
      </c>
      <c r="B3066" s="82" t="s">
        <v>1982</v>
      </c>
      <c r="C3066" s="81" t="s">
        <v>33</v>
      </c>
      <c r="D3066" s="81" t="s">
        <v>1983</v>
      </c>
      <c r="E3066" s="81" t="s">
        <v>873</v>
      </c>
      <c r="F3066" s="81"/>
      <c r="G3066" s="83" t="s">
        <v>25</v>
      </c>
      <c r="H3066" s="84" t="n">
        <v>7.2E-006</v>
      </c>
      <c r="I3066" s="84"/>
      <c r="J3066" s="85" t="n">
        <v>430000</v>
      </c>
      <c r="K3066" s="85" t="n">
        <v>3.09</v>
      </c>
    </row>
    <row r="3067" customFormat="false" ht="25.5" hidden="false" customHeight="true" outlineLevel="0" collapsed="false">
      <c r="A3067" s="81" t="s">
        <v>574</v>
      </c>
      <c r="B3067" s="82" t="s">
        <v>1984</v>
      </c>
      <c r="C3067" s="81" t="s">
        <v>33</v>
      </c>
      <c r="D3067" s="81" t="s">
        <v>1985</v>
      </c>
      <c r="E3067" s="81" t="s">
        <v>578</v>
      </c>
      <c r="F3067" s="81"/>
      <c r="G3067" s="83" t="s">
        <v>25</v>
      </c>
      <c r="H3067" s="84" t="n">
        <v>7.3E-006</v>
      </c>
      <c r="I3067" s="84"/>
      <c r="J3067" s="85" t="n">
        <v>70343.98</v>
      </c>
      <c r="K3067" s="85" t="n">
        <v>0.51</v>
      </c>
    </row>
    <row r="3068" customFormat="false" ht="14.25" hidden="false" customHeight="false" outlineLevel="0" collapsed="false">
      <c r="A3068" s="86"/>
      <c r="B3068" s="86"/>
      <c r="C3068" s="86"/>
      <c r="D3068" s="86"/>
      <c r="E3068" s="86" t="s">
        <v>583</v>
      </c>
      <c r="F3068" s="87" t="n">
        <v>0</v>
      </c>
      <c r="G3068" s="86" t="s">
        <v>584</v>
      </c>
      <c r="H3068" s="87" t="n">
        <v>0</v>
      </c>
      <c r="I3068" s="86" t="s">
        <v>585</v>
      </c>
      <c r="J3068" s="87" t="n">
        <v>0</v>
      </c>
    </row>
    <row r="3069" customFormat="false" ht="15" hidden="false" customHeight="true" outlineLevel="0" collapsed="false">
      <c r="A3069" s="86"/>
      <c r="B3069" s="86"/>
      <c r="C3069" s="86"/>
      <c r="D3069" s="86"/>
      <c r="E3069" s="86" t="s">
        <v>586</v>
      </c>
      <c r="F3069" s="87" t="n">
        <v>0.82</v>
      </c>
      <c r="G3069" s="86"/>
      <c r="H3069" s="88" t="s">
        <v>587</v>
      </c>
      <c r="I3069" s="88"/>
      <c r="J3069" s="87" t="n">
        <v>4.42</v>
      </c>
    </row>
    <row r="3070" customFormat="false" ht="39.6" hidden="false" customHeight="true" outlineLevel="0" collapsed="false">
      <c r="A3070" s="89"/>
      <c r="B3070" s="89"/>
      <c r="C3070" s="89"/>
      <c r="D3070" s="89"/>
      <c r="E3070" s="89"/>
      <c r="F3070" s="89"/>
      <c r="G3070" s="89"/>
      <c r="H3070" s="89"/>
      <c r="I3070" s="89"/>
      <c r="J3070" s="89"/>
    </row>
    <row r="3071" customFormat="false" ht="15" hidden="false" customHeight="true" outlineLevel="0" collapsed="false">
      <c r="A3071" s="68"/>
      <c r="B3071" s="69" t="s">
        <v>8</v>
      </c>
      <c r="C3071" s="68" t="s">
        <v>9</v>
      </c>
      <c r="D3071" s="68" t="s">
        <v>10</v>
      </c>
      <c r="E3071" s="68" t="s">
        <v>541</v>
      </c>
      <c r="F3071" s="68"/>
      <c r="G3071" s="70" t="s">
        <v>11</v>
      </c>
      <c r="H3071" s="69" t="s">
        <v>12</v>
      </c>
      <c r="I3071" s="69" t="s">
        <v>542</v>
      </c>
      <c r="J3071" s="69" t="s">
        <v>13</v>
      </c>
      <c r="K3071" s="69" t="s">
        <v>15</v>
      </c>
    </row>
    <row r="3072" customFormat="false" ht="51" hidden="false" customHeight="true" outlineLevel="0" collapsed="false">
      <c r="A3072" s="71" t="s">
        <v>543</v>
      </c>
      <c r="B3072" s="72" t="s">
        <v>1972</v>
      </c>
      <c r="C3072" s="71" t="s">
        <v>33</v>
      </c>
      <c r="D3072" s="71" t="s">
        <v>1973</v>
      </c>
      <c r="E3072" s="71" t="s">
        <v>570</v>
      </c>
      <c r="F3072" s="71"/>
      <c r="G3072" s="73" t="s">
        <v>559</v>
      </c>
      <c r="H3072" s="74" t="n">
        <v>1</v>
      </c>
      <c r="I3072" s="75"/>
      <c r="J3072" s="75" t="n">
        <v>32.48</v>
      </c>
      <c r="K3072" s="75" t="n">
        <v>32.48</v>
      </c>
    </row>
    <row r="3073" customFormat="false" ht="38.25" hidden="false" customHeight="true" outlineLevel="0" collapsed="false">
      <c r="A3073" s="81" t="s">
        <v>574</v>
      </c>
      <c r="B3073" s="82" t="s">
        <v>1982</v>
      </c>
      <c r="C3073" s="81" t="s">
        <v>33</v>
      </c>
      <c r="D3073" s="81" t="s">
        <v>1983</v>
      </c>
      <c r="E3073" s="81" t="s">
        <v>873</v>
      </c>
      <c r="F3073" s="81"/>
      <c r="G3073" s="83" t="s">
        <v>25</v>
      </c>
      <c r="H3073" s="84" t="n">
        <v>6.43E-005</v>
      </c>
      <c r="I3073" s="84"/>
      <c r="J3073" s="85" t="n">
        <v>430000</v>
      </c>
      <c r="K3073" s="85" t="n">
        <v>27.64</v>
      </c>
    </row>
    <row r="3074" customFormat="false" ht="25.5" hidden="false" customHeight="true" outlineLevel="0" collapsed="false">
      <c r="A3074" s="81" t="s">
        <v>574</v>
      </c>
      <c r="B3074" s="82" t="s">
        <v>1984</v>
      </c>
      <c r="C3074" s="81" t="s">
        <v>33</v>
      </c>
      <c r="D3074" s="81" t="s">
        <v>1985</v>
      </c>
      <c r="E3074" s="81" t="s">
        <v>578</v>
      </c>
      <c r="F3074" s="81"/>
      <c r="G3074" s="83" t="s">
        <v>25</v>
      </c>
      <c r="H3074" s="84" t="n">
        <v>6.89E-005</v>
      </c>
      <c r="I3074" s="84"/>
      <c r="J3074" s="85" t="n">
        <v>70343.98</v>
      </c>
      <c r="K3074" s="85" t="n">
        <v>4.84</v>
      </c>
    </row>
    <row r="3075" customFormat="false" ht="14.25" hidden="false" customHeight="false" outlineLevel="0" collapsed="false">
      <c r="A3075" s="86"/>
      <c r="B3075" s="86"/>
      <c r="C3075" s="86"/>
      <c r="D3075" s="86"/>
      <c r="E3075" s="86" t="s">
        <v>583</v>
      </c>
      <c r="F3075" s="87" t="n">
        <v>0</v>
      </c>
      <c r="G3075" s="86" t="s">
        <v>584</v>
      </c>
      <c r="H3075" s="87" t="n">
        <v>0</v>
      </c>
      <c r="I3075" s="86" t="s">
        <v>585</v>
      </c>
      <c r="J3075" s="87" t="n">
        <v>0</v>
      </c>
    </row>
    <row r="3076" customFormat="false" ht="39.6" hidden="false" customHeight="true" outlineLevel="0" collapsed="false">
      <c r="A3076" s="86"/>
      <c r="B3076" s="86"/>
      <c r="C3076" s="86"/>
      <c r="D3076" s="86"/>
      <c r="E3076" s="86" t="s">
        <v>586</v>
      </c>
      <c r="F3076" s="87" t="n">
        <v>7.41</v>
      </c>
      <c r="G3076" s="86"/>
      <c r="H3076" s="88" t="s">
        <v>587</v>
      </c>
      <c r="I3076" s="88"/>
      <c r="J3076" s="87" t="n">
        <v>39.89</v>
      </c>
    </row>
    <row r="3077" customFormat="false" ht="15" hidden="false" customHeight="false" outlineLevel="0" collapsed="false">
      <c r="A3077" s="89"/>
      <c r="B3077" s="89"/>
      <c r="C3077" s="89"/>
      <c r="D3077" s="89"/>
      <c r="E3077" s="89"/>
      <c r="F3077" s="89"/>
      <c r="G3077" s="89"/>
      <c r="H3077" s="89"/>
      <c r="I3077" s="89"/>
      <c r="J3077" s="89"/>
    </row>
    <row r="3078" customFormat="false" ht="15" hidden="false" customHeight="true" outlineLevel="0" collapsed="false">
      <c r="A3078" s="68"/>
      <c r="B3078" s="69" t="s">
        <v>8</v>
      </c>
      <c r="C3078" s="68" t="s">
        <v>9</v>
      </c>
      <c r="D3078" s="68" t="s">
        <v>10</v>
      </c>
      <c r="E3078" s="68" t="s">
        <v>541</v>
      </c>
      <c r="F3078" s="68"/>
      <c r="G3078" s="70" t="s">
        <v>11</v>
      </c>
      <c r="H3078" s="69" t="s">
        <v>12</v>
      </c>
      <c r="I3078" s="69" t="s">
        <v>542</v>
      </c>
      <c r="J3078" s="69" t="s">
        <v>13</v>
      </c>
      <c r="K3078" s="69" t="s">
        <v>15</v>
      </c>
    </row>
    <row r="3079" customFormat="false" ht="51" hidden="false" customHeight="true" outlineLevel="0" collapsed="false">
      <c r="A3079" s="71" t="s">
        <v>543</v>
      </c>
      <c r="B3079" s="72" t="s">
        <v>1974</v>
      </c>
      <c r="C3079" s="71" t="s">
        <v>33</v>
      </c>
      <c r="D3079" s="71" t="s">
        <v>1975</v>
      </c>
      <c r="E3079" s="71" t="s">
        <v>570</v>
      </c>
      <c r="F3079" s="71"/>
      <c r="G3079" s="73" t="s">
        <v>559</v>
      </c>
      <c r="H3079" s="74" t="n">
        <v>1</v>
      </c>
      <c r="I3079" s="75"/>
      <c r="J3079" s="75" t="n">
        <v>147.21</v>
      </c>
      <c r="K3079" s="75" t="n">
        <v>147.21</v>
      </c>
    </row>
    <row r="3080" customFormat="false" ht="14.25" hidden="false" customHeight="true" outlineLevel="0" collapsed="false">
      <c r="A3080" s="81" t="s">
        <v>574</v>
      </c>
      <c r="B3080" s="82" t="s">
        <v>1938</v>
      </c>
      <c r="C3080" s="81" t="s">
        <v>33</v>
      </c>
      <c r="D3080" s="81" t="s">
        <v>1939</v>
      </c>
      <c r="E3080" s="81" t="s">
        <v>578</v>
      </c>
      <c r="F3080" s="81"/>
      <c r="G3080" s="83" t="s">
        <v>1242</v>
      </c>
      <c r="H3080" s="84" t="n">
        <v>26.43</v>
      </c>
      <c r="I3080" s="84"/>
      <c r="J3080" s="85" t="n">
        <v>5.57</v>
      </c>
      <c r="K3080" s="85" t="n">
        <v>147.21</v>
      </c>
    </row>
    <row r="3081" customFormat="false" ht="14.25" hidden="false" customHeight="false" outlineLevel="0" collapsed="false">
      <c r="A3081" s="86"/>
      <c r="B3081" s="86"/>
      <c r="C3081" s="86"/>
      <c r="D3081" s="86"/>
      <c r="E3081" s="86" t="s">
        <v>583</v>
      </c>
      <c r="F3081" s="87" t="n">
        <v>0</v>
      </c>
      <c r="G3081" s="86" t="s">
        <v>584</v>
      </c>
      <c r="H3081" s="87" t="n">
        <v>0</v>
      </c>
      <c r="I3081" s="86" t="s">
        <v>585</v>
      </c>
      <c r="J3081" s="87" t="n">
        <v>0</v>
      </c>
    </row>
    <row r="3082" customFormat="false" ht="15" hidden="false" customHeight="true" outlineLevel="0" collapsed="false">
      <c r="A3082" s="86"/>
      <c r="B3082" s="86"/>
      <c r="C3082" s="86"/>
      <c r="D3082" s="86"/>
      <c r="E3082" s="86" t="s">
        <v>586</v>
      </c>
      <c r="F3082" s="87" t="n">
        <v>33.6</v>
      </c>
      <c r="G3082" s="86"/>
      <c r="H3082" s="88" t="s">
        <v>587</v>
      </c>
      <c r="I3082" s="88"/>
      <c r="J3082" s="87" t="n">
        <v>180.81</v>
      </c>
    </row>
    <row r="3083" customFormat="false" ht="26.45" hidden="false" customHeight="true" outlineLevel="0" collapsed="false">
      <c r="A3083" s="89"/>
      <c r="B3083" s="89"/>
      <c r="C3083" s="89"/>
      <c r="D3083" s="89"/>
      <c r="E3083" s="89"/>
      <c r="F3083" s="89"/>
      <c r="G3083" s="89"/>
      <c r="H3083" s="89"/>
      <c r="I3083" s="89"/>
      <c r="J3083" s="89"/>
    </row>
    <row r="3084" customFormat="false" ht="26.45" hidden="false" customHeight="true" outlineLevel="0" collapsed="false">
      <c r="A3084" s="68"/>
      <c r="B3084" s="69" t="s">
        <v>8</v>
      </c>
      <c r="C3084" s="68" t="s">
        <v>9</v>
      </c>
      <c r="D3084" s="68" t="s">
        <v>10</v>
      </c>
      <c r="E3084" s="68" t="s">
        <v>541</v>
      </c>
      <c r="F3084" s="68"/>
      <c r="G3084" s="70" t="s">
        <v>11</v>
      </c>
      <c r="H3084" s="69" t="s">
        <v>12</v>
      </c>
      <c r="I3084" s="69" t="s">
        <v>542</v>
      </c>
      <c r="J3084" s="69" t="s">
        <v>13</v>
      </c>
      <c r="K3084" s="69" t="s">
        <v>15</v>
      </c>
    </row>
    <row r="3085" customFormat="false" ht="14.25" hidden="false" customHeight="true" outlineLevel="0" collapsed="false">
      <c r="A3085" s="71" t="s">
        <v>543</v>
      </c>
      <c r="B3085" s="72" t="s">
        <v>1986</v>
      </c>
      <c r="C3085" s="71" t="s">
        <v>33</v>
      </c>
      <c r="D3085" s="71" t="s">
        <v>1987</v>
      </c>
      <c r="E3085" s="71" t="s">
        <v>548</v>
      </c>
      <c r="F3085" s="71"/>
      <c r="G3085" s="73" t="s">
        <v>559</v>
      </c>
      <c r="H3085" s="74" t="n">
        <v>1</v>
      </c>
      <c r="I3085" s="75"/>
      <c r="J3085" s="75" t="n">
        <v>22.02</v>
      </c>
      <c r="K3085" s="75" t="n">
        <v>22.02</v>
      </c>
    </row>
    <row r="3086" customFormat="false" ht="13.9" hidden="false" customHeight="true" outlineLevel="0" collapsed="false">
      <c r="A3086" s="76" t="s">
        <v>545</v>
      </c>
      <c r="B3086" s="77" t="s">
        <v>1988</v>
      </c>
      <c r="C3086" s="76" t="s">
        <v>33</v>
      </c>
      <c r="D3086" s="76" t="s">
        <v>1989</v>
      </c>
      <c r="E3086" s="76" t="s">
        <v>548</v>
      </c>
      <c r="F3086" s="76"/>
      <c r="G3086" s="78" t="s">
        <v>559</v>
      </c>
      <c r="H3086" s="79" t="n">
        <v>1</v>
      </c>
      <c r="I3086" s="79"/>
      <c r="J3086" s="80" t="n">
        <v>0.21</v>
      </c>
      <c r="K3086" s="80" t="n">
        <v>0.21</v>
      </c>
    </row>
    <row r="3087" customFormat="false" ht="13.9" hidden="false" customHeight="true" outlineLevel="0" collapsed="false">
      <c r="A3087" s="81" t="s">
        <v>574</v>
      </c>
      <c r="B3087" s="82" t="s">
        <v>1694</v>
      </c>
      <c r="C3087" s="81" t="s">
        <v>33</v>
      </c>
      <c r="D3087" s="81" t="s">
        <v>1695</v>
      </c>
      <c r="E3087" s="81" t="s">
        <v>1696</v>
      </c>
      <c r="F3087" s="81"/>
      <c r="G3087" s="83" t="s">
        <v>559</v>
      </c>
      <c r="H3087" s="84" t="n">
        <v>1</v>
      </c>
      <c r="I3087" s="84"/>
      <c r="J3087" s="85" t="n">
        <v>0.9</v>
      </c>
      <c r="K3087" s="85" t="n">
        <v>0.9</v>
      </c>
    </row>
    <row r="3088" customFormat="false" ht="13.9" hidden="false" customHeight="true" outlineLevel="0" collapsed="false">
      <c r="A3088" s="81" t="s">
        <v>574</v>
      </c>
      <c r="B3088" s="82" t="s">
        <v>1990</v>
      </c>
      <c r="C3088" s="81" t="s">
        <v>33</v>
      </c>
      <c r="D3088" s="81" t="s">
        <v>1991</v>
      </c>
      <c r="E3088" s="81" t="s">
        <v>581</v>
      </c>
      <c r="F3088" s="81"/>
      <c r="G3088" s="83" t="s">
        <v>559</v>
      </c>
      <c r="H3088" s="84" t="n">
        <v>1</v>
      </c>
      <c r="I3088" s="84"/>
      <c r="J3088" s="85" t="n">
        <v>17.81</v>
      </c>
      <c r="K3088" s="85" t="n">
        <v>17.81</v>
      </c>
    </row>
    <row r="3089" customFormat="false" ht="25.5" hidden="false" customHeight="true" outlineLevel="0" collapsed="false">
      <c r="A3089" s="81" t="s">
        <v>574</v>
      </c>
      <c r="B3089" s="82" t="s">
        <v>1711</v>
      </c>
      <c r="C3089" s="81" t="s">
        <v>33</v>
      </c>
      <c r="D3089" s="81" t="s">
        <v>1712</v>
      </c>
      <c r="E3089" s="81" t="s">
        <v>873</v>
      </c>
      <c r="F3089" s="81"/>
      <c r="G3089" s="83" t="s">
        <v>559</v>
      </c>
      <c r="H3089" s="84" t="n">
        <v>1</v>
      </c>
      <c r="I3089" s="84"/>
      <c r="J3089" s="85" t="n">
        <v>1.26</v>
      </c>
      <c r="K3089" s="85" t="n">
        <v>1.26</v>
      </c>
    </row>
    <row r="3090" customFormat="false" ht="14.25" hidden="false" customHeight="true" outlineLevel="0" collapsed="false">
      <c r="A3090" s="81" t="s">
        <v>574</v>
      </c>
      <c r="B3090" s="82" t="s">
        <v>1699</v>
      </c>
      <c r="C3090" s="81" t="s">
        <v>33</v>
      </c>
      <c r="D3090" s="81" t="s">
        <v>1700</v>
      </c>
      <c r="E3090" s="81" t="s">
        <v>1696</v>
      </c>
      <c r="F3090" s="81"/>
      <c r="G3090" s="83" t="s">
        <v>559</v>
      </c>
      <c r="H3090" s="84" t="n">
        <v>1</v>
      </c>
      <c r="I3090" s="84"/>
      <c r="J3090" s="85" t="n">
        <v>0.81</v>
      </c>
      <c r="K3090" s="85" t="n">
        <v>0.81</v>
      </c>
    </row>
    <row r="3091" customFormat="false" ht="25.5" hidden="false" customHeight="true" outlineLevel="0" collapsed="false">
      <c r="A3091" s="81" t="s">
        <v>574</v>
      </c>
      <c r="B3091" s="82" t="s">
        <v>1713</v>
      </c>
      <c r="C3091" s="81" t="s">
        <v>33</v>
      </c>
      <c r="D3091" s="81" t="s">
        <v>1714</v>
      </c>
      <c r="E3091" s="81" t="s">
        <v>873</v>
      </c>
      <c r="F3091" s="81"/>
      <c r="G3091" s="83" t="s">
        <v>559</v>
      </c>
      <c r="H3091" s="84" t="n">
        <v>1</v>
      </c>
      <c r="I3091" s="84"/>
      <c r="J3091" s="85" t="n">
        <v>0.45</v>
      </c>
      <c r="K3091" s="85" t="n">
        <v>0.45</v>
      </c>
    </row>
    <row r="3092" customFormat="false" ht="14.25" hidden="false" customHeight="true" outlineLevel="0" collapsed="false">
      <c r="A3092" s="81" t="s">
        <v>574</v>
      </c>
      <c r="B3092" s="82" t="s">
        <v>1703</v>
      </c>
      <c r="C3092" s="81" t="s">
        <v>33</v>
      </c>
      <c r="D3092" s="81" t="s">
        <v>1704</v>
      </c>
      <c r="E3092" s="81" t="s">
        <v>1035</v>
      </c>
      <c r="F3092" s="81"/>
      <c r="G3092" s="83" t="s">
        <v>559</v>
      </c>
      <c r="H3092" s="84" t="n">
        <v>1</v>
      </c>
      <c r="I3092" s="84"/>
      <c r="J3092" s="85" t="n">
        <v>0.01</v>
      </c>
      <c r="K3092" s="85" t="n">
        <v>0.01</v>
      </c>
    </row>
    <row r="3093" customFormat="false" ht="14.25" hidden="false" customHeight="true" outlineLevel="0" collapsed="false">
      <c r="A3093" s="81" t="s">
        <v>574</v>
      </c>
      <c r="B3093" s="82" t="s">
        <v>1705</v>
      </c>
      <c r="C3093" s="81" t="s">
        <v>33</v>
      </c>
      <c r="D3093" s="81" t="s">
        <v>1706</v>
      </c>
      <c r="E3093" s="81" t="s">
        <v>537</v>
      </c>
      <c r="F3093" s="81"/>
      <c r="G3093" s="83" t="s">
        <v>559</v>
      </c>
      <c r="H3093" s="84" t="n">
        <v>1</v>
      </c>
      <c r="I3093" s="84"/>
      <c r="J3093" s="85" t="n">
        <v>0.57</v>
      </c>
      <c r="K3093" s="85" t="n">
        <v>0.57</v>
      </c>
    </row>
    <row r="3094" customFormat="false" ht="26.45" hidden="false" customHeight="true" outlineLevel="0" collapsed="false">
      <c r="A3094" s="86"/>
      <c r="B3094" s="86"/>
      <c r="C3094" s="86"/>
      <c r="D3094" s="86"/>
      <c r="E3094" s="86" t="s">
        <v>583</v>
      </c>
      <c r="F3094" s="87" t="n">
        <v>18.02</v>
      </c>
      <c r="G3094" s="86" t="s">
        <v>584</v>
      </c>
      <c r="H3094" s="87" t="n">
        <v>0</v>
      </c>
      <c r="I3094" s="86" t="s">
        <v>585</v>
      </c>
      <c r="J3094" s="87" t="n">
        <v>18.02</v>
      </c>
    </row>
    <row r="3095" customFormat="false" ht="39.6" hidden="false" customHeight="true" outlineLevel="0" collapsed="false">
      <c r="A3095" s="86"/>
      <c r="B3095" s="86"/>
      <c r="C3095" s="86"/>
      <c r="D3095" s="86"/>
      <c r="E3095" s="86" t="s">
        <v>586</v>
      </c>
      <c r="F3095" s="87" t="n">
        <v>5.02</v>
      </c>
      <c r="G3095" s="86"/>
      <c r="H3095" s="88" t="s">
        <v>587</v>
      </c>
      <c r="I3095" s="88"/>
      <c r="J3095" s="87" t="n">
        <v>27.04</v>
      </c>
    </row>
    <row r="3096" customFormat="false" ht="39.6" hidden="false" customHeight="true" outlineLevel="0" collapsed="false">
      <c r="A3096" s="89"/>
      <c r="B3096" s="89"/>
      <c r="C3096" s="89"/>
      <c r="D3096" s="89"/>
      <c r="E3096" s="89"/>
      <c r="F3096" s="89"/>
      <c r="G3096" s="89"/>
      <c r="H3096" s="89"/>
      <c r="I3096" s="89"/>
      <c r="J3096" s="89"/>
    </row>
    <row r="3097" customFormat="false" ht="15" hidden="false" customHeight="true" outlineLevel="0" collapsed="false">
      <c r="A3097" s="68"/>
      <c r="B3097" s="69" t="s">
        <v>8</v>
      </c>
      <c r="C3097" s="68" t="s">
        <v>9</v>
      </c>
      <c r="D3097" s="68" t="s">
        <v>10</v>
      </c>
      <c r="E3097" s="68" t="s">
        <v>541</v>
      </c>
      <c r="F3097" s="68"/>
      <c r="G3097" s="70" t="s">
        <v>11</v>
      </c>
      <c r="H3097" s="69" t="s">
        <v>12</v>
      </c>
      <c r="I3097" s="69" t="s">
        <v>542</v>
      </c>
      <c r="J3097" s="69" t="s">
        <v>13</v>
      </c>
      <c r="K3097" s="69" t="s">
        <v>15</v>
      </c>
    </row>
    <row r="3098" customFormat="false" ht="13.9" hidden="false" customHeight="true" outlineLevel="0" collapsed="false">
      <c r="A3098" s="71" t="s">
        <v>543</v>
      </c>
      <c r="B3098" s="72" t="s">
        <v>696</v>
      </c>
      <c r="C3098" s="71" t="s">
        <v>33</v>
      </c>
      <c r="D3098" s="71" t="s">
        <v>697</v>
      </c>
      <c r="E3098" s="71" t="s">
        <v>548</v>
      </c>
      <c r="F3098" s="71"/>
      <c r="G3098" s="73" t="s">
        <v>559</v>
      </c>
      <c r="H3098" s="74" t="n">
        <v>1</v>
      </c>
      <c r="I3098" s="75"/>
      <c r="J3098" s="75" t="n">
        <v>21.97</v>
      </c>
      <c r="K3098" s="75" t="n">
        <v>21.97</v>
      </c>
    </row>
    <row r="3099" customFormat="false" ht="25.5" hidden="false" customHeight="true" outlineLevel="0" collapsed="false">
      <c r="A3099" s="76" t="s">
        <v>545</v>
      </c>
      <c r="B3099" s="77" t="s">
        <v>1992</v>
      </c>
      <c r="C3099" s="76" t="s">
        <v>33</v>
      </c>
      <c r="D3099" s="76" t="s">
        <v>1993</v>
      </c>
      <c r="E3099" s="76" t="s">
        <v>548</v>
      </c>
      <c r="F3099" s="76"/>
      <c r="G3099" s="78" t="s">
        <v>559</v>
      </c>
      <c r="H3099" s="79" t="n">
        <v>1</v>
      </c>
      <c r="I3099" s="79"/>
      <c r="J3099" s="80" t="n">
        <v>0.16</v>
      </c>
      <c r="K3099" s="80" t="n">
        <v>0.16</v>
      </c>
    </row>
    <row r="3100" customFormat="false" ht="14.25" hidden="false" customHeight="true" outlineLevel="0" collapsed="false">
      <c r="A3100" s="81" t="s">
        <v>574</v>
      </c>
      <c r="B3100" s="82" t="s">
        <v>1694</v>
      </c>
      <c r="C3100" s="81" t="s">
        <v>33</v>
      </c>
      <c r="D3100" s="81" t="s">
        <v>1695</v>
      </c>
      <c r="E3100" s="81" t="s">
        <v>1696</v>
      </c>
      <c r="F3100" s="81"/>
      <c r="G3100" s="83" t="s">
        <v>559</v>
      </c>
      <c r="H3100" s="84" t="n">
        <v>1</v>
      </c>
      <c r="I3100" s="84"/>
      <c r="J3100" s="85" t="n">
        <v>0.9</v>
      </c>
      <c r="K3100" s="85" t="n">
        <v>0.9</v>
      </c>
    </row>
    <row r="3101" customFormat="false" ht="14.25" hidden="false" customHeight="true" outlineLevel="0" collapsed="false">
      <c r="A3101" s="81" t="s">
        <v>574</v>
      </c>
      <c r="B3101" s="82" t="s">
        <v>1994</v>
      </c>
      <c r="C3101" s="81" t="s">
        <v>33</v>
      </c>
      <c r="D3101" s="81" t="s">
        <v>1995</v>
      </c>
      <c r="E3101" s="81" t="s">
        <v>581</v>
      </c>
      <c r="F3101" s="81"/>
      <c r="G3101" s="83" t="s">
        <v>559</v>
      </c>
      <c r="H3101" s="84" t="n">
        <v>1</v>
      </c>
      <c r="I3101" s="84"/>
      <c r="J3101" s="85" t="n">
        <v>17.81</v>
      </c>
      <c r="K3101" s="85" t="n">
        <v>17.81</v>
      </c>
    </row>
    <row r="3102" customFormat="false" ht="25.5" hidden="false" customHeight="true" outlineLevel="0" collapsed="false">
      <c r="A3102" s="81" t="s">
        <v>574</v>
      </c>
      <c r="B3102" s="82" t="s">
        <v>1711</v>
      </c>
      <c r="C3102" s="81" t="s">
        <v>33</v>
      </c>
      <c r="D3102" s="81" t="s">
        <v>1712</v>
      </c>
      <c r="E3102" s="81" t="s">
        <v>873</v>
      </c>
      <c r="F3102" s="81"/>
      <c r="G3102" s="83" t="s">
        <v>559</v>
      </c>
      <c r="H3102" s="84" t="n">
        <v>1</v>
      </c>
      <c r="I3102" s="84"/>
      <c r="J3102" s="85" t="n">
        <v>1.26</v>
      </c>
      <c r="K3102" s="85" t="n">
        <v>1.26</v>
      </c>
    </row>
    <row r="3103" customFormat="false" ht="14.25" hidden="false" customHeight="true" outlineLevel="0" collapsed="false">
      <c r="A3103" s="81" t="s">
        <v>574</v>
      </c>
      <c r="B3103" s="82" t="s">
        <v>1699</v>
      </c>
      <c r="C3103" s="81" t="s">
        <v>33</v>
      </c>
      <c r="D3103" s="81" t="s">
        <v>1700</v>
      </c>
      <c r="E3103" s="81" t="s">
        <v>1696</v>
      </c>
      <c r="F3103" s="81"/>
      <c r="G3103" s="83" t="s">
        <v>559</v>
      </c>
      <c r="H3103" s="84" t="n">
        <v>1</v>
      </c>
      <c r="I3103" s="84"/>
      <c r="J3103" s="85" t="n">
        <v>0.81</v>
      </c>
      <c r="K3103" s="85" t="n">
        <v>0.81</v>
      </c>
    </row>
    <row r="3104" customFormat="false" ht="25.5" hidden="false" customHeight="true" outlineLevel="0" collapsed="false">
      <c r="A3104" s="81" t="s">
        <v>574</v>
      </c>
      <c r="B3104" s="82" t="s">
        <v>1713</v>
      </c>
      <c r="C3104" s="81" t="s">
        <v>33</v>
      </c>
      <c r="D3104" s="81" t="s">
        <v>1714</v>
      </c>
      <c r="E3104" s="81" t="s">
        <v>873</v>
      </c>
      <c r="F3104" s="81"/>
      <c r="G3104" s="83" t="s">
        <v>559</v>
      </c>
      <c r="H3104" s="84" t="n">
        <v>1</v>
      </c>
      <c r="I3104" s="84"/>
      <c r="J3104" s="85" t="n">
        <v>0.45</v>
      </c>
      <c r="K3104" s="85" t="n">
        <v>0.45</v>
      </c>
    </row>
    <row r="3105" customFormat="false" ht="14.25" hidden="false" customHeight="true" outlineLevel="0" collapsed="false">
      <c r="A3105" s="81" t="s">
        <v>574</v>
      </c>
      <c r="B3105" s="82" t="s">
        <v>1703</v>
      </c>
      <c r="C3105" s="81" t="s">
        <v>33</v>
      </c>
      <c r="D3105" s="81" t="s">
        <v>1704</v>
      </c>
      <c r="E3105" s="81" t="s">
        <v>1035</v>
      </c>
      <c r="F3105" s="81"/>
      <c r="G3105" s="83" t="s">
        <v>559</v>
      </c>
      <c r="H3105" s="84" t="n">
        <v>1</v>
      </c>
      <c r="I3105" s="84"/>
      <c r="J3105" s="85" t="n">
        <v>0.01</v>
      </c>
      <c r="K3105" s="85" t="n">
        <v>0.01</v>
      </c>
    </row>
    <row r="3106" customFormat="false" ht="26.45" hidden="false" customHeight="true" outlineLevel="0" collapsed="false">
      <c r="A3106" s="81" t="s">
        <v>574</v>
      </c>
      <c r="B3106" s="82" t="s">
        <v>1705</v>
      </c>
      <c r="C3106" s="81" t="s">
        <v>33</v>
      </c>
      <c r="D3106" s="81" t="s">
        <v>1706</v>
      </c>
      <c r="E3106" s="81" t="s">
        <v>537</v>
      </c>
      <c r="F3106" s="81"/>
      <c r="G3106" s="83" t="s">
        <v>559</v>
      </c>
      <c r="H3106" s="84" t="n">
        <v>1</v>
      </c>
      <c r="I3106" s="84"/>
      <c r="J3106" s="85" t="n">
        <v>0.57</v>
      </c>
      <c r="K3106" s="85" t="n">
        <v>0.57</v>
      </c>
    </row>
    <row r="3107" customFormat="false" ht="39.6" hidden="false" customHeight="true" outlineLevel="0" collapsed="false">
      <c r="A3107" s="86"/>
      <c r="B3107" s="86"/>
      <c r="C3107" s="86"/>
      <c r="D3107" s="86"/>
      <c r="E3107" s="86" t="s">
        <v>583</v>
      </c>
      <c r="F3107" s="87" t="n">
        <v>17.97</v>
      </c>
      <c r="G3107" s="86" t="s">
        <v>584</v>
      </c>
      <c r="H3107" s="87" t="n">
        <v>0</v>
      </c>
      <c r="I3107" s="86" t="s">
        <v>585</v>
      </c>
      <c r="J3107" s="87" t="n">
        <v>17.97</v>
      </c>
    </row>
    <row r="3108" customFormat="false" ht="39.6" hidden="false" customHeight="true" outlineLevel="0" collapsed="false">
      <c r="A3108" s="86"/>
      <c r="B3108" s="86"/>
      <c r="C3108" s="86"/>
      <c r="D3108" s="86"/>
      <c r="E3108" s="86" t="s">
        <v>586</v>
      </c>
      <c r="F3108" s="87" t="n">
        <v>5.01</v>
      </c>
      <c r="G3108" s="86"/>
      <c r="H3108" s="88" t="s">
        <v>587</v>
      </c>
      <c r="I3108" s="88"/>
      <c r="J3108" s="87" t="n">
        <v>26.98</v>
      </c>
    </row>
    <row r="3109" customFormat="false" ht="15" hidden="false" customHeight="false" outlineLevel="0" collapsed="false">
      <c r="A3109" s="89"/>
      <c r="B3109" s="89"/>
      <c r="C3109" s="89"/>
      <c r="D3109" s="89"/>
      <c r="E3109" s="89"/>
      <c r="F3109" s="89"/>
      <c r="G3109" s="89"/>
      <c r="H3109" s="89"/>
      <c r="I3109" s="89"/>
      <c r="J3109" s="89"/>
    </row>
    <row r="3110" customFormat="false" ht="13.9" hidden="false" customHeight="true" outlineLevel="0" collapsed="false">
      <c r="A3110" s="68"/>
      <c r="B3110" s="69" t="s">
        <v>8</v>
      </c>
      <c r="C3110" s="68" t="s">
        <v>9</v>
      </c>
      <c r="D3110" s="68" t="s">
        <v>10</v>
      </c>
      <c r="E3110" s="68" t="s">
        <v>541</v>
      </c>
      <c r="F3110" s="68"/>
      <c r="G3110" s="70" t="s">
        <v>11</v>
      </c>
      <c r="H3110" s="69" t="s">
        <v>12</v>
      </c>
      <c r="I3110" s="69" t="s">
        <v>542</v>
      </c>
      <c r="J3110" s="69" t="s">
        <v>13</v>
      </c>
      <c r="K3110" s="69" t="s">
        <v>15</v>
      </c>
    </row>
    <row r="3111" customFormat="false" ht="51" hidden="false" customHeight="true" outlineLevel="0" collapsed="false">
      <c r="A3111" s="71" t="s">
        <v>543</v>
      </c>
      <c r="B3111" s="72" t="s">
        <v>686</v>
      </c>
      <c r="C3111" s="71" t="s">
        <v>33</v>
      </c>
      <c r="D3111" s="71" t="s">
        <v>687</v>
      </c>
      <c r="E3111" s="71" t="s">
        <v>685</v>
      </c>
      <c r="F3111" s="71"/>
      <c r="G3111" s="73" t="s">
        <v>35</v>
      </c>
      <c r="H3111" s="74" t="n">
        <v>1</v>
      </c>
      <c r="I3111" s="75"/>
      <c r="J3111" s="75" t="n">
        <v>10.77</v>
      </c>
      <c r="K3111" s="75" t="n">
        <v>10.77</v>
      </c>
    </row>
    <row r="3112" customFormat="false" ht="25.5" hidden="false" customHeight="true" outlineLevel="0" collapsed="false">
      <c r="A3112" s="76" t="s">
        <v>545</v>
      </c>
      <c r="B3112" s="77" t="s">
        <v>1756</v>
      </c>
      <c r="C3112" s="76" t="s">
        <v>33</v>
      </c>
      <c r="D3112" s="76" t="s">
        <v>1757</v>
      </c>
      <c r="E3112" s="76" t="s">
        <v>548</v>
      </c>
      <c r="F3112" s="76"/>
      <c r="G3112" s="78" t="s">
        <v>123</v>
      </c>
      <c r="H3112" s="79" t="n">
        <v>0.0015</v>
      </c>
      <c r="I3112" s="79"/>
      <c r="J3112" s="80" t="n">
        <v>4980.36</v>
      </c>
      <c r="K3112" s="80" t="n">
        <v>7.47</v>
      </c>
    </row>
    <row r="3113" customFormat="false" ht="14.25" hidden="false" customHeight="true" outlineLevel="0" collapsed="false">
      <c r="A3113" s="76" t="s">
        <v>545</v>
      </c>
      <c r="B3113" s="77" t="s">
        <v>591</v>
      </c>
      <c r="C3113" s="76" t="s">
        <v>33</v>
      </c>
      <c r="D3113" s="76" t="s">
        <v>592</v>
      </c>
      <c r="E3113" s="76" t="s">
        <v>548</v>
      </c>
      <c r="F3113" s="76"/>
      <c r="G3113" s="78" t="s">
        <v>559</v>
      </c>
      <c r="H3113" s="79" t="n">
        <v>0.054</v>
      </c>
      <c r="I3113" s="79"/>
      <c r="J3113" s="80" t="n">
        <v>16.79</v>
      </c>
      <c r="K3113" s="80" t="n">
        <v>0.9</v>
      </c>
    </row>
    <row r="3114" customFormat="false" ht="14.25" hidden="false" customHeight="true" outlineLevel="0" collapsed="false">
      <c r="A3114" s="76" t="s">
        <v>545</v>
      </c>
      <c r="B3114" s="77" t="s">
        <v>595</v>
      </c>
      <c r="C3114" s="76" t="s">
        <v>33</v>
      </c>
      <c r="D3114" s="76" t="s">
        <v>596</v>
      </c>
      <c r="E3114" s="76" t="s">
        <v>548</v>
      </c>
      <c r="F3114" s="76"/>
      <c r="G3114" s="78" t="s">
        <v>559</v>
      </c>
      <c r="H3114" s="79" t="n">
        <v>0.108</v>
      </c>
      <c r="I3114" s="79"/>
      <c r="J3114" s="80" t="n">
        <v>22.23</v>
      </c>
      <c r="K3114" s="80" t="n">
        <v>2.4</v>
      </c>
    </row>
    <row r="3115" customFormat="false" ht="14.25" hidden="false" customHeight="false" outlineLevel="0" collapsed="false">
      <c r="A3115" s="86"/>
      <c r="B3115" s="86"/>
      <c r="C3115" s="86"/>
      <c r="D3115" s="86"/>
      <c r="E3115" s="86" t="s">
        <v>583</v>
      </c>
      <c r="F3115" s="87" t="n">
        <v>2.76</v>
      </c>
      <c r="G3115" s="86" t="s">
        <v>584</v>
      </c>
      <c r="H3115" s="87" t="n">
        <v>0</v>
      </c>
      <c r="I3115" s="86" t="s">
        <v>585</v>
      </c>
      <c r="J3115" s="87" t="n">
        <v>2.76</v>
      </c>
    </row>
    <row r="3116" customFormat="false" ht="15" hidden="false" customHeight="true" outlineLevel="0" collapsed="false">
      <c r="A3116" s="86"/>
      <c r="B3116" s="86"/>
      <c r="C3116" s="86"/>
      <c r="D3116" s="86"/>
      <c r="E3116" s="86" t="s">
        <v>586</v>
      </c>
      <c r="F3116" s="87" t="n">
        <v>2.45</v>
      </c>
      <c r="G3116" s="86"/>
      <c r="H3116" s="88" t="s">
        <v>587</v>
      </c>
      <c r="I3116" s="88"/>
      <c r="J3116" s="87" t="n">
        <v>13.22</v>
      </c>
    </row>
    <row r="3117" customFormat="false" ht="15" hidden="false" customHeight="false" outlineLevel="0" collapsed="false">
      <c r="A3117" s="89"/>
      <c r="B3117" s="89"/>
      <c r="C3117" s="89"/>
      <c r="D3117" s="89"/>
      <c r="E3117" s="89"/>
      <c r="F3117" s="89"/>
      <c r="G3117" s="89"/>
      <c r="H3117" s="89"/>
      <c r="I3117" s="89"/>
      <c r="J3117" s="89"/>
    </row>
    <row r="3118" customFormat="false" ht="26.45" hidden="false" customHeight="true" outlineLevel="0" collapsed="false">
      <c r="A3118" s="68"/>
      <c r="B3118" s="69" t="s">
        <v>8</v>
      </c>
      <c r="C3118" s="68" t="s">
        <v>9</v>
      </c>
      <c r="D3118" s="68" t="s">
        <v>10</v>
      </c>
      <c r="E3118" s="68" t="s">
        <v>541</v>
      </c>
      <c r="F3118" s="68"/>
      <c r="G3118" s="70" t="s">
        <v>11</v>
      </c>
      <c r="H3118" s="69" t="s">
        <v>12</v>
      </c>
      <c r="I3118" s="69" t="s">
        <v>542</v>
      </c>
      <c r="J3118" s="69" t="s">
        <v>13</v>
      </c>
      <c r="K3118" s="69" t="s">
        <v>15</v>
      </c>
    </row>
    <row r="3119" customFormat="false" ht="39.6" hidden="false" customHeight="true" outlineLevel="0" collapsed="false">
      <c r="A3119" s="71" t="s">
        <v>543</v>
      </c>
      <c r="B3119" s="72" t="s">
        <v>688</v>
      </c>
      <c r="C3119" s="71" t="s">
        <v>33</v>
      </c>
      <c r="D3119" s="71" t="s">
        <v>689</v>
      </c>
      <c r="E3119" s="71" t="s">
        <v>685</v>
      </c>
      <c r="F3119" s="71"/>
      <c r="G3119" s="73" t="s">
        <v>35</v>
      </c>
      <c r="H3119" s="74" t="n">
        <v>1</v>
      </c>
      <c r="I3119" s="75"/>
      <c r="J3119" s="75" t="n">
        <v>9.69</v>
      </c>
      <c r="K3119" s="75" t="n">
        <v>9.69</v>
      </c>
    </row>
    <row r="3120" customFormat="false" ht="39.6" hidden="false" customHeight="true" outlineLevel="0" collapsed="false">
      <c r="A3120" s="76" t="s">
        <v>545</v>
      </c>
      <c r="B3120" s="77" t="s">
        <v>1756</v>
      </c>
      <c r="C3120" s="76" t="s">
        <v>33</v>
      </c>
      <c r="D3120" s="76" t="s">
        <v>1757</v>
      </c>
      <c r="E3120" s="76" t="s">
        <v>548</v>
      </c>
      <c r="F3120" s="76"/>
      <c r="G3120" s="78" t="s">
        <v>123</v>
      </c>
      <c r="H3120" s="79" t="n">
        <v>0.0015</v>
      </c>
      <c r="I3120" s="79"/>
      <c r="J3120" s="80" t="n">
        <v>4980.36</v>
      </c>
      <c r="K3120" s="80" t="n">
        <v>7.47</v>
      </c>
    </row>
    <row r="3121" customFormat="false" ht="13.9" hidden="false" customHeight="true" outlineLevel="0" collapsed="false">
      <c r="A3121" s="76" t="s">
        <v>545</v>
      </c>
      <c r="B3121" s="77" t="s">
        <v>591</v>
      </c>
      <c r="C3121" s="76" t="s">
        <v>33</v>
      </c>
      <c r="D3121" s="76" t="s">
        <v>592</v>
      </c>
      <c r="E3121" s="76" t="s">
        <v>548</v>
      </c>
      <c r="F3121" s="76"/>
      <c r="G3121" s="78" t="s">
        <v>559</v>
      </c>
      <c r="H3121" s="79" t="n">
        <v>0.036</v>
      </c>
      <c r="I3121" s="79"/>
      <c r="J3121" s="80" t="n">
        <v>16.79</v>
      </c>
      <c r="K3121" s="80" t="n">
        <v>0.6</v>
      </c>
    </row>
    <row r="3122" customFormat="false" ht="14.25" hidden="false" customHeight="true" outlineLevel="0" collapsed="false">
      <c r="A3122" s="76" t="s">
        <v>545</v>
      </c>
      <c r="B3122" s="77" t="s">
        <v>595</v>
      </c>
      <c r="C3122" s="76" t="s">
        <v>33</v>
      </c>
      <c r="D3122" s="76" t="s">
        <v>596</v>
      </c>
      <c r="E3122" s="76" t="s">
        <v>548</v>
      </c>
      <c r="F3122" s="76"/>
      <c r="G3122" s="78" t="s">
        <v>559</v>
      </c>
      <c r="H3122" s="79" t="n">
        <v>0.073</v>
      </c>
      <c r="I3122" s="79"/>
      <c r="J3122" s="80" t="n">
        <v>22.23</v>
      </c>
      <c r="K3122" s="80" t="n">
        <v>1.62</v>
      </c>
    </row>
    <row r="3123" customFormat="false" ht="14.25" hidden="false" customHeight="false" outlineLevel="0" collapsed="false">
      <c r="A3123" s="86"/>
      <c r="B3123" s="86"/>
      <c r="C3123" s="86"/>
      <c r="D3123" s="86"/>
      <c r="E3123" s="86" t="s">
        <v>583</v>
      </c>
      <c r="F3123" s="87" t="n">
        <v>1.9</v>
      </c>
      <c r="G3123" s="86" t="s">
        <v>584</v>
      </c>
      <c r="H3123" s="87" t="n">
        <v>0</v>
      </c>
      <c r="I3123" s="86" t="s">
        <v>585</v>
      </c>
      <c r="J3123" s="87" t="n">
        <v>1.9</v>
      </c>
    </row>
    <row r="3124" customFormat="false" ht="15" hidden="false" customHeight="true" outlineLevel="0" collapsed="false">
      <c r="A3124" s="86"/>
      <c r="B3124" s="86"/>
      <c r="C3124" s="86"/>
      <c r="D3124" s="86"/>
      <c r="E3124" s="86" t="s">
        <v>586</v>
      </c>
      <c r="F3124" s="87" t="n">
        <v>2.21</v>
      </c>
      <c r="G3124" s="86"/>
      <c r="H3124" s="88" t="s">
        <v>587</v>
      </c>
      <c r="I3124" s="88"/>
      <c r="J3124" s="87" t="n">
        <v>11.9</v>
      </c>
    </row>
    <row r="3125" customFormat="false" ht="15" hidden="false" customHeight="false" outlineLevel="0" collapsed="false">
      <c r="A3125" s="89"/>
      <c r="B3125" s="89"/>
      <c r="C3125" s="89"/>
      <c r="D3125" s="89"/>
      <c r="E3125" s="89"/>
      <c r="F3125" s="89"/>
      <c r="G3125" s="89"/>
      <c r="H3125" s="89"/>
      <c r="I3125" s="89"/>
      <c r="J3125" s="89"/>
    </row>
    <row r="3126" customFormat="false" ht="15" hidden="false" customHeight="true" outlineLevel="0" collapsed="false">
      <c r="A3126" s="68"/>
      <c r="B3126" s="69" t="s">
        <v>8</v>
      </c>
      <c r="C3126" s="68" t="s">
        <v>9</v>
      </c>
      <c r="D3126" s="68" t="s">
        <v>10</v>
      </c>
      <c r="E3126" s="68" t="s">
        <v>541</v>
      </c>
      <c r="F3126" s="68"/>
      <c r="G3126" s="70" t="s">
        <v>11</v>
      </c>
      <c r="H3126" s="69" t="s">
        <v>12</v>
      </c>
      <c r="I3126" s="69" t="s">
        <v>542</v>
      </c>
      <c r="J3126" s="69" t="s">
        <v>13</v>
      </c>
      <c r="K3126" s="69" t="s">
        <v>15</v>
      </c>
    </row>
    <row r="3127" customFormat="false" ht="38.25" hidden="false" customHeight="true" outlineLevel="0" collapsed="false">
      <c r="A3127" s="71" t="s">
        <v>543</v>
      </c>
      <c r="B3127" s="72" t="s">
        <v>683</v>
      </c>
      <c r="C3127" s="71" t="s">
        <v>33</v>
      </c>
      <c r="D3127" s="71" t="s">
        <v>684</v>
      </c>
      <c r="E3127" s="71" t="s">
        <v>685</v>
      </c>
      <c r="F3127" s="71"/>
      <c r="G3127" s="73" t="s">
        <v>35</v>
      </c>
      <c r="H3127" s="74" t="n">
        <v>1</v>
      </c>
      <c r="I3127" s="75"/>
      <c r="J3127" s="75" t="n">
        <v>8.47</v>
      </c>
      <c r="K3127" s="75" t="n">
        <v>8.47</v>
      </c>
    </row>
    <row r="3128" customFormat="false" ht="25.5" hidden="false" customHeight="true" outlineLevel="0" collapsed="false">
      <c r="A3128" s="76" t="s">
        <v>545</v>
      </c>
      <c r="B3128" s="77" t="s">
        <v>1756</v>
      </c>
      <c r="C3128" s="76" t="s">
        <v>33</v>
      </c>
      <c r="D3128" s="76" t="s">
        <v>1757</v>
      </c>
      <c r="E3128" s="76" t="s">
        <v>548</v>
      </c>
      <c r="F3128" s="76"/>
      <c r="G3128" s="78" t="s">
        <v>123</v>
      </c>
      <c r="H3128" s="79" t="n">
        <v>0.0015</v>
      </c>
      <c r="I3128" s="79"/>
      <c r="J3128" s="80" t="n">
        <v>4980.36</v>
      </c>
      <c r="K3128" s="80" t="n">
        <v>7.47</v>
      </c>
    </row>
    <row r="3129" customFormat="false" ht="14.25" hidden="false" customHeight="true" outlineLevel="0" collapsed="false">
      <c r="A3129" s="76" t="s">
        <v>545</v>
      </c>
      <c r="B3129" s="77" t="s">
        <v>595</v>
      </c>
      <c r="C3129" s="76" t="s">
        <v>33</v>
      </c>
      <c r="D3129" s="76" t="s">
        <v>596</v>
      </c>
      <c r="E3129" s="76" t="s">
        <v>548</v>
      </c>
      <c r="F3129" s="76"/>
      <c r="G3129" s="78" t="s">
        <v>559</v>
      </c>
      <c r="H3129" s="79" t="n">
        <v>0.042</v>
      </c>
      <c r="I3129" s="79"/>
      <c r="J3129" s="80" t="n">
        <v>22.23</v>
      </c>
      <c r="K3129" s="80" t="n">
        <v>0.93</v>
      </c>
    </row>
    <row r="3130" customFormat="false" ht="26.45" hidden="false" customHeight="true" outlineLevel="0" collapsed="false">
      <c r="A3130" s="76" t="s">
        <v>545</v>
      </c>
      <c r="B3130" s="77" t="s">
        <v>591</v>
      </c>
      <c r="C3130" s="76" t="s">
        <v>33</v>
      </c>
      <c r="D3130" s="76" t="s">
        <v>592</v>
      </c>
      <c r="E3130" s="76" t="s">
        <v>548</v>
      </c>
      <c r="F3130" s="76"/>
      <c r="G3130" s="78" t="s">
        <v>559</v>
      </c>
      <c r="H3130" s="79" t="n">
        <v>0.0042</v>
      </c>
      <c r="I3130" s="79"/>
      <c r="J3130" s="80" t="n">
        <v>16.79</v>
      </c>
      <c r="K3130" s="80" t="n">
        <v>0.07</v>
      </c>
    </row>
    <row r="3131" customFormat="false" ht="39.6" hidden="false" customHeight="true" outlineLevel="0" collapsed="false">
      <c r="A3131" s="86"/>
      <c r="B3131" s="86"/>
      <c r="C3131" s="86"/>
      <c r="D3131" s="86"/>
      <c r="E3131" s="86" t="s">
        <v>583</v>
      </c>
      <c r="F3131" s="87" t="n">
        <v>0.93</v>
      </c>
      <c r="G3131" s="86" t="s">
        <v>584</v>
      </c>
      <c r="H3131" s="87" t="n">
        <v>0</v>
      </c>
      <c r="I3131" s="86" t="s">
        <v>585</v>
      </c>
      <c r="J3131" s="87" t="n">
        <v>0.93</v>
      </c>
    </row>
    <row r="3132" customFormat="false" ht="39.6" hidden="false" customHeight="true" outlineLevel="0" collapsed="false">
      <c r="A3132" s="86"/>
      <c r="B3132" s="86"/>
      <c r="C3132" s="86"/>
      <c r="D3132" s="86"/>
      <c r="E3132" s="86" t="s">
        <v>586</v>
      </c>
      <c r="F3132" s="87" t="n">
        <v>1.93</v>
      </c>
      <c r="G3132" s="86"/>
      <c r="H3132" s="88" t="s">
        <v>587</v>
      </c>
      <c r="I3132" s="88"/>
      <c r="J3132" s="87" t="n">
        <v>10.4</v>
      </c>
    </row>
    <row r="3133" customFormat="false" ht="13.9" hidden="false" customHeight="true" outlineLevel="0" collapsed="false">
      <c r="A3133" s="89"/>
      <c r="B3133" s="89"/>
      <c r="C3133" s="89"/>
      <c r="D3133" s="89"/>
      <c r="E3133" s="89"/>
      <c r="F3133" s="89"/>
      <c r="G3133" s="89"/>
      <c r="H3133" s="89"/>
      <c r="I3133" s="89"/>
      <c r="J3133" s="89"/>
    </row>
    <row r="3134" customFormat="false" ht="15" hidden="false" customHeight="true" outlineLevel="0" collapsed="false">
      <c r="A3134" s="68"/>
      <c r="B3134" s="69" t="s">
        <v>8</v>
      </c>
      <c r="C3134" s="68" t="s">
        <v>9</v>
      </c>
      <c r="D3134" s="68" t="s">
        <v>10</v>
      </c>
      <c r="E3134" s="68" t="s">
        <v>541</v>
      </c>
      <c r="F3134" s="68"/>
      <c r="G3134" s="70" t="s">
        <v>11</v>
      </c>
      <c r="H3134" s="69" t="s">
        <v>12</v>
      </c>
      <c r="I3134" s="69" t="s">
        <v>542</v>
      </c>
      <c r="J3134" s="69" t="s">
        <v>13</v>
      </c>
      <c r="K3134" s="69" t="s">
        <v>15</v>
      </c>
    </row>
    <row r="3135" customFormat="false" ht="25.5" hidden="false" customHeight="true" outlineLevel="0" collapsed="false">
      <c r="A3135" s="71" t="s">
        <v>543</v>
      </c>
      <c r="B3135" s="72" t="s">
        <v>664</v>
      </c>
      <c r="C3135" s="71" t="s">
        <v>33</v>
      </c>
      <c r="D3135" s="71" t="s">
        <v>665</v>
      </c>
      <c r="E3135" s="71" t="s">
        <v>600</v>
      </c>
      <c r="F3135" s="71"/>
      <c r="G3135" s="73" t="s">
        <v>137</v>
      </c>
      <c r="H3135" s="74" t="n">
        <v>1</v>
      </c>
      <c r="I3135" s="75"/>
      <c r="J3135" s="75" t="n">
        <v>10.88</v>
      </c>
      <c r="K3135" s="75" t="n">
        <v>10.88</v>
      </c>
    </row>
    <row r="3136" customFormat="false" ht="25.5" hidden="false" customHeight="true" outlineLevel="0" collapsed="false">
      <c r="A3136" s="76" t="s">
        <v>545</v>
      </c>
      <c r="B3136" s="77" t="s">
        <v>1780</v>
      </c>
      <c r="C3136" s="76" t="s">
        <v>33</v>
      </c>
      <c r="D3136" s="76" t="s">
        <v>1781</v>
      </c>
      <c r="E3136" s="76" t="s">
        <v>548</v>
      </c>
      <c r="F3136" s="76"/>
      <c r="G3136" s="78" t="s">
        <v>123</v>
      </c>
      <c r="H3136" s="79" t="n">
        <v>0.003</v>
      </c>
      <c r="I3136" s="79"/>
      <c r="J3136" s="80" t="n">
        <v>503.21</v>
      </c>
      <c r="K3136" s="80" t="n">
        <v>1.5</v>
      </c>
    </row>
    <row r="3137" customFormat="false" ht="25.5" hidden="false" customHeight="true" outlineLevel="0" collapsed="false">
      <c r="A3137" s="76" t="s">
        <v>545</v>
      </c>
      <c r="B3137" s="77" t="s">
        <v>831</v>
      </c>
      <c r="C3137" s="76" t="s">
        <v>33</v>
      </c>
      <c r="D3137" s="76" t="s">
        <v>832</v>
      </c>
      <c r="E3137" s="76" t="s">
        <v>548</v>
      </c>
      <c r="F3137" s="76"/>
      <c r="G3137" s="78" t="s">
        <v>559</v>
      </c>
      <c r="H3137" s="79" t="n">
        <v>0.055</v>
      </c>
      <c r="I3137" s="79"/>
      <c r="J3137" s="80" t="n">
        <v>17.02</v>
      </c>
      <c r="K3137" s="80" t="n">
        <v>0.93</v>
      </c>
    </row>
    <row r="3138" customFormat="false" ht="25.5" hidden="false" customHeight="true" outlineLevel="0" collapsed="false">
      <c r="A3138" s="76" t="s">
        <v>545</v>
      </c>
      <c r="B3138" s="77" t="s">
        <v>593</v>
      </c>
      <c r="C3138" s="76" t="s">
        <v>33</v>
      </c>
      <c r="D3138" s="76" t="s">
        <v>594</v>
      </c>
      <c r="E3138" s="76" t="s">
        <v>548</v>
      </c>
      <c r="F3138" s="76"/>
      <c r="G3138" s="78" t="s">
        <v>559</v>
      </c>
      <c r="H3138" s="79" t="n">
        <v>0.391</v>
      </c>
      <c r="I3138" s="79"/>
      <c r="J3138" s="80" t="n">
        <v>21.62</v>
      </c>
      <c r="K3138" s="80" t="n">
        <v>8.45</v>
      </c>
    </row>
    <row r="3139" customFormat="false" ht="14.25" hidden="false" customHeight="false" outlineLevel="0" collapsed="false">
      <c r="A3139" s="86"/>
      <c r="B3139" s="86"/>
      <c r="C3139" s="86"/>
      <c r="D3139" s="86"/>
      <c r="E3139" s="86" t="s">
        <v>583</v>
      </c>
      <c r="F3139" s="87" t="n">
        <v>8.12</v>
      </c>
      <c r="G3139" s="86" t="s">
        <v>584</v>
      </c>
      <c r="H3139" s="87" t="n">
        <v>0</v>
      </c>
      <c r="I3139" s="86" t="s">
        <v>585</v>
      </c>
      <c r="J3139" s="87" t="n">
        <v>8.12</v>
      </c>
    </row>
    <row r="3140" customFormat="false" ht="15" hidden="false" customHeight="true" outlineLevel="0" collapsed="false">
      <c r="A3140" s="86"/>
      <c r="B3140" s="86"/>
      <c r="C3140" s="86"/>
      <c r="D3140" s="86"/>
      <c r="E3140" s="86" t="s">
        <v>586</v>
      </c>
      <c r="F3140" s="87" t="n">
        <v>2.48</v>
      </c>
      <c r="G3140" s="86"/>
      <c r="H3140" s="88" t="s">
        <v>587</v>
      </c>
      <c r="I3140" s="88"/>
      <c r="J3140" s="87" t="n">
        <v>13.36</v>
      </c>
    </row>
    <row r="3141" customFormat="false" ht="15" hidden="false" customHeight="false" outlineLevel="0" collapsed="false">
      <c r="A3141" s="89"/>
      <c r="B3141" s="89"/>
      <c r="C3141" s="89"/>
      <c r="D3141" s="89"/>
      <c r="E3141" s="89"/>
      <c r="F3141" s="89"/>
      <c r="G3141" s="89"/>
      <c r="H3141" s="89"/>
      <c r="I3141" s="89"/>
      <c r="J3141" s="89"/>
    </row>
    <row r="3142" customFormat="false" ht="26.45" hidden="false" customHeight="true" outlineLevel="0" collapsed="false">
      <c r="A3142" s="68"/>
      <c r="B3142" s="69" t="s">
        <v>8</v>
      </c>
      <c r="C3142" s="68" t="s">
        <v>9</v>
      </c>
      <c r="D3142" s="68" t="s">
        <v>10</v>
      </c>
      <c r="E3142" s="68" t="s">
        <v>541</v>
      </c>
      <c r="F3142" s="68"/>
      <c r="G3142" s="70" t="s">
        <v>11</v>
      </c>
      <c r="H3142" s="69" t="s">
        <v>12</v>
      </c>
      <c r="I3142" s="69" t="s">
        <v>542</v>
      </c>
      <c r="J3142" s="69" t="s">
        <v>13</v>
      </c>
      <c r="K3142" s="69" t="s">
        <v>15</v>
      </c>
    </row>
    <row r="3143" customFormat="false" ht="13.9" hidden="false" customHeight="true" outlineLevel="0" collapsed="false">
      <c r="A3143" s="71" t="s">
        <v>543</v>
      </c>
      <c r="B3143" s="72" t="s">
        <v>906</v>
      </c>
      <c r="C3143" s="71" t="s">
        <v>33</v>
      </c>
      <c r="D3143" s="71" t="s">
        <v>907</v>
      </c>
      <c r="E3143" s="71" t="s">
        <v>600</v>
      </c>
      <c r="F3143" s="71"/>
      <c r="G3143" s="73" t="s">
        <v>25</v>
      </c>
      <c r="H3143" s="74" t="n">
        <v>1</v>
      </c>
      <c r="I3143" s="75"/>
      <c r="J3143" s="75" t="n">
        <v>89.53</v>
      </c>
      <c r="K3143" s="75" t="n">
        <v>89.53</v>
      </c>
    </row>
    <row r="3144" customFormat="false" ht="14.25" hidden="false" customHeight="true" outlineLevel="0" collapsed="false">
      <c r="A3144" s="76" t="s">
        <v>545</v>
      </c>
      <c r="B3144" s="77" t="s">
        <v>591</v>
      </c>
      <c r="C3144" s="76" t="s">
        <v>33</v>
      </c>
      <c r="D3144" s="76" t="s">
        <v>592</v>
      </c>
      <c r="E3144" s="76" t="s">
        <v>548</v>
      </c>
      <c r="F3144" s="76"/>
      <c r="G3144" s="78" t="s">
        <v>559</v>
      </c>
      <c r="H3144" s="79" t="n">
        <v>0.1407</v>
      </c>
      <c r="I3144" s="79"/>
      <c r="J3144" s="80" t="n">
        <v>16.79</v>
      </c>
      <c r="K3144" s="80" t="n">
        <v>2.36</v>
      </c>
    </row>
    <row r="3145" customFormat="false" ht="25.5" hidden="false" customHeight="true" outlineLevel="0" collapsed="false">
      <c r="A3145" s="76" t="s">
        <v>545</v>
      </c>
      <c r="B3145" s="77" t="s">
        <v>593</v>
      </c>
      <c r="C3145" s="76" t="s">
        <v>33</v>
      </c>
      <c r="D3145" s="76" t="s">
        <v>594</v>
      </c>
      <c r="E3145" s="76" t="s">
        <v>548</v>
      </c>
      <c r="F3145" s="76"/>
      <c r="G3145" s="78" t="s">
        <v>559</v>
      </c>
      <c r="H3145" s="79" t="n">
        <v>0.4467</v>
      </c>
      <c r="I3145" s="79"/>
      <c r="J3145" s="80" t="n">
        <v>21.62</v>
      </c>
      <c r="K3145" s="80" t="n">
        <v>9.65</v>
      </c>
    </row>
    <row r="3146" customFormat="false" ht="25.5" hidden="false" customHeight="true" outlineLevel="0" collapsed="false">
      <c r="A3146" s="81" t="s">
        <v>574</v>
      </c>
      <c r="B3146" s="82" t="s">
        <v>1996</v>
      </c>
      <c r="C3146" s="81" t="s">
        <v>33</v>
      </c>
      <c r="D3146" s="81" t="s">
        <v>1997</v>
      </c>
      <c r="E3146" s="81" t="s">
        <v>578</v>
      </c>
      <c r="F3146" s="81"/>
      <c r="G3146" s="83" t="s">
        <v>25</v>
      </c>
      <c r="H3146" s="84" t="n">
        <v>1</v>
      </c>
      <c r="I3146" s="84"/>
      <c r="J3146" s="85" t="n">
        <v>77.45</v>
      </c>
      <c r="K3146" s="85" t="n">
        <v>77.45</v>
      </c>
    </row>
    <row r="3147" customFormat="false" ht="14.25" hidden="false" customHeight="true" outlineLevel="0" collapsed="false">
      <c r="A3147" s="81" t="s">
        <v>574</v>
      </c>
      <c r="B3147" s="82" t="s">
        <v>1998</v>
      </c>
      <c r="C3147" s="81" t="s">
        <v>33</v>
      </c>
      <c r="D3147" s="81" t="s">
        <v>1999</v>
      </c>
      <c r="E3147" s="81" t="s">
        <v>578</v>
      </c>
      <c r="F3147" s="81"/>
      <c r="G3147" s="83" t="s">
        <v>25</v>
      </c>
      <c r="H3147" s="84" t="n">
        <v>0.021</v>
      </c>
      <c r="I3147" s="84"/>
      <c r="J3147" s="85" t="n">
        <v>3.6</v>
      </c>
      <c r="K3147" s="85" t="n">
        <v>0.07</v>
      </c>
    </row>
    <row r="3148" customFormat="false" ht="14.25" hidden="false" customHeight="false" outlineLevel="0" collapsed="false">
      <c r="A3148" s="86"/>
      <c r="B3148" s="86"/>
      <c r="C3148" s="86"/>
      <c r="D3148" s="86"/>
      <c r="E3148" s="86" t="s">
        <v>583</v>
      </c>
      <c r="F3148" s="87" t="n">
        <v>9.86</v>
      </c>
      <c r="G3148" s="86" t="s">
        <v>584</v>
      </c>
      <c r="H3148" s="87" t="n">
        <v>0</v>
      </c>
      <c r="I3148" s="86" t="s">
        <v>585</v>
      </c>
      <c r="J3148" s="87" t="n">
        <v>9.86</v>
      </c>
    </row>
    <row r="3149" customFormat="false" ht="15" hidden="false" customHeight="true" outlineLevel="0" collapsed="false">
      <c r="A3149" s="86"/>
      <c r="B3149" s="86"/>
      <c r="C3149" s="86"/>
      <c r="D3149" s="86"/>
      <c r="E3149" s="86" t="s">
        <v>586</v>
      </c>
      <c r="F3149" s="87" t="n">
        <v>20.43</v>
      </c>
      <c r="G3149" s="86"/>
      <c r="H3149" s="88" t="s">
        <v>587</v>
      </c>
      <c r="I3149" s="88"/>
      <c r="J3149" s="87" t="n">
        <v>109.96</v>
      </c>
    </row>
    <row r="3150" customFormat="false" ht="15" hidden="false" customHeight="false" outlineLevel="0" collapsed="false">
      <c r="A3150" s="89"/>
      <c r="B3150" s="89"/>
      <c r="C3150" s="89"/>
      <c r="D3150" s="89"/>
      <c r="E3150" s="89"/>
      <c r="F3150" s="89"/>
      <c r="G3150" s="89"/>
      <c r="H3150" s="89"/>
      <c r="I3150" s="89"/>
      <c r="J3150" s="89"/>
    </row>
    <row r="3151" customFormat="false" ht="15" hidden="false" customHeight="true" outlineLevel="0" collapsed="false">
      <c r="A3151" s="68"/>
      <c r="B3151" s="69" t="s">
        <v>8</v>
      </c>
      <c r="C3151" s="68" t="s">
        <v>9</v>
      </c>
      <c r="D3151" s="68" t="s">
        <v>10</v>
      </c>
      <c r="E3151" s="68" t="s">
        <v>541</v>
      </c>
      <c r="F3151" s="68"/>
      <c r="G3151" s="70" t="s">
        <v>11</v>
      </c>
      <c r="H3151" s="69" t="s">
        <v>12</v>
      </c>
      <c r="I3151" s="69" t="s">
        <v>542</v>
      </c>
      <c r="J3151" s="69" t="s">
        <v>13</v>
      </c>
      <c r="K3151" s="69" t="s">
        <v>15</v>
      </c>
    </row>
    <row r="3152" customFormat="false" ht="39.6" hidden="false" customHeight="true" outlineLevel="0" collapsed="false">
      <c r="A3152" s="71" t="s">
        <v>543</v>
      </c>
      <c r="B3152" s="72" t="s">
        <v>632</v>
      </c>
      <c r="C3152" s="71" t="s">
        <v>33</v>
      </c>
      <c r="D3152" s="71" t="s">
        <v>633</v>
      </c>
      <c r="E3152" s="71" t="s">
        <v>629</v>
      </c>
      <c r="F3152" s="71"/>
      <c r="G3152" s="73" t="s">
        <v>137</v>
      </c>
      <c r="H3152" s="74" t="n">
        <v>1</v>
      </c>
      <c r="I3152" s="75"/>
      <c r="J3152" s="75" t="n">
        <v>35.97</v>
      </c>
      <c r="K3152" s="75" t="n">
        <v>35.97</v>
      </c>
    </row>
    <row r="3153" customFormat="false" ht="39.6" hidden="false" customHeight="true" outlineLevel="0" collapsed="false">
      <c r="A3153" s="76" t="s">
        <v>545</v>
      </c>
      <c r="B3153" s="77" t="s">
        <v>152</v>
      </c>
      <c r="C3153" s="76" t="s">
        <v>33</v>
      </c>
      <c r="D3153" s="76" t="s">
        <v>153</v>
      </c>
      <c r="E3153" s="76" t="s">
        <v>629</v>
      </c>
      <c r="F3153" s="76"/>
      <c r="G3153" s="78" t="s">
        <v>150</v>
      </c>
      <c r="H3153" s="79" t="n">
        <v>0.79</v>
      </c>
      <c r="I3153" s="79"/>
      <c r="J3153" s="80" t="n">
        <v>12.25</v>
      </c>
      <c r="K3153" s="80" t="n">
        <v>9.67</v>
      </c>
    </row>
    <row r="3154" customFormat="false" ht="13.9" hidden="false" customHeight="true" outlineLevel="0" collapsed="false">
      <c r="A3154" s="76" t="s">
        <v>545</v>
      </c>
      <c r="B3154" s="77" t="s">
        <v>2000</v>
      </c>
      <c r="C3154" s="76" t="s">
        <v>33</v>
      </c>
      <c r="D3154" s="76" t="s">
        <v>2001</v>
      </c>
      <c r="E3154" s="76" t="s">
        <v>629</v>
      </c>
      <c r="F3154" s="76"/>
      <c r="G3154" s="78" t="s">
        <v>123</v>
      </c>
      <c r="H3154" s="79" t="n">
        <v>0.0114</v>
      </c>
      <c r="I3154" s="79"/>
      <c r="J3154" s="80" t="n">
        <v>432.1</v>
      </c>
      <c r="K3154" s="80" t="n">
        <v>4.92</v>
      </c>
    </row>
    <row r="3155" customFormat="false" ht="51" hidden="false" customHeight="true" outlineLevel="0" collapsed="false">
      <c r="A3155" s="76" t="s">
        <v>545</v>
      </c>
      <c r="B3155" s="77" t="s">
        <v>1774</v>
      </c>
      <c r="C3155" s="76" t="s">
        <v>33</v>
      </c>
      <c r="D3155" s="76" t="s">
        <v>1775</v>
      </c>
      <c r="E3155" s="76" t="s">
        <v>548</v>
      </c>
      <c r="F3155" s="76"/>
      <c r="G3155" s="78" t="s">
        <v>123</v>
      </c>
      <c r="H3155" s="79" t="n">
        <v>0.0014</v>
      </c>
      <c r="I3155" s="79"/>
      <c r="J3155" s="80" t="n">
        <v>414.1</v>
      </c>
      <c r="K3155" s="80" t="n">
        <v>0.57</v>
      </c>
    </row>
    <row r="3156" customFormat="false" ht="14.25" hidden="false" customHeight="true" outlineLevel="0" collapsed="false">
      <c r="A3156" s="76" t="s">
        <v>545</v>
      </c>
      <c r="B3156" s="77" t="s">
        <v>595</v>
      </c>
      <c r="C3156" s="76" t="s">
        <v>33</v>
      </c>
      <c r="D3156" s="76" t="s">
        <v>596</v>
      </c>
      <c r="E3156" s="76" t="s">
        <v>548</v>
      </c>
      <c r="F3156" s="76"/>
      <c r="G3156" s="78" t="s">
        <v>559</v>
      </c>
      <c r="H3156" s="79" t="n">
        <v>0.253</v>
      </c>
      <c r="I3156" s="79"/>
      <c r="J3156" s="80" t="n">
        <v>22.23</v>
      </c>
      <c r="K3156" s="80" t="n">
        <v>5.62</v>
      </c>
    </row>
    <row r="3157" customFormat="false" ht="14.25" hidden="false" customHeight="true" outlineLevel="0" collapsed="false">
      <c r="A3157" s="76" t="s">
        <v>545</v>
      </c>
      <c r="B3157" s="77" t="s">
        <v>591</v>
      </c>
      <c r="C3157" s="76" t="s">
        <v>33</v>
      </c>
      <c r="D3157" s="76" t="s">
        <v>592</v>
      </c>
      <c r="E3157" s="76" t="s">
        <v>548</v>
      </c>
      <c r="F3157" s="76"/>
      <c r="G3157" s="78" t="s">
        <v>559</v>
      </c>
      <c r="H3157" s="79" t="n">
        <v>0.126</v>
      </c>
      <c r="I3157" s="79"/>
      <c r="J3157" s="80" t="n">
        <v>16.79</v>
      </c>
      <c r="K3157" s="80" t="n">
        <v>2.11</v>
      </c>
    </row>
    <row r="3158" customFormat="false" ht="14.25" hidden="false" customHeight="true" outlineLevel="0" collapsed="false">
      <c r="A3158" s="81" t="s">
        <v>574</v>
      </c>
      <c r="B3158" s="82" t="s">
        <v>2002</v>
      </c>
      <c r="C3158" s="81" t="s">
        <v>33</v>
      </c>
      <c r="D3158" s="81" t="s">
        <v>2003</v>
      </c>
      <c r="E3158" s="81" t="s">
        <v>578</v>
      </c>
      <c r="F3158" s="81"/>
      <c r="G3158" s="83" t="s">
        <v>25</v>
      </c>
      <c r="H3158" s="84" t="n">
        <v>5.34</v>
      </c>
      <c r="I3158" s="84"/>
      <c r="J3158" s="85" t="n">
        <v>2.45</v>
      </c>
      <c r="K3158" s="85" t="n">
        <v>13.08</v>
      </c>
    </row>
    <row r="3159" customFormat="false" ht="14.25" hidden="false" customHeight="false" outlineLevel="0" collapsed="false">
      <c r="A3159" s="86"/>
      <c r="B3159" s="86"/>
      <c r="C3159" s="86"/>
      <c r="D3159" s="86"/>
      <c r="E3159" s="86" t="s">
        <v>583</v>
      </c>
      <c r="F3159" s="87" t="n">
        <v>7.32</v>
      </c>
      <c r="G3159" s="86" t="s">
        <v>584</v>
      </c>
      <c r="H3159" s="87" t="n">
        <v>0</v>
      </c>
      <c r="I3159" s="86" t="s">
        <v>585</v>
      </c>
      <c r="J3159" s="87" t="n">
        <v>7.32</v>
      </c>
    </row>
    <row r="3160" customFormat="false" ht="15" hidden="false" customHeight="true" outlineLevel="0" collapsed="false">
      <c r="A3160" s="86"/>
      <c r="B3160" s="86"/>
      <c r="C3160" s="86"/>
      <c r="D3160" s="86"/>
      <c r="E3160" s="86" t="s">
        <v>586</v>
      </c>
      <c r="F3160" s="87" t="n">
        <v>8.21</v>
      </c>
      <c r="G3160" s="86"/>
      <c r="H3160" s="88" t="s">
        <v>587</v>
      </c>
      <c r="I3160" s="88"/>
      <c r="J3160" s="87" t="n">
        <v>44.18</v>
      </c>
    </row>
    <row r="3161" customFormat="false" ht="15" hidden="false" customHeight="false" outlineLevel="0" collapsed="false">
      <c r="A3161" s="89"/>
      <c r="B3161" s="89"/>
      <c r="C3161" s="89"/>
      <c r="D3161" s="89"/>
      <c r="E3161" s="89"/>
      <c r="F3161" s="89"/>
      <c r="G3161" s="89"/>
      <c r="H3161" s="89"/>
      <c r="I3161" s="89"/>
      <c r="J3161" s="89"/>
    </row>
    <row r="3162" customFormat="false" ht="15" hidden="false" customHeight="true" outlineLevel="0" collapsed="false">
      <c r="A3162" s="68"/>
      <c r="B3162" s="69" t="s">
        <v>8</v>
      </c>
      <c r="C3162" s="68" t="s">
        <v>9</v>
      </c>
      <c r="D3162" s="68" t="s">
        <v>10</v>
      </c>
      <c r="E3162" s="68" t="s">
        <v>541</v>
      </c>
      <c r="F3162" s="68"/>
      <c r="G3162" s="70" t="s">
        <v>11</v>
      </c>
      <c r="H3162" s="69" t="s">
        <v>12</v>
      </c>
      <c r="I3162" s="69" t="s">
        <v>542</v>
      </c>
      <c r="J3162" s="69" t="s">
        <v>13</v>
      </c>
      <c r="K3162" s="69" t="s">
        <v>15</v>
      </c>
    </row>
    <row r="3163" customFormat="false" ht="25.5" hidden="false" customHeight="true" outlineLevel="0" collapsed="false">
      <c r="A3163" s="71" t="s">
        <v>543</v>
      </c>
      <c r="B3163" s="72" t="s">
        <v>2004</v>
      </c>
      <c r="C3163" s="71" t="s">
        <v>33</v>
      </c>
      <c r="D3163" s="71" t="s">
        <v>2005</v>
      </c>
      <c r="E3163" s="71" t="s">
        <v>570</v>
      </c>
      <c r="F3163" s="71"/>
      <c r="G3163" s="73" t="s">
        <v>573</v>
      </c>
      <c r="H3163" s="74" t="n">
        <v>1</v>
      </c>
      <c r="I3163" s="75"/>
      <c r="J3163" s="75" t="n">
        <v>19.47</v>
      </c>
      <c r="K3163" s="75" t="n">
        <v>19.47</v>
      </c>
    </row>
    <row r="3164" customFormat="false" ht="39.6" hidden="false" customHeight="true" outlineLevel="0" collapsed="false">
      <c r="A3164" s="76" t="s">
        <v>545</v>
      </c>
      <c r="B3164" s="77" t="s">
        <v>2006</v>
      </c>
      <c r="C3164" s="76" t="s">
        <v>33</v>
      </c>
      <c r="D3164" s="76" t="s">
        <v>2007</v>
      </c>
      <c r="E3164" s="76" t="s">
        <v>570</v>
      </c>
      <c r="F3164" s="76"/>
      <c r="G3164" s="78" t="s">
        <v>559</v>
      </c>
      <c r="H3164" s="79" t="n">
        <v>1</v>
      </c>
      <c r="I3164" s="79"/>
      <c r="J3164" s="80" t="n">
        <v>0.1</v>
      </c>
      <c r="K3164" s="80" t="n">
        <v>0.1</v>
      </c>
    </row>
    <row r="3165" customFormat="false" ht="39.6" hidden="false" customHeight="true" outlineLevel="0" collapsed="false">
      <c r="A3165" s="76" t="s">
        <v>545</v>
      </c>
      <c r="B3165" s="77" t="s">
        <v>2008</v>
      </c>
      <c r="C3165" s="76" t="s">
        <v>33</v>
      </c>
      <c r="D3165" s="76" t="s">
        <v>2009</v>
      </c>
      <c r="E3165" s="76" t="s">
        <v>570</v>
      </c>
      <c r="F3165" s="76"/>
      <c r="G3165" s="78" t="s">
        <v>559</v>
      </c>
      <c r="H3165" s="79" t="n">
        <v>1</v>
      </c>
      <c r="I3165" s="79"/>
      <c r="J3165" s="80" t="n">
        <v>0.74</v>
      </c>
      <c r="K3165" s="80" t="n">
        <v>0.74</v>
      </c>
    </row>
    <row r="3166" customFormat="false" ht="25.5" hidden="false" customHeight="true" outlineLevel="0" collapsed="false">
      <c r="A3166" s="76" t="s">
        <v>545</v>
      </c>
      <c r="B3166" s="77" t="s">
        <v>2010</v>
      </c>
      <c r="C3166" s="76" t="s">
        <v>33</v>
      </c>
      <c r="D3166" s="76" t="s">
        <v>2011</v>
      </c>
      <c r="E3166" s="76" t="s">
        <v>548</v>
      </c>
      <c r="F3166" s="76"/>
      <c r="G3166" s="78" t="s">
        <v>559</v>
      </c>
      <c r="H3166" s="79" t="n">
        <v>1</v>
      </c>
      <c r="I3166" s="79"/>
      <c r="J3166" s="80" t="n">
        <v>18.63</v>
      </c>
      <c r="K3166" s="80" t="n">
        <v>18.63</v>
      </c>
    </row>
    <row r="3167" customFormat="false" ht="13.9" hidden="false" customHeight="true" outlineLevel="0" collapsed="false">
      <c r="A3167" s="86"/>
      <c r="B3167" s="86"/>
      <c r="C3167" s="86"/>
      <c r="D3167" s="86"/>
      <c r="E3167" s="86" t="s">
        <v>583</v>
      </c>
      <c r="F3167" s="87" t="n">
        <v>15.57</v>
      </c>
      <c r="G3167" s="86" t="s">
        <v>584</v>
      </c>
      <c r="H3167" s="87" t="n">
        <v>0</v>
      </c>
      <c r="I3167" s="86" t="s">
        <v>585</v>
      </c>
      <c r="J3167" s="87" t="n">
        <v>15.57</v>
      </c>
    </row>
    <row r="3168" customFormat="false" ht="15" hidden="false" customHeight="true" outlineLevel="0" collapsed="false">
      <c r="A3168" s="86"/>
      <c r="B3168" s="86"/>
      <c r="C3168" s="86"/>
      <c r="D3168" s="86"/>
      <c r="E3168" s="86" t="s">
        <v>586</v>
      </c>
      <c r="F3168" s="87" t="n">
        <v>4.44</v>
      </c>
      <c r="G3168" s="86"/>
      <c r="H3168" s="88" t="s">
        <v>587</v>
      </c>
      <c r="I3168" s="88"/>
      <c r="J3168" s="87" t="n">
        <v>23.91</v>
      </c>
    </row>
    <row r="3169" customFormat="false" ht="15" hidden="false" customHeight="false" outlineLevel="0" collapsed="false">
      <c r="A3169" s="89"/>
      <c r="B3169" s="89"/>
      <c r="C3169" s="89"/>
      <c r="D3169" s="89"/>
      <c r="E3169" s="89"/>
      <c r="F3169" s="89"/>
      <c r="G3169" s="89"/>
      <c r="H3169" s="89"/>
      <c r="I3169" s="89"/>
      <c r="J3169" s="89"/>
    </row>
    <row r="3170" customFormat="false" ht="15" hidden="false" customHeight="true" outlineLevel="0" collapsed="false">
      <c r="A3170" s="68"/>
      <c r="B3170" s="69" t="s">
        <v>8</v>
      </c>
      <c r="C3170" s="68" t="s">
        <v>9</v>
      </c>
      <c r="D3170" s="68" t="s">
        <v>10</v>
      </c>
      <c r="E3170" s="68" t="s">
        <v>541</v>
      </c>
      <c r="F3170" s="68"/>
      <c r="G3170" s="70" t="s">
        <v>11</v>
      </c>
      <c r="H3170" s="69" t="s">
        <v>12</v>
      </c>
      <c r="I3170" s="69" t="s">
        <v>542</v>
      </c>
      <c r="J3170" s="69" t="s">
        <v>13</v>
      </c>
      <c r="K3170" s="69" t="s">
        <v>15</v>
      </c>
    </row>
    <row r="3171" customFormat="false" ht="25.5" hidden="false" customHeight="true" outlineLevel="0" collapsed="false">
      <c r="A3171" s="71" t="s">
        <v>543</v>
      </c>
      <c r="B3171" s="72" t="s">
        <v>2012</v>
      </c>
      <c r="C3171" s="71" t="s">
        <v>33</v>
      </c>
      <c r="D3171" s="71" t="s">
        <v>2013</v>
      </c>
      <c r="E3171" s="71" t="s">
        <v>570</v>
      </c>
      <c r="F3171" s="71"/>
      <c r="G3171" s="73" t="s">
        <v>100</v>
      </c>
      <c r="H3171" s="74" t="n">
        <v>1</v>
      </c>
      <c r="I3171" s="75"/>
      <c r="J3171" s="75" t="n">
        <v>27.1</v>
      </c>
      <c r="K3171" s="75" t="n">
        <v>27.1</v>
      </c>
    </row>
    <row r="3172" customFormat="false" ht="38.25" hidden="false" customHeight="true" outlineLevel="0" collapsed="false">
      <c r="A3172" s="76" t="s">
        <v>545</v>
      </c>
      <c r="B3172" s="77" t="s">
        <v>2014</v>
      </c>
      <c r="C3172" s="76" t="s">
        <v>33</v>
      </c>
      <c r="D3172" s="76" t="s">
        <v>2015</v>
      </c>
      <c r="E3172" s="76" t="s">
        <v>570</v>
      </c>
      <c r="F3172" s="76"/>
      <c r="G3172" s="78" t="s">
        <v>559</v>
      </c>
      <c r="H3172" s="79" t="n">
        <v>1</v>
      </c>
      <c r="I3172" s="79"/>
      <c r="J3172" s="80" t="n">
        <v>6.71</v>
      </c>
      <c r="K3172" s="80" t="n">
        <v>6.71</v>
      </c>
    </row>
    <row r="3173" customFormat="false" ht="25.5" hidden="false" customHeight="true" outlineLevel="0" collapsed="false">
      <c r="A3173" s="76" t="s">
        <v>545</v>
      </c>
      <c r="B3173" s="77" t="s">
        <v>2006</v>
      </c>
      <c r="C3173" s="76" t="s">
        <v>33</v>
      </c>
      <c r="D3173" s="76" t="s">
        <v>2007</v>
      </c>
      <c r="E3173" s="76" t="s">
        <v>570</v>
      </c>
      <c r="F3173" s="76"/>
      <c r="G3173" s="78" t="s">
        <v>559</v>
      </c>
      <c r="H3173" s="79" t="n">
        <v>1</v>
      </c>
      <c r="I3173" s="79"/>
      <c r="J3173" s="80" t="n">
        <v>0.1</v>
      </c>
      <c r="K3173" s="80" t="n">
        <v>0.1</v>
      </c>
    </row>
    <row r="3174" customFormat="false" ht="25.5" hidden="false" customHeight="true" outlineLevel="0" collapsed="false">
      <c r="A3174" s="76" t="s">
        <v>545</v>
      </c>
      <c r="B3174" s="77" t="s">
        <v>2008</v>
      </c>
      <c r="C3174" s="76" t="s">
        <v>33</v>
      </c>
      <c r="D3174" s="76" t="s">
        <v>2009</v>
      </c>
      <c r="E3174" s="76" t="s">
        <v>570</v>
      </c>
      <c r="F3174" s="76"/>
      <c r="G3174" s="78" t="s">
        <v>559</v>
      </c>
      <c r="H3174" s="79" t="n">
        <v>1</v>
      </c>
      <c r="I3174" s="79"/>
      <c r="J3174" s="80" t="n">
        <v>0.74</v>
      </c>
      <c r="K3174" s="80" t="n">
        <v>0.74</v>
      </c>
    </row>
    <row r="3175" customFormat="false" ht="39.6" hidden="false" customHeight="true" outlineLevel="0" collapsed="false">
      <c r="A3175" s="76" t="s">
        <v>545</v>
      </c>
      <c r="B3175" s="77" t="s">
        <v>2016</v>
      </c>
      <c r="C3175" s="76" t="s">
        <v>33</v>
      </c>
      <c r="D3175" s="76" t="s">
        <v>2017</v>
      </c>
      <c r="E3175" s="76" t="s">
        <v>570</v>
      </c>
      <c r="F3175" s="76"/>
      <c r="G3175" s="78" t="s">
        <v>559</v>
      </c>
      <c r="H3175" s="79" t="n">
        <v>1</v>
      </c>
      <c r="I3175" s="79"/>
      <c r="J3175" s="80" t="n">
        <v>0.92</v>
      </c>
      <c r="K3175" s="80" t="n">
        <v>0.92</v>
      </c>
    </row>
    <row r="3176" customFormat="false" ht="13.9" hidden="false" customHeight="true" outlineLevel="0" collapsed="false">
      <c r="A3176" s="76" t="s">
        <v>545</v>
      </c>
      <c r="B3176" s="77" t="s">
        <v>2010</v>
      </c>
      <c r="C3176" s="76" t="s">
        <v>33</v>
      </c>
      <c r="D3176" s="76" t="s">
        <v>2011</v>
      </c>
      <c r="E3176" s="76" t="s">
        <v>548</v>
      </c>
      <c r="F3176" s="76"/>
      <c r="G3176" s="78" t="s">
        <v>559</v>
      </c>
      <c r="H3176" s="79" t="n">
        <v>1</v>
      </c>
      <c r="I3176" s="79"/>
      <c r="J3176" s="80" t="n">
        <v>18.63</v>
      </c>
      <c r="K3176" s="80" t="n">
        <v>18.63</v>
      </c>
    </row>
    <row r="3177" customFormat="false" ht="13.9" hidden="false" customHeight="true" outlineLevel="0" collapsed="false">
      <c r="A3177" s="86"/>
      <c r="B3177" s="86"/>
      <c r="C3177" s="86"/>
      <c r="D3177" s="86"/>
      <c r="E3177" s="86" t="s">
        <v>583</v>
      </c>
      <c r="F3177" s="87" t="n">
        <v>15.57</v>
      </c>
      <c r="G3177" s="86" t="s">
        <v>584</v>
      </c>
      <c r="H3177" s="87" t="n">
        <v>0</v>
      </c>
      <c r="I3177" s="86" t="s">
        <v>585</v>
      </c>
      <c r="J3177" s="87" t="n">
        <v>15.57</v>
      </c>
    </row>
    <row r="3178" customFormat="false" ht="15" hidden="false" customHeight="true" outlineLevel="0" collapsed="false">
      <c r="A3178" s="86"/>
      <c r="B3178" s="86"/>
      <c r="C3178" s="86"/>
      <c r="D3178" s="86"/>
      <c r="E3178" s="86" t="s">
        <v>586</v>
      </c>
      <c r="F3178" s="87" t="n">
        <v>6.18</v>
      </c>
      <c r="G3178" s="86"/>
      <c r="H3178" s="88" t="s">
        <v>587</v>
      </c>
      <c r="I3178" s="88"/>
      <c r="J3178" s="87" t="n">
        <v>33.28</v>
      </c>
    </row>
    <row r="3179" customFormat="false" ht="15" hidden="false" customHeight="false" outlineLevel="0" collapsed="false">
      <c r="A3179" s="89"/>
      <c r="B3179" s="89"/>
      <c r="C3179" s="89"/>
      <c r="D3179" s="89"/>
      <c r="E3179" s="89"/>
      <c r="F3179" s="89"/>
      <c r="G3179" s="89"/>
      <c r="H3179" s="89"/>
      <c r="I3179" s="89"/>
      <c r="J3179" s="89"/>
    </row>
    <row r="3180" customFormat="false" ht="15" hidden="false" customHeight="true" outlineLevel="0" collapsed="false">
      <c r="A3180" s="68"/>
      <c r="B3180" s="69" t="s">
        <v>8</v>
      </c>
      <c r="C3180" s="68" t="s">
        <v>9</v>
      </c>
      <c r="D3180" s="68" t="s">
        <v>10</v>
      </c>
      <c r="E3180" s="68" t="s">
        <v>541</v>
      </c>
      <c r="F3180" s="68"/>
      <c r="G3180" s="70" t="s">
        <v>11</v>
      </c>
      <c r="H3180" s="69" t="s">
        <v>12</v>
      </c>
      <c r="I3180" s="69" t="s">
        <v>542</v>
      </c>
      <c r="J3180" s="69" t="s">
        <v>13</v>
      </c>
      <c r="K3180" s="69" t="s">
        <v>15</v>
      </c>
    </row>
    <row r="3181" customFormat="false" ht="25.5" hidden="false" customHeight="true" outlineLevel="0" collapsed="false">
      <c r="A3181" s="71" t="s">
        <v>543</v>
      </c>
      <c r="B3181" s="72" t="s">
        <v>2008</v>
      </c>
      <c r="C3181" s="71" t="s">
        <v>33</v>
      </c>
      <c r="D3181" s="71" t="s">
        <v>2009</v>
      </c>
      <c r="E3181" s="71" t="s">
        <v>570</v>
      </c>
      <c r="F3181" s="71"/>
      <c r="G3181" s="73" t="s">
        <v>559</v>
      </c>
      <c r="H3181" s="74" t="n">
        <v>1</v>
      </c>
      <c r="I3181" s="75"/>
      <c r="J3181" s="75" t="n">
        <v>0.74</v>
      </c>
      <c r="K3181" s="75" t="n">
        <v>0.74</v>
      </c>
    </row>
    <row r="3182" customFormat="false" ht="25.5" hidden="false" customHeight="true" outlineLevel="0" collapsed="false">
      <c r="A3182" s="81" t="s">
        <v>574</v>
      </c>
      <c r="B3182" s="82" t="s">
        <v>2018</v>
      </c>
      <c r="C3182" s="81" t="s">
        <v>33</v>
      </c>
      <c r="D3182" s="81" t="s">
        <v>2019</v>
      </c>
      <c r="E3182" s="81" t="s">
        <v>873</v>
      </c>
      <c r="F3182" s="81"/>
      <c r="G3182" s="83" t="s">
        <v>25</v>
      </c>
      <c r="H3182" s="84" t="n">
        <v>5.33E-005</v>
      </c>
      <c r="I3182" s="84"/>
      <c r="J3182" s="85" t="n">
        <v>13938.97</v>
      </c>
      <c r="K3182" s="85" t="n">
        <v>0.74</v>
      </c>
    </row>
    <row r="3183" customFormat="false" ht="14.25" hidden="false" customHeight="false" outlineLevel="0" collapsed="false">
      <c r="A3183" s="86"/>
      <c r="B3183" s="86"/>
      <c r="C3183" s="86"/>
      <c r="D3183" s="86"/>
      <c r="E3183" s="86" t="s">
        <v>583</v>
      </c>
      <c r="F3183" s="87" t="n">
        <v>0</v>
      </c>
      <c r="G3183" s="86" t="s">
        <v>584</v>
      </c>
      <c r="H3183" s="87" t="n">
        <v>0</v>
      </c>
      <c r="I3183" s="86" t="s">
        <v>585</v>
      </c>
      <c r="J3183" s="87" t="n">
        <v>0</v>
      </c>
    </row>
    <row r="3184" customFormat="false" ht="39.6" hidden="false" customHeight="true" outlineLevel="0" collapsed="false">
      <c r="A3184" s="86"/>
      <c r="B3184" s="86"/>
      <c r="C3184" s="86"/>
      <c r="D3184" s="86"/>
      <c r="E3184" s="86" t="s">
        <v>586</v>
      </c>
      <c r="F3184" s="87" t="n">
        <v>0.16</v>
      </c>
      <c r="G3184" s="86"/>
      <c r="H3184" s="88" t="s">
        <v>587</v>
      </c>
      <c r="I3184" s="88"/>
      <c r="J3184" s="87" t="n">
        <v>0.9</v>
      </c>
    </row>
    <row r="3185" customFormat="false" ht="13.9" hidden="false" customHeight="true" outlineLevel="0" collapsed="false">
      <c r="A3185" s="89"/>
      <c r="B3185" s="89"/>
      <c r="C3185" s="89"/>
      <c r="D3185" s="89"/>
      <c r="E3185" s="89"/>
      <c r="F3185" s="89"/>
      <c r="G3185" s="89"/>
      <c r="H3185" s="89"/>
      <c r="I3185" s="89"/>
      <c r="J3185" s="89"/>
    </row>
    <row r="3186" customFormat="false" ht="13.9" hidden="false" customHeight="true" outlineLevel="0" collapsed="false">
      <c r="A3186" s="68"/>
      <c r="B3186" s="69" t="s">
        <v>8</v>
      </c>
      <c r="C3186" s="68" t="s">
        <v>9</v>
      </c>
      <c r="D3186" s="68" t="s">
        <v>10</v>
      </c>
      <c r="E3186" s="68" t="s">
        <v>541</v>
      </c>
      <c r="F3186" s="68"/>
      <c r="G3186" s="70" t="s">
        <v>11</v>
      </c>
      <c r="H3186" s="69" t="s">
        <v>12</v>
      </c>
      <c r="I3186" s="69" t="s">
        <v>542</v>
      </c>
      <c r="J3186" s="69" t="s">
        <v>13</v>
      </c>
      <c r="K3186" s="69" t="s">
        <v>15</v>
      </c>
    </row>
    <row r="3187" customFormat="false" ht="25.5" hidden="false" customHeight="true" outlineLevel="0" collapsed="false">
      <c r="A3187" s="71" t="s">
        <v>543</v>
      </c>
      <c r="B3187" s="72" t="s">
        <v>2006</v>
      </c>
      <c r="C3187" s="71" t="s">
        <v>33</v>
      </c>
      <c r="D3187" s="71" t="s">
        <v>2007</v>
      </c>
      <c r="E3187" s="71" t="s">
        <v>570</v>
      </c>
      <c r="F3187" s="71"/>
      <c r="G3187" s="73" t="s">
        <v>559</v>
      </c>
      <c r="H3187" s="74" t="n">
        <v>1</v>
      </c>
      <c r="I3187" s="75"/>
      <c r="J3187" s="75" t="n">
        <v>0.1</v>
      </c>
      <c r="K3187" s="75" t="n">
        <v>0.1</v>
      </c>
    </row>
    <row r="3188" customFormat="false" ht="25.5" hidden="false" customHeight="true" outlineLevel="0" collapsed="false">
      <c r="A3188" s="81" t="s">
        <v>574</v>
      </c>
      <c r="B3188" s="82" t="s">
        <v>2018</v>
      </c>
      <c r="C3188" s="81" t="s">
        <v>33</v>
      </c>
      <c r="D3188" s="81" t="s">
        <v>2019</v>
      </c>
      <c r="E3188" s="81" t="s">
        <v>873</v>
      </c>
      <c r="F3188" s="81"/>
      <c r="G3188" s="83" t="s">
        <v>25</v>
      </c>
      <c r="H3188" s="84" t="n">
        <v>7.4E-006</v>
      </c>
      <c r="I3188" s="84"/>
      <c r="J3188" s="85" t="n">
        <v>13938.97</v>
      </c>
      <c r="K3188" s="85" t="n">
        <v>0.1</v>
      </c>
    </row>
    <row r="3189" customFormat="false" ht="14.25" hidden="false" customHeight="false" outlineLevel="0" collapsed="false">
      <c r="A3189" s="86"/>
      <c r="B3189" s="86"/>
      <c r="C3189" s="86"/>
      <c r="D3189" s="86"/>
      <c r="E3189" s="86" t="s">
        <v>583</v>
      </c>
      <c r="F3189" s="87" t="n">
        <v>0</v>
      </c>
      <c r="G3189" s="86" t="s">
        <v>584</v>
      </c>
      <c r="H3189" s="87" t="n">
        <v>0</v>
      </c>
      <c r="I3189" s="86" t="s">
        <v>585</v>
      </c>
      <c r="J3189" s="87" t="n">
        <v>0</v>
      </c>
    </row>
    <row r="3190" customFormat="false" ht="15" hidden="false" customHeight="true" outlineLevel="0" collapsed="false">
      <c r="A3190" s="86"/>
      <c r="B3190" s="86"/>
      <c r="C3190" s="86"/>
      <c r="D3190" s="86"/>
      <c r="E3190" s="86" t="s">
        <v>586</v>
      </c>
      <c r="F3190" s="87" t="n">
        <v>0.02</v>
      </c>
      <c r="G3190" s="86"/>
      <c r="H3190" s="88" t="s">
        <v>587</v>
      </c>
      <c r="I3190" s="88"/>
      <c r="J3190" s="87" t="n">
        <v>0.12</v>
      </c>
    </row>
    <row r="3191" customFormat="false" ht="15" hidden="false" customHeight="false" outlineLevel="0" collapsed="false">
      <c r="A3191" s="89"/>
      <c r="B3191" s="89"/>
      <c r="C3191" s="89"/>
      <c r="D3191" s="89"/>
      <c r="E3191" s="89"/>
      <c r="F3191" s="89"/>
      <c r="G3191" s="89"/>
      <c r="H3191" s="89"/>
      <c r="I3191" s="89"/>
      <c r="J3191" s="89"/>
    </row>
    <row r="3192" customFormat="false" ht="13.9" hidden="false" customHeight="true" outlineLevel="0" collapsed="false">
      <c r="A3192" s="68"/>
      <c r="B3192" s="69" t="s">
        <v>8</v>
      </c>
      <c r="C3192" s="68" t="s">
        <v>9</v>
      </c>
      <c r="D3192" s="68" t="s">
        <v>10</v>
      </c>
      <c r="E3192" s="68" t="s">
        <v>541</v>
      </c>
      <c r="F3192" s="68"/>
      <c r="G3192" s="70" t="s">
        <v>11</v>
      </c>
      <c r="H3192" s="69" t="s">
        <v>12</v>
      </c>
      <c r="I3192" s="69" t="s">
        <v>542</v>
      </c>
      <c r="J3192" s="69" t="s">
        <v>13</v>
      </c>
      <c r="K3192" s="69" t="s">
        <v>15</v>
      </c>
    </row>
    <row r="3193" customFormat="false" ht="13.9" hidden="false" customHeight="true" outlineLevel="0" collapsed="false">
      <c r="A3193" s="71" t="s">
        <v>543</v>
      </c>
      <c r="B3193" s="72" t="s">
        <v>2016</v>
      </c>
      <c r="C3193" s="71" t="s">
        <v>33</v>
      </c>
      <c r="D3193" s="71" t="s">
        <v>2017</v>
      </c>
      <c r="E3193" s="71" t="s">
        <v>570</v>
      </c>
      <c r="F3193" s="71"/>
      <c r="G3193" s="73" t="s">
        <v>559</v>
      </c>
      <c r="H3193" s="74" t="n">
        <v>1</v>
      </c>
      <c r="I3193" s="75"/>
      <c r="J3193" s="75" t="n">
        <v>0.92</v>
      </c>
      <c r="K3193" s="75" t="n">
        <v>0.92</v>
      </c>
    </row>
    <row r="3194" customFormat="false" ht="25.5" hidden="false" customHeight="true" outlineLevel="0" collapsed="false">
      <c r="A3194" s="81" t="s">
        <v>574</v>
      </c>
      <c r="B3194" s="82" t="s">
        <v>2018</v>
      </c>
      <c r="C3194" s="81" t="s">
        <v>33</v>
      </c>
      <c r="D3194" s="81" t="s">
        <v>2019</v>
      </c>
      <c r="E3194" s="81" t="s">
        <v>873</v>
      </c>
      <c r="F3194" s="81"/>
      <c r="G3194" s="83" t="s">
        <v>25</v>
      </c>
      <c r="H3194" s="84" t="n">
        <v>6.67E-005</v>
      </c>
      <c r="I3194" s="84"/>
      <c r="J3194" s="85" t="n">
        <v>13938.97</v>
      </c>
      <c r="K3194" s="85" t="n">
        <v>0.92</v>
      </c>
    </row>
    <row r="3195" customFormat="false" ht="14.25" hidden="false" customHeight="false" outlineLevel="0" collapsed="false">
      <c r="A3195" s="86"/>
      <c r="B3195" s="86"/>
      <c r="C3195" s="86"/>
      <c r="D3195" s="86"/>
      <c r="E3195" s="86" t="s">
        <v>583</v>
      </c>
      <c r="F3195" s="87" t="n">
        <v>0</v>
      </c>
      <c r="G3195" s="86" t="s">
        <v>584</v>
      </c>
      <c r="H3195" s="87" t="n">
        <v>0</v>
      </c>
      <c r="I3195" s="86" t="s">
        <v>585</v>
      </c>
      <c r="J3195" s="87" t="n">
        <v>0</v>
      </c>
    </row>
    <row r="3196" customFormat="false" ht="15" hidden="false" customHeight="true" outlineLevel="0" collapsed="false">
      <c r="A3196" s="86"/>
      <c r="B3196" s="86"/>
      <c r="C3196" s="86"/>
      <c r="D3196" s="86"/>
      <c r="E3196" s="86" t="s">
        <v>586</v>
      </c>
      <c r="F3196" s="87" t="n">
        <v>0.21</v>
      </c>
      <c r="G3196" s="86"/>
      <c r="H3196" s="88" t="s">
        <v>587</v>
      </c>
      <c r="I3196" s="88"/>
      <c r="J3196" s="87" t="n">
        <v>1.13</v>
      </c>
    </row>
    <row r="3197" customFormat="false" ht="15" hidden="false" customHeight="false" outlineLevel="0" collapsed="false">
      <c r="A3197" s="89"/>
      <c r="B3197" s="89"/>
      <c r="C3197" s="89"/>
      <c r="D3197" s="89"/>
      <c r="E3197" s="89"/>
      <c r="F3197" s="89"/>
      <c r="G3197" s="89"/>
      <c r="H3197" s="89"/>
      <c r="I3197" s="89"/>
      <c r="J3197" s="89"/>
    </row>
    <row r="3198" customFormat="false" ht="15" hidden="false" customHeight="true" outlineLevel="0" collapsed="false">
      <c r="A3198" s="68"/>
      <c r="B3198" s="69" t="s">
        <v>8</v>
      </c>
      <c r="C3198" s="68" t="s">
        <v>9</v>
      </c>
      <c r="D3198" s="68" t="s">
        <v>10</v>
      </c>
      <c r="E3198" s="68" t="s">
        <v>541</v>
      </c>
      <c r="F3198" s="68"/>
      <c r="G3198" s="70" t="s">
        <v>11</v>
      </c>
      <c r="H3198" s="69" t="s">
        <v>12</v>
      </c>
      <c r="I3198" s="69" t="s">
        <v>542</v>
      </c>
      <c r="J3198" s="69" t="s">
        <v>13</v>
      </c>
      <c r="K3198" s="69" t="s">
        <v>15</v>
      </c>
    </row>
    <row r="3199" customFormat="false" ht="26.45" hidden="false" customHeight="true" outlineLevel="0" collapsed="false">
      <c r="A3199" s="71" t="s">
        <v>543</v>
      </c>
      <c r="B3199" s="72" t="s">
        <v>2014</v>
      </c>
      <c r="C3199" s="71" t="s">
        <v>33</v>
      </c>
      <c r="D3199" s="71" t="s">
        <v>2015</v>
      </c>
      <c r="E3199" s="71" t="s">
        <v>570</v>
      </c>
      <c r="F3199" s="71"/>
      <c r="G3199" s="73" t="s">
        <v>559</v>
      </c>
      <c r="H3199" s="74" t="n">
        <v>1</v>
      </c>
      <c r="I3199" s="75"/>
      <c r="J3199" s="75" t="n">
        <v>6.71</v>
      </c>
      <c r="K3199" s="75" t="n">
        <v>6.71</v>
      </c>
    </row>
    <row r="3200" customFormat="false" ht="13.9" hidden="false" customHeight="true" outlineLevel="0" collapsed="false">
      <c r="A3200" s="81" t="s">
        <v>574</v>
      </c>
      <c r="B3200" s="82" t="s">
        <v>2020</v>
      </c>
      <c r="C3200" s="81" t="s">
        <v>33</v>
      </c>
      <c r="D3200" s="81" t="s">
        <v>2021</v>
      </c>
      <c r="E3200" s="81" t="s">
        <v>578</v>
      </c>
      <c r="F3200" s="81"/>
      <c r="G3200" s="83" t="s">
        <v>1242</v>
      </c>
      <c r="H3200" s="84" t="n">
        <v>1.03</v>
      </c>
      <c r="I3200" s="84"/>
      <c r="J3200" s="85" t="n">
        <v>6.52</v>
      </c>
      <c r="K3200" s="85" t="n">
        <v>6.71</v>
      </c>
    </row>
    <row r="3201" customFormat="false" ht="13.9" hidden="false" customHeight="true" outlineLevel="0" collapsed="false">
      <c r="A3201" s="86"/>
      <c r="B3201" s="86"/>
      <c r="C3201" s="86"/>
      <c r="D3201" s="86"/>
      <c r="E3201" s="86" t="s">
        <v>583</v>
      </c>
      <c r="F3201" s="87" t="n">
        <v>0</v>
      </c>
      <c r="G3201" s="86" t="s">
        <v>584</v>
      </c>
      <c r="H3201" s="87" t="n">
        <v>0</v>
      </c>
      <c r="I3201" s="86" t="s">
        <v>585</v>
      </c>
      <c r="J3201" s="87" t="n">
        <v>0</v>
      </c>
    </row>
    <row r="3202" customFormat="false" ht="15" hidden="false" customHeight="true" outlineLevel="0" collapsed="false">
      <c r="A3202" s="86"/>
      <c r="B3202" s="86"/>
      <c r="C3202" s="86"/>
      <c r="D3202" s="86"/>
      <c r="E3202" s="86" t="s">
        <v>586</v>
      </c>
      <c r="F3202" s="87" t="n">
        <v>1.53</v>
      </c>
      <c r="G3202" s="86"/>
      <c r="H3202" s="88" t="s">
        <v>587</v>
      </c>
      <c r="I3202" s="88"/>
      <c r="J3202" s="87" t="n">
        <v>8.24</v>
      </c>
    </row>
    <row r="3203" customFormat="false" ht="15" hidden="false" customHeight="false" outlineLevel="0" collapsed="false">
      <c r="A3203" s="89"/>
      <c r="B3203" s="89"/>
      <c r="C3203" s="89"/>
      <c r="D3203" s="89"/>
      <c r="E3203" s="89"/>
      <c r="F3203" s="89"/>
      <c r="G3203" s="89"/>
      <c r="H3203" s="89"/>
      <c r="I3203" s="89"/>
      <c r="J3203" s="89"/>
    </row>
    <row r="3204" customFormat="false" ht="15" hidden="false" customHeight="true" outlineLevel="0" collapsed="false">
      <c r="A3204" s="68"/>
      <c r="B3204" s="69" t="s">
        <v>8</v>
      </c>
      <c r="C3204" s="68" t="s">
        <v>9</v>
      </c>
      <c r="D3204" s="68" t="s">
        <v>10</v>
      </c>
      <c r="E3204" s="68" t="s">
        <v>541</v>
      </c>
      <c r="F3204" s="68"/>
      <c r="G3204" s="70" t="s">
        <v>11</v>
      </c>
      <c r="H3204" s="69" t="s">
        <v>12</v>
      </c>
      <c r="I3204" s="69" t="s">
        <v>542</v>
      </c>
      <c r="J3204" s="69" t="s">
        <v>13</v>
      </c>
      <c r="K3204" s="69" t="s">
        <v>15</v>
      </c>
    </row>
    <row r="3205" customFormat="false" ht="38.25" hidden="false" customHeight="true" outlineLevel="0" collapsed="false">
      <c r="A3205" s="71" t="s">
        <v>543</v>
      </c>
      <c r="B3205" s="72" t="s">
        <v>2022</v>
      </c>
      <c r="C3205" s="71" t="s">
        <v>33</v>
      </c>
      <c r="D3205" s="71" t="s">
        <v>2023</v>
      </c>
      <c r="E3205" s="71" t="s">
        <v>570</v>
      </c>
      <c r="F3205" s="71"/>
      <c r="G3205" s="73" t="s">
        <v>573</v>
      </c>
      <c r="H3205" s="74" t="n">
        <v>1</v>
      </c>
      <c r="I3205" s="75"/>
      <c r="J3205" s="75" t="n">
        <v>4.72</v>
      </c>
      <c r="K3205" s="75" t="n">
        <v>4.72</v>
      </c>
    </row>
    <row r="3206" customFormat="false" ht="38.25" hidden="false" customHeight="true" outlineLevel="0" collapsed="false">
      <c r="A3206" s="76" t="s">
        <v>545</v>
      </c>
      <c r="B3206" s="77" t="s">
        <v>2024</v>
      </c>
      <c r="C3206" s="76" t="s">
        <v>33</v>
      </c>
      <c r="D3206" s="76" t="s">
        <v>2025</v>
      </c>
      <c r="E3206" s="76" t="s">
        <v>570</v>
      </c>
      <c r="F3206" s="76"/>
      <c r="G3206" s="78" t="s">
        <v>559</v>
      </c>
      <c r="H3206" s="79" t="n">
        <v>1</v>
      </c>
      <c r="I3206" s="79"/>
      <c r="J3206" s="80" t="n">
        <v>4.15</v>
      </c>
      <c r="K3206" s="80" t="n">
        <v>4.15</v>
      </c>
    </row>
    <row r="3207" customFormat="false" ht="26.45" hidden="false" customHeight="true" outlineLevel="0" collapsed="false">
      <c r="A3207" s="76" t="s">
        <v>545</v>
      </c>
      <c r="B3207" s="77" t="s">
        <v>2026</v>
      </c>
      <c r="C3207" s="76" t="s">
        <v>33</v>
      </c>
      <c r="D3207" s="76" t="s">
        <v>2027</v>
      </c>
      <c r="E3207" s="76" t="s">
        <v>570</v>
      </c>
      <c r="F3207" s="76"/>
      <c r="G3207" s="78" t="s">
        <v>559</v>
      </c>
      <c r="H3207" s="79" t="n">
        <v>1</v>
      </c>
      <c r="I3207" s="79"/>
      <c r="J3207" s="80" t="n">
        <v>0.57</v>
      </c>
      <c r="K3207" s="80" t="n">
        <v>0.57</v>
      </c>
    </row>
    <row r="3208" customFormat="false" ht="13.9" hidden="false" customHeight="true" outlineLevel="0" collapsed="false">
      <c r="A3208" s="86"/>
      <c r="B3208" s="86"/>
      <c r="C3208" s="86"/>
      <c r="D3208" s="86"/>
      <c r="E3208" s="86" t="s">
        <v>583</v>
      </c>
      <c r="F3208" s="87" t="n">
        <v>0</v>
      </c>
      <c r="G3208" s="86" t="s">
        <v>584</v>
      </c>
      <c r="H3208" s="87" t="n">
        <v>0</v>
      </c>
      <c r="I3208" s="86" t="s">
        <v>585</v>
      </c>
      <c r="J3208" s="87" t="n">
        <v>0</v>
      </c>
    </row>
    <row r="3209" customFormat="false" ht="13.9" hidden="false" customHeight="true" outlineLevel="0" collapsed="false">
      <c r="A3209" s="86"/>
      <c r="B3209" s="86"/>
      <c r="C3209" s="86"/>
      <c r="D3209" s="86"/>
      <c r="E3209" s="86" t="s">
        <v>586</v>
      </c>
      <c r="F3209" s="87" t="n">
        <v>1.07</v>
      </c>
      <c r="G3209" s="86"/>
      <c r="H3209" s="88" t="s">
        <v>587</v>
      </c>
      <c r="I3209" s="88"/>
      <c r="J3209" s="87" t="n">
        <v>5.79</v>
      </c>
    </row>
    <row r="3210" customFormat="false" ht="15" hidden="false" customHeight="false" outlineLevel="0" collapsed="false">
      <c r="A3210" s="89"/>
      <c r="B3210" s="89"/>
      <c r="C3210" s="89"/>
      <c r="D3210" s="89"/>
      <c r="E3210" s="89"/>
      <c r="F3210" s="89"/>
      <c r="G3210" s="89"/>
      <c r="H3210" s="89"/>
      <c r="I3210" s="89"/>
      <c r="J3210" s="89"/>
    </row>
    <row r="3211" customFormat="false" ht="15" hidden="false" customHeight="true" outlineLevel="0" collapsed="false">
      <c r="A3211" s="68"/>
      <c r="B3211" s="69" t="s">
        <v>8</v>
      </c>
      <c r="C3211" s="68" t="s">
        <v>9</v>
      </c>
      <c r="D3211" s="68" t="s">
        <v>10</v>
      </c>
      <c r="E3211" s="68" t="s">
        <v>541</v>
      </c>
      <c r="F3211" s="68"/>
      <c r="G3211" s="70" t="s">
        <v>11</v>
      </c>
      <c r="H3211" s="69" t="s">
        <v>12</v>
      </c>
      <c r="I3211" s="69" t="s">
        <v>542</v>
      </c>
      <c r="J3211" s="69" t="s">
        <v>13</v>
      </c>
      <c r="K3211" s="69" t="s">
        <v>15</v>
      </c>
    </row>
    <row r="3212" customFormat="false" ht="38.25" hidden="false" customHeight="true" outlineLevel="0" collapsed="false">
      <c r="A3212" s="71" t="s">
        <v>543</v>
      </c>
      <c r="B3212" s="72" t="s">
        <v>2028</v>
      </c>
      <c r="C3212" s="71" t="s">
        <v>33</v>
      </c>
      <c r="D3212" s="71" t="s">
        <v>2029</v>
      </c>
      <c r="E3212" s="71" t="s">
        <v>570</v>
      </c>
      <c r="F3212" s="71"/>
      <c r="G3212" s="73" t="s">
        <v>100</v>
      </c>
      <c r="H3212" s="74" t="n">
        <v>1</v>
      </c>
      <c r="I3212" s="75"/>
      <c r="J3212" s="75" t="n">
        <v>53.8</v>
      </c>
      <c r="K3212" s="75" t="n">
        <v>53.8</v>
      </c>
    </row>
    <row r="3213" customFormat="false" ht="38.25" hidden="false" customHeight="true" outlineLevel="0" collapsed="false">
      <c r="A3213" s="76" t="s">
        <v>545</v>
      </c>
      <c r="B3213" s="77" t="s">
        <v>2030</v>
      </c>
      <c r="C3213" s="76" t="s">
        <v>33</v>
      </c>
      <c r="D3213" s="76" t="s">
        <v>2031</v>
      </c>
      <c r="E3213" s="76" t="s">
        <v>570</v>
      </c>
      <c r="F3213" s="76"/>
      <c r="G3213" s="78" t="s">
        <v>559</v>
      </c>
      <c r="H3213" s="79" t="n">
        <v>1</v>
      </c>
      <c r="I3213" s="79"/>
      <c r="J3213" s="80" t="n">
        <v>43.89</v>
      </c>
      <c r="K3213" s="80" t="n">
        <v>43.89</v>
      </c>
    </row>
    <row r="3214" customFormat="false" ht="38.25" hidden="false" customHeight="true" outlineLevel="0" collapsed="false">
      <c r="A3214" s="76" t="s">
        <v>545</v>
      </c>
      <c r="B3214" s="77" t="s">
        <v>2032</v>
      </c>
      <c r="C3214" s="76" t="s">
        <v>33</v>
      </c>
      <c r="D3214" s="76" t="s">
        <v>2033</v>
      </c>
      <c r="E3214" s="76" t="s">
        <v>570</v>
      </c>
      <c r="F3214" s="76"/>
      <c r="G3214" s="78" t="s">
        <v>559</v>
      </c>
      <c r="H3214" s="79" t="n">
        <v>1</v>
      </c>
      <c r="I3214" s="79"/>
      <c r="J3214" s="80" t="n">
        <v>5.19</v>
      </c>
      <c r="K3214" s="80" t="n">
        <v>5.19</v>
      </c>
    </row>
    <row r="3215" customFormat="false" ht="38.25" hidden="false" customHeight="true" outlineLevel="0" collapsed="false">
      <c r="A3215" s="76" t="s">
        <v>545</v>
      </c>
      <c r="B3215" s="77" t="s">
        <v>2024</v>
      </c>
      <c r="C3215" s="76" t="s">
        <v>33</v>
      </c>
      <c r="D3215" s="76" t="s">
        <v>2025</v>
      </c>
      <c r="E3215" s="76" t="s">
        <v>570</v>
      </c>
      <c r="F3215" s="76"/>
      <c r="G3215" s="78" t="s">
        <v>559</v>
      </c>
      <c r="H3215" s="79" t="n">
        <v>1</v>
      </c>
      <c r="I3215" s="79"/>
      <c r="J3215" s="80" t="n">
        <v>4.15</v>
      </c>
      <c r="K3215" s="80" t="n">
        <v>4.15</v>
      </c>
    </row>
    <row r="3216" customFormat="false" ht="38.25" hidden="false" customHeight="true" outlineLevel="0" collapsed="false">
      <c r="A3216" s="76" t="s">
        <v>545</v>
      </c>
      <c r="B3216" s="77" t="s">
        <v>2026</v>
      </c>
      <c r="C3216" s="76" t="s">
        <v>33</v>
      </c>
      <c r="D3216" s="76" t="s">
        <v>2027</v>
      </c>
      <c r="E3216" s="76" t="s">
        <v>570</v>
      </c>
      <c r="F3216" s="76"/>
      <c r="G3216" s="78" t="s">
        <v>559</v>
      </c>
      <c r="H3216" s="79" t="n">
        <v>1</v>
      </c>
      <c r="I3216" s="79"/>
      <c r="J3216" s="80" t="n">
        <v>0.57</v>
      </c>
      <c r="K3216" s="80" t="n">
        <v>0.57</v>
      </c>
    </row>
    <row r="3217" customFormat="false" ht="39.6" hidden="false" customHeight="true" outlineLevel="0" collapsed="false">
      <c r="A3217" s="86"/>
      <c r="B3217" s="86"/>
      <c r="C3217" s="86"/>
      <c r="D3217" s="86"/>
      <c r="E3217" s="86" t="s">
        <v>583</v>
      </c>
      <c r="F3217" s="87" t="n">
        <v>0</v>
      </c>
      <c r="G3217" s="86" t="s">
        <v>584</v>
      </c>
      <c r="H3217" s="87" t="n">
        <v>0</v>
      </c>
      <c r="I3217" s="86" t="s">
        <v>585</v>
      </c>
      <c r="J3217" s="87" t="n">
        <v>0</v>
      </c>
    </row>
    <row r="3218" customFormat="false" ht="26.45" hidden="false" customHeight="true" outlineLevel="0" collapsed="false">
      <c r="A3218" s="86"/>
      <c r="B3218" s="86"/>
      <c r="C3218" s="86"/>
      <c r="D3218" s="86"/>
      <c r="E3218" s="86" t="s">
        <v>586</v>
      </c>
      <c r="F3218" s="87" t="n">
        <v>12.28</v>
      </c>
      <c r="G3218" s="86"/>
      <c r="H3218" s="88" t="s">
        <v>587</v>
      </c>
      <c r="I3218" s="88"/>
      <c r="J3218" s="87" t="n">
        <v>66.08</v>
      </c>
    </row>
    <row r="3219" customFormat="false" ht="39.6" hidden="false" customHeight="true" outlineLevel="0" collapsed="false">
      <c r="A3219" s="89"/>
      <c r="B3219" s="89"/>
      <c r="C3219" s="89"/>
      <c r="D3219" s="89"/>
      <c r="E3219" s="89"/>
      <c r="F3219" s="89"/>
      <c r="G3219" s="89"/>
      <c r="H3219" s="89"/>
      <c r="I3219" s="89"/>
      <c r="J3219" s="89"/>
    </row>
    <row r="3220" customFormat="false" ht="39.6" hidden="false" customHeight="true" outlineLevel="0" collapsed="false">
      <c r="A3220" s="68"/>
      <c r="B3220" s="69" t="s">
        <v>8</v>
      </c>
      <c r="C3220" s="68" t="s">
        <v>9</v>
      </c>
      <c r="D3220" s="68" t="s">
        <v>10</v>
      </c>
      <c r="E3220" s="68" t="s">
        <v>541</v>
      </c>
      <c r="F3220" s="68"/>
      <c r="G3220" s="70" t="s">
        <v>11</v>
      </c>
      <c r="H3220" s="69" t="s">
        <v>12</v>
      </c>
      <c r="I3220" s="69" t="s">
        <v>542</v>
      </c>
      <c r="J3220" s="69" t="s">
        <v>13</v>
      </c>
      <c r="K3220" s="69" t="s">
        <v>15</v>
      </c>
    </row>
    <row r="3221" customFormat="false" ht="26.45" hidden="false" customHeight="true" outlineLevel="0" collapsed="false">
      <c r="A3221" s="71" t="s">
        <v>543</v>
      </c>
      <c r="B3221" s="72" t="s">
        <v>2024</v>
      </c>
      <c r="C3221" s="71" t="s">
        <v>33</v>
      </c>
      <c r="D3221" s="71" t="s">
        <v>2025</v>
      </c>
      <c r="E3221" s="71" t="s">
        <v>570</v>
      </c>
      <c r="F3221" s="71"/>
      <c r="G3221" s="73" t="s">
        <v>559</v>
      </c>
      <c r="H3221" s="74" t="n">
        <v>1</v>
      </c>
      <c r="I3221" s="75"/>
      <c r="J3221" s="75" t="n">
        <v>4.15</v>
      </c>
      <c r="K3221" s="75" t="n">
        <v>4.15</v>
      </c>
    </row>
    <row r="3222" customFormat="false" ht="39.6" hidden="false" customHeight="true" outlineLevel="0" collapsed="false">
      <c r="A3222" s="81" t="s">
        <v>574</v>
      </c>
      <c r="B3222" s="82" t="s">
        <v>2034</v>
      </c>
      <c r="C3222" s="81" t="s">
        <v>33</v>
      </c>
      <c r="D3222" s="81" t="s">
        <v>2035</v>
      </c>
      <c r="E3222" s="81" t="s">
        <v>578</v>
      </c>
      <c r="F3222" s="81"/>
      <c r="G3222" s="83" t="s">
        <v>25</v>
      </c>
      <c r="H3222" s="84" t="n">
        <v>5.33E-005</v>
      </c>
      <c r="I3222" s="84"/>
      <c r="J3222" s="85" t="n">
        <v>77937.33</v>
      </c>
      <c r="K3222" s="85" t="n">
        <v>4.15</v>
      </c>
    </row>
    <row r="3223" customFormat="false" ht="13.9" hidden="false" customHeight="true" outlineLevel="0" collapsed="false">
      <c r="A3223" s="86"/>
      <c r="B3223" s="86"/>
      <c r="C3223" s="86"/>
      <c r="D3223" s="86"/>
      <c r="E3223" s="86" t="s">
        <v>583</v>
      </c>
      <c r="F3223" s="87" t="n">
        <v>0</v>
      </c>
      <c r="G3223" s="86" t="s">
        <v>584</v>
      </c>
      <c r="H3223" s="87" t="n">
        <v>0</v>
      </c>
      <c r="I3223" s="86" t="s">
        <v>585</v>
      </c>
      <c r="J3223" s="87" t="n">
        <v>0</v>
      </c>
    </row>
    <row r="3224" customFormat="false" ht="13.9" hidden="false" customHeight="true" outlineLevel="0" collapsed="false">
      <c r="A3224" s="86"/>
      <c r="B3224" s="86"/>
      <c r="C3224" s="86"/>
      <c r="D3224" s="86"/>
      <c r="E3224" s="86" t="s">
        <v>586</v>
      </c>
      <c r="F3224" s="87" t="n">
        <v>0.94</v>
      </c>
      <c r="G3224" s="86"/>
      <c r="H3224" s="88" t="s">
        <v>587</v>
      </c>
      <c r="I3224" s="88"/>
      <c r="J3224" s="87" t="n">
        <v>5.09</v>
      </c>
    </row>
    <row r="3225" customFormat="false" ht="13.9" hidden="false" customHeight="true" outlineLevel="0" collapsed="false">
      <c r="A3225" s="89"/>
      <c r="B3225" s="89"/>
      <c r="C3225" s="89"/>
      <c r="D3225" s="89"/>
      <c r="E3225" s="89"/>
      <c r="F3225" s="89"/>
      <c r="G3225" s="89"/>
      <c r="H3225" s="89"/>
      <c r="I3225" s="89"/>
      <c r="J3225" s="89"/>
    </row>
    <row r="3226" customFormat="false" ht="15" hidden="false" customHeight="true" outlineLevel="0" collapsed="false">
      <c r="A3226" s="68"/>
      <c r="B3226" s="69" t="s">
        <v>8</v>
      </c>
      <c r="C3226" s="68" t="s">
        <v>9</v>
      </c>
      <c r="D3226" s="68" t="s">
        <v>10</v>
      </c>
      <c r="E3226" s="68" t="s">
        <v>541</v>
      </c>
      <c r="F3226" s="68"/>
      <c r="G3226" s="70" t="s">
        <v>11</v>
      </c>
      <c r="H3226" s="69" t="s">
        <v>12</v>
      </c>
      <c r="I3226" s="69" t="s">
        <v>542</v>
      </c>
      <c r="J3226" s="69" t="s">
        <v>13</v>
      </c>
      <c r="K3226" s="69" t="s">
        <v>15</v>
      </c>
    </row>
    <row r="3227" customFormat="false" ht="38.25" hidden="false" customHeight="true" outlineLevel="0" collapsed="false">
      <c r="A3227" s="71" t="s">
        <v>543</v>
      </c>
      <c r="B3227" s="72" t="s">
        <v>2026</v>
      </c>
      <c r="C3227" s="71" t="s">
        <v>33</v>
      </c>
      <c r="D3227" s="71" t="s">
        <v>2027</v>
      </c>
      <c r="E3227" s="71" t="s">
        <v>570</v>
      </c>
      <c r="F3227" s="71"/>
      <c r="G3227" s="73" t="s">
        <v>559</v>
      </c>
      <c r="H3227" s="74" t="n">
        <v>1</v>
      </c>
      <c r="I3227" s="75"/>
      <c r="J3227" s="75" t="n">
        <v>0.57</v>
      </c>
      <c r="K3227" s="75" t="n">
        <v>0.57</v>
      </c>
    </row>
    <row r="3228" customFormat="false" ht="13.9" hidden="false" customHeight="true" outlineLevel="0" collapsed="false">
      <c r="A3228" s="81" t="s">
        <v>574</v>
      </c>
      <c r="B3228" s="82" t="s">
        <v>2034</v>
      </c>
      <c r="C3228" s="81" t="s">
        <v>33</v>
      </c>
      <c r="D3228" s="81" t="s">
        <v>2035</v>
      </c>
      <c r="E3228" s="81" t="s">
        <v>578</v>
      </c>
      <c r="F3228" s="81"/>
      <c r="G3228" s="83" t="s">
        <v>25</v>
      </c>
      <c r="H3228" s="84" t="n">
        <v>7.4E-006</v>
      </c>
      <c r="I3228" s="84"/>
      <c r="J3228" s="85" t="n">
        <v>77937.33</v>
      </c>
      <c r="K3228" s="85" t="n">
        <v>0.57</v>
      </c>
    </row>
    <row r="3229" customFormat="false" ht="26.45" hidden="false" customHeight="true" outlineLevel="0" collapsed="false">
      <c r="A3229" s="86"/>
      <c r="B3229" s="86"/>
      <c r="C3229" s="86"/>
      <c r="D3229" s="86"/>
      <c r="E3229" s="86" t="s">
        <v>583</v>
      </c>
      <c r="F3229" s="87" t="n">
        <v>0</v>
      </c>
      <c r="G3229" s="86" t="s">
        <v>584</v>
      </c>
      <c r="H3229" s="87" t="n">
        <v>0</v>
      </c>
      <c r="I3229" s="86" t="s">
        <v>585</v>
      </c>
      <c r="J3229" s="87" t="n">
        <v>0</v>
      </c>
    </row>
    <row r="3230" customFormat="false" ht="26.45" hidden="false" customHeight="true" outlineLevel="0" collapsed="false">
      <c r="A3230" s="86"/>
      <c r="B3230" s="86"/>
      <c r="C3230" s="86"/>
      <c r="D3230" s="86"/>
      <c r="E3230" s="86" t="s">
        <v>586</v>
      </c>
      <c r="F3230" s="87" t="n">
        <v>0.13</v>
      </c>
      <c r="G3230" s="86"/>
      <c r="H3230" s="88" t="s">
        <v>587</v>
      </c>
      <c r="I3230" s="88"/>
      <c r="J3230" s="87" t="n">
        <v>0.7</v>
      </c>
    </row>
    <row r="3231" customFormat="false" ht="13.9" hidden="false" customHeight="true" outlineLevel="0" collapsed="false">
      <c r="A3231" s="89"/>
      <c r="B3231" s="89"/>
      <c r="C3231" s="89"/>
      <c r="D3231" s="89"/>
      <c r="E3231" s="89"/>
      <c r="F3231" s="89"/>
      <c r="G3231" s="89"/>
      <c r="H3231" s="89"/>
      <c r="I3231" s="89"/>
      <c r="J3231" s="89"/>
    </row>
    <row r="3232" customFormat="false" ht="26.45" hidden="false" customHeight="true" outlineLevel="0" collapsed="false">
      <c r="A3232" s="68"/>
      <c r="B3232" s="69" t="s">
        <v>8</v>
      </c>
      <c r="C3232" s="68" t="s">
        <v>9</v>
      </c>
      <c r="D3232" s="68" t="s">
        <v>10</v>
      </c>
      <c r="E3232" s="68" t="s">
        <v>541</v>
      </c>
      <c r="F3232" s="68"/>
      <c r="G3232" s="70" t="s">
        <v>11</v>
      </c>
      <c r="H3232" s="69" t="s">
        <v>12</v>
      </c>
      <c r="I3232" s="69" t="s">
        <v>542</v>
      </c>
      <c r="J3232" s="69" t="s">
        <v>13</v>
      </c>
      <c r="K3232" s="69" t="s">
        <v>15</v>
      </c>
    </row>
    <row r="3233" customFormat="false" ht="13.9" hidden="false" customHeight="true" outlineLevel="0" collapsed="false">
      <c r="A3233" s="71" t="s">
        <v>543</v>
      </c>
      <c r="B3233" s="72" t="s">
        <v>2032</v>
      </c>
      <c r="C3233" s="71" t="s">
        <v>33</v>
      </c>
      <c r="D3233" s="71" t="s">
        <v>2033</v>
      </c>
      <c r="E3233" s="71" t="s">
        <v>570</v>
      </c>
      <c r="F3233" s="71"/>
      <c r="G3233" s="73" t="s">
        <v>559</v>
      </c>
      <c r="H3233" s="74" t="n">
        <v>1</v>
      </c>
      <c r="I3233" s="75"/>
      <c r="J3233" s="75" t="n">
        <v>5.19</v>
      </c>
      <c r="K3233" s="75" t="n">
        <v>5.19</v>
      </c>
    </row>
    <row r="3234" customFormat="false" ht="39.6" hidden="false" customHeight="true" outlineLevel="0" collapsed="false">
      <c r="A3234" s="81" t="s">
        <v>574</v>
      </c>
      <c r="B3234" s="82" t="s">
        <v>2034</v>
      </c>
      <c r="C3234" s="81" t="s">
        <v>33</v>
      </c>
      <c r="D3234" s="81" t="s">
        <v>2035</v>
      </c>
      <c r="E3234" s="81" t="s">
        <v>578</v>
      </c>
      <c r="F3234" s="81"/>
      <c r="G3234" s="83" t="s">
        <v>25</v>
      </c>
      <c r="H3234" s="84" t="n">
        <v>6.67E-005</v>
      </c>
      <c r="I3234" s="84"/>
      <c r="J3234" s="85" t="n">
        <v>77937.33</v>
      </c>
      <c r="K3234" s="85" t="n">
        <v>5.19</v>
      </c>
    </row>
    <row r="3235" customFormat="false" ht="13.9" hidden="false" customHeight="true" outlineLevel="0" collapsed="false">
      <c r="A3235" s="86"/>
      <c r="B3235" s="86"/>
      <c r="C3235" s="86"/>
      <c r="D3235" s="86"/>
      <c r="E3235" s="86" t="s">
        <v>583</v>
      </c>
      <c r="F3235" s="87" t="n">
        <v>0</v>
      </c>
      <c r="G3235" s="86" t="s">
        <v>584</v>
      </c>
      <c r="H3235" s="87" t="n">
        <v>0</v>
      </c>
      <c r="I3235" s="86" t="s">
        <v>585</v>
      </c>
      <c r="J3235" s="87" t="n">
        <v>0</v>
      </c>
    </row>
    <row r="3236" customFormat="false" ht="15" hidden="false" customHeight="true" outlineLevel="0" collapsed="false">
      <c r="A3236" s="86"/>
      <c r="B3236" s="86"/>
      <c r="C3236" s="86"/>
      <c r="D3236" s="86"/>
      <c r="E3236" s="86" t="s">
        <v>586</v>
      </c>
      <c r="F3236" s="87" t="n">
        <v>1.18</v>
      </c>
      <c r="G3236" s="86"/>
      <c r="H3236" s="88" t="s">
        <v>587</v>
      </c>
      <c r="I3236" s="88"/>
      <c r="J3236" s="87" t="n">
        <v>6.37</v>
      </c>
    </row>
    <row r="3237" customFormat="false" ht="15" hidden="false" customHeight="false" outlineLevel="0" collapsed="false">
      <c r="A3237" s="89"/>
      <c r="B3237" s="89"/>
      <c r="C3237" s="89"/>
      <c r="D3237" s="89"/>
      <c r="E3237" s="89"/>
      <c r="F3237" s="89"/>
      <c r="G3237" s="89"/>
      <c r="H3237" s="89"/>
      <c r="I3237" s="89"/>
      <c r="J3237" s="89"/>
    </row>
    <row r="3238" customFormat="false" ht="15" hidden="false" customHeight="true" outlineLevel="0" collapsed="false">
      <c r="A3238" s="68"/>
      <c r="B3238" s="69" t="s">
        <v>8</v>
      </c>
      <c r="C3238" s="68" t="s">
        <v>9</v>
      </c>
      <c r="D3238" s="68" t="s">
        <v>10</v>
      </c>
      <c r="E3238" s="68" t="s">
        <v>541</v>
      </c>
      <c r="F3238" s="68"/>
      <c r="G3238" s="70" t="s">
        <v>11</v>
      </c>
      <c r="H3238" s="69" t="s">
        <v>12</v>
      </c>
      <c r="I3238" s="69" t="s">
        <v>542</v>
      </c>
      <c r="J3238" s="69" t="s">
        <v>13</v>
      </c>
      <c r="K3238" s="69" t="s">
        <v>15</v>
      </c>
    </row>
    <row r="3239" customFormat="false" ht="38.25" hidden="false" customHeight="true" outlineLevel="0" collapsed="false">
      <c r="A3239" s="71" t="s">
        <v>543</v>
      </c>
      <c r="B3239" s="72" t="s">
        <v>2030</v>
      </c>
      <c r="C3239" s="71" t="s">
        <v>33</v>
      </c>
      <c r="D3239" s="71" t="s">
        <v>2031</v>
      </c>
      <c r="E3239" s="71" t="s">
        <v>570</v>
      </c>
      <c r="F3239" s="71"/>
      <c r="G3239" s="73" t="s">
        <v>559</v>
      </c>
      <c r="H3239" s="74" t="n">
        <v>1</v>
      </c>
      <c r="I3239" s="75"/>
      <c r="J3239" s="75" t="n">
        <v>43.89</v>
      </c>
      <c r="K3239" s="75" t="n">
        <v>43.89</v>
      </c>
    </row>
    <row r="3240" customFormat="false" ht="14.25" hidden="false" customHeight="true" outlineLevel="0" collapsed="false">
      <c r="A3240" s="81" t="s">
        <v>574</v>
      </c>
      <c r="B3240" s="82" t="s">
        <v>1938</v>
      </c>
      <c r="C3240" s="81" t="s">
        <v>33</v>
      </c>
      <c r="D3240" s="81" t="s">
        <v>1939</v>
      </c>
      <c r="E3240" s="81" t="s">
        <v>578</v>
      </c>
      <c r="F3240" s="81"/>
      <c r="G3240" s="83" t="s">
        <v>1242</v>
      </c>
      <c r="H3240" s="84" t="n">
        <v>7.88</v>
      </c>
      <c r="I3240" s="84"/>
      <c r="J3240" s="85" t="n">
        <v>5.57</v>
      </c>
      <c r="K3240" s="85" t="n">
        <v>43.89</v>
      </c>
    </row>
    <row r="3241" customFormat="false" ht="14.25" hidden="false" customHeight="false" outlineLevel="0" collapsed="false">
      <c r="A3241" s="86"/>
      <c r="B3241" s="86"/>
      <c r="C3241" s="86"/>
      <c r="D3241" s="86"/>
      <c r="E3241" s="86" t="s">
        <v>583</v>
      </c>
      <c r="F3241" s="87" t="n">
        <v>0</v>
      </c>
      <c r="G3241" s="86" t="s">
        <v>584</v>
      </c>
      <c r="H3241" s="87" t="n">
        <v>0</v>
      </c>
      <c r="I3241" s="86" t="s">
        <v>585</v>
      </c>
      <c r="J3241" s="87" t="n">
        <v>0</v>
      </c>
    </row>
    <row r="3242" customFormat="false" ht="15" hidden="false" customHeight="true" outlineLevel="0" collapsed="false">
      <c r="A3242" s="86"/>
      <c r="B3242" s="86"/>
      <c r="C3242" s="86"/>
      <c r="D3242" s="86"/>
      <c r="E3242" s="86" t="s">
        <v>586</v>
      </c>
      <c r="F3242" s="87" t="n">
        <v>10.02</v>
      </c>
      <c r="G3242" s="86"/>
      <c r="H3242" s="88" t="s">
        <v>587</v>
      </c>
      <c r="I3242" s="88"/>
      <c r="J3242" s="87" t="n">
        <v>53.91</v>
      </c>
    </row>
    <row r="3243" customFormat="false" ht="15" hidden="false" customHeight="false" outlineLevel="0" collapsed="false">
      <c r="A3243" s="89"/>
      <c r="B3243" s="89"/>
      <c r="C3243" s="89"/>
      <c r="D3243" s="89"/>
      <c r="E3243" s="89"/>
      <c r="F3243" s="89"/>
      <c r="G3243" s="89"/>
      <c r="H3243" s="89"/>
      <c r="I3243" s="89"/>
      <c r="J3243" s="89"/>
    </row>
    <row r="3244" customFormat="false" ht="15" hidden="false" customHeight="true" outlineLevel="0" collapsed="false">
      <c r="A3244" s="68"/>
      <c r="B3244" s="69" t="s">
        <v>8</v>
      </c>
      <c r="C3244" s="68" t="s">
        <v>9</v>
      </c>
      <c r="D3244" s="68" t="s">
        <v>10</v>
      </c>
      <c r="E3244" s="68" t="s">
        <v>541</v>
      </c>
      <c r="F3244" s="68"/>
      <c r="G3244" s="70" t="s">
        <v>11</v>
      </c>
      <c r="H3244" s="69" t="s">
        <v>12</v>
      </c>
      <c r="I3244" s="69" t="s">
        <v>542</v>
      </c>
      <c r="J3244" s="69" t="s">
        <v>13</v>
      </c>
      <c r="K3244" s="69" t="s">
        <v>15</v>
      </c>
    </row>
    <row r="3245" customFormat="false" ht="25.5" hidden="false" customHeight="true" outlineLevel="0" collapsed="false">
      <c r="A3245" s="71" t="s">
        <v>543</v>
      </c>
      <c r="B3245" s="72" t="s">
        <v>967</v>
      </c>
      <c r="C3245" s="71" t="s">
        <v>33</v>
      </c>
      <c r="D3245" s="71" t="s">
        <v>968</v>
      </c>
      <c r="E3245" s="71" t="s">
        <v>548</v>
      </c>
      <c r="F3245" s="71"/>
      <c r="G3245" s="73" t="s">
        <v>123</v>
      </c>
      <c r="H3245" s="74" t="n">
        <v>1</v>
      </c>
      <c r="I3245" s="75"/>
      <c r="J3245" s="75" t="n">
        <v>402.96</v>
      </c>
      <c r="K3245" s="75" t="n">
        <v>402.96</v>
      </c>
    </row>
    <row r="3246" customFormat="false" ht="25.5" hidden="false" customHeight="true" outlineLevel="0" collapsed="false">
      <c r="A3246" s="76" t="s">
        <v>545</v>
      </c>
      <c r="B3246" s="77" t="s">
        <v>2036</v>
      </c>
      <c r="C3246" s="76" t="s">
        <v>33</v>
      </c>
      <c r="D3246" s="76" t="s">
        <v>2037</v>
      </c>
      <c r="E3246" s="76" t="s">
        <v>570</v>
      </c>
      <c r="F3246" s="76"/>
      <c r="G3246" s="78" t="s">
        <v>100</v>
      </c>
      <c r="H3246" s="79" t="n">
        <v>0.14</v>
      </c>
      <c r="I3246" s="79"/>
      <c r="J3246" s="80" t="n">
        <v>1.13</v>
      </c>
      <c r="K3246" s="80" t="n">
        <v>0.15</v>
      </c>
    </row>
    <row r="3247" customFormat="false" ht="25.5" hidden="false" customHeight="true" outlineLevel="0" collapsed="false">
      <c r="A3247" s="76" t="s">
        <v>545</v>
      </c>
      <c r="B3247" s="77" t="s">
        <v>2038</v>
      </c>
      <c r="C3247" s="76" t="s">
        <v>33</v>
      </c>
      <c r="D3247" s="76" t="s">
        <v>2039</v>
      </c>
      <c r="E3247" s="76" t="s">
        <v>570</v>
      </c>
      <c r="F3247" s="76"/>
      <c r="G3247" s="78" t="s">
        <v>573</v>
      </c>
      <c r="H3247" s="79" t="n">
        <v>0.56</v>
      </c>
      <c r="I3247" s="79"/>
      <c r="J3247" s="80" t="n">
        <v>0.44</v>
      </c>
      <c r="K3247" s="80" t="n">
        <v>0.24</v>
      </c>
    </row>
    <row r="3248" customFormat="false" ht="38.25" hidden="false" customHeight="true" outlineLevel="0" collapsed="false">
      <c r="A3248" s="76" t="s">
        <v>545</v>
      </c>
      <c r="B3248" s="77" t="s">
        <v>2040</v>
      </c>
      <c r="C3248" s="76" t="s">
        <v>33</v>
      </c>
      <c r="D3248" s="76" t="s">
        <v>2041</v>
      </c>
      <c r="E3248" s="76" t="s">
        <v>629</v>
      </c>
      <c r="F3248" s="76"/>
      <c r="G3248" s="78" t="s">
        <v>123</v>
      </c>
      <c r="H3248" s="79" t="n">
        <v>0.7</v>
      </c>
      <c r="I3248" s="79"/>
      <c r="J3248" s="80" t="n">
        <v>293.04</v>
      </c>
      <c r="K3248" s="80" t="n">
        <v>205.12</v>
      </c>
    </row>
    <row r="3249" customFormat="false" ht="14.25" hidden="false" customHeight="true" outlineLevel="0" collapsed="false">
      <c r="A3249" s="76" t="s">
        <v>545</v>
      </c>
      <c r="B3249" s="77" t="s">
        <v>696</v>
      </c>
      <c r="C3249" s="76" t="s">
        <v>33</v>
      </c>
      <c r="D3249" s="76" t="s">
        <v>697</v>
      </c>
      <c r="E3249" s="76" t="s">
        <v>548</v>
      </c>
      <c r="F3249" s="76"/>
      <c r="G3249" s="78" t="s">
        <v>559</v>
      </c>
      <c r="H3249" s="79" t="n">
        <v>0.469</v>
      </c>
      <c r="I3249" s="79"/>
      <c r="J3249" s="80" t="n">
        <v>21.97</v>
      </c>
      <c r="K3249" s="80" t="n">
        <v>10.3</v>
      </c>
    </row>
    <row r="3250" customFormat="false" ht="14.25" hidden="false" customHeight="true" outlineLevel="0" collapsed="false">
      <c r="A3250" s="76" t="s">
        <v>545</v>
      </c>
      <c r="B3250" s="77" t="s">
        <v>595</v>
      </c>
      <c r="C3250" s="76" t="s">
        <v>33</v>
      </c>
      <c r="D3250" s="76" t="s">
        <v>596</v>
      </c>
      <c r="E3250" s="76" t="s">
        <v>548</v>
      </c>
      <c r="F3250" s="76"/>
      <c r="G3250" s="78" t="s">
        <v>559</v>
      </c>
      <c r="H3250" s="79" t="n">
        <v>0.469</v>
      </c>
      <c r="I3250" s="79"/>
      <c r="J3250" s="80" t="n">
        <v>22.23</v>
      </c>
      <c r="K3250" s="80" t="n">
        <v>10.42</v>
      </c>
    </row>
    <row r="3251" customFormat="false" ht="14.25" hidden="false" customHeight="true" outlineLevel="0" collapsed="false">
      <c r="A3251" s="76" t="s">
        <v>545</v>
      </c>
      <c r="B3251" s="77" t="s">
        <v>591</v>
      </c>
      <c r="C3251" s="76" t="s">
        <v>33</v>
      </c>
      <c r="D3251" s="76" t="s">
        <v>592</v>
      </c>
      <c r="E3251" s="76" t="s">
        <v>548</v>
      </c>
      <c r="F3251" s="76"/>
      <c r="G3251" s="78" t="s">
        <v>559</v>
      </c>
      <c r="H3251" s="79" t="n">
        <v>8.421</v>
      </c>
      <c r="I3251" s="79"/>
      <c r="J3251" s="80" t="n">
        <v>16.79</v>
      </c>
      <c r="K3251" s="80" t="n">
        <v>141.38</v>
      </c>
    </row>
    <row r="3252" customFormat="false" ht="25.5" hidden="false" customHeight="true" outlineLevel="0" collapsed="false">
      <c r="A3252" s="81" t="s">
        <v>574</v>
      </c>
      <c r="B3252" s="82" t="s">
        <v>1054</v>
      </c>
      <c r="C3252" s="81" t="s">
        <v>33</v>
      </c>
      <c r="D3252" s="81" t="s">
        <v>1055</v>
      </c>
      <c r="E3252" s="81" t="s">
        <v>578</v>
      </c>
      <c r="F3252" s="81"/>
      <c r="G3252" s="83" t="s">
        <v>123</v>
      </c>
      <c r="H3252" s="84" t="n">
        <v>0.54</v>
      </c>
      <c r="I3252" s="84"/>
      <c r="J3252" s="85" t="n">
        <v>65.47</v>
      </c>
      <c r="K3252" s="85" t="n">
        <v>35.35</v>
      </c>
    </row>
    <row r="3253" customFormat="false" ht="14.25" hidden="false" customHeight="false" outlineLevel="0" collapsed="false">
      <c r="A3253" s="86"/>
      <c r="B3253" s="86"/>
      <c r="C3253" s="86"/>
      <c r="D3253" s="86"/>
      <c r="E3253" s="86" t="s">
        <v>583</v>
      </c>
      <c r="F3253" s="87" t="n">
        <v>164.16</v>
      </c>
      <c r="G3253" s="86" t="s">
        <v>584</v>
      </c>
      <c r="H3253" s="87" t="n">
        <v>0</v>
      </c>
      <c r="I3253" s="86" t="s">
        <v>585</v>
      </c>
      <c r="J3253" s="87" t="n">
        <v>164.16</v>
      </c>
    </row>
    <row r="3254" customFormat="false" ht="15" hidden="false" customHeight="true" outlineLevel="0" collapsed="false">
      <c r="A3254" s="86"/>
      <c r="B3254" s="86"/>
      <c r="C3254" s="86"/>
      <c r="D3254" s="86"/>
      <c r="E3254" s="86" t="s">
        <v>586</v>
      </c>
      <c r="F3254" s="87" t="n">
        <v>91.99</v>
      </c>
      <c r="G3254" s="86"/>
      <c r="H3254" s="88" t="s">
        <v>587</v>
      </c>
      <c r="I3254" s="88"/>
      <c r="J3254" s="87" t="n">
        <v>494.95</v>
      </c>
    </row>
    <row r="3255" customFormat="false" ht="15" hidden="false" customHeight="false" outlineLevel="0" collapsed="false">
      <c r="A3255" s="89"/>
      <c r="B3255" s="89"/>
      <c r="C3255" s="89"/>
      <c r="D3255" s="89"/>
      <c r="E3255" s="89"/>
      <c r="F3255" s="89"/>
      <c r="G3255" s="89"/>
      <c r="H3255" s="89"/>
      <c r="I3255" s="89"/>
      <c r="J3255" s="89"/>
    </row>
    <row r="3256" customFormat="false" ht="15" hidden="false" customHeight="true" outlineLevel="0" collapsed="false">
      <c r="A3256" s="68"/>
      <c r="B3256" s="69" t="s">
        <v>8</v>
      </c>
      <c r="C3256" s="68" t="s">
        <v>9</v>
      </c>
      <c r="D3256" s="68" t="s">
        <v>10</v>
      </c>
      <c r="E3256" s="68" t="s">
        <v>541</v>
      </c>
      <c r="F3256" s="68"/>
      <c r="G3256" s="70" t="s">
        <v>11</v>
      </c>
      <c r="H3256" s="69" t="s">
        <v>12</v>
      </c>
      <c r="I3256" s="69" t="s">
        <v>542</v>
      </c>
      <c r="J3256" s="69" t="s">
        <v>13</v>
      </c>
      <c r="K3256" s="69" t="s">
        <v>15</v>
      </c>
    </row>
    <row r="3257" customFormat="false" ht="25.5" hidden="false" customHeight="true" outlineLevel="0" collapsed="false">
      <c r="A3257" s="71" t="s">
        <v>543</v>
      </c>
      <c r="B3257" s="72" t="s">
        <v>1633</v>
      </c>
      <c r="C3257" s="71" t="s">
        <v>33</v>
      </c>
      <c r="D3257" s="71" t="s">
        <v>1634</v>
      </c>
      <c r="E3257" s="71" t="s">
        <v>629</v>
      </c>
      <c r="F3257" s="71"/>
      <c r="G3257" s="73" t="s">
        <v>123</v>
      </c>
      <c r="H3257" s="74" t="n">
        <v>1</v>
      </c>
      <c r="I3257" s="75"/>
      <c r="J3257" s="75" t="n">
        <v>322.08</v>
      </c>
      <c r="K3257" s="75" t="n">
        <v>322.08</v>
      </c>
    </row>
    <row r="3258" customFormat="false" ht="38.25" hidden="false" customHeight="true" outlineLevel="0" collapsed="false">
      <c r="A3258" s="76" t="s">
        <v>545</v>
      </c>
      <c r="B3258" s="77" t="s">
        <v>1165</v>
      </c>
      <c r="C3258" s="76" t="s">
        <v>33</v>
      </c>
      <c r="D3258" s="76" t="s">
        <v>1166</v>
      </c>
      <c r="E3258" s="76" t="s">
        <v>570</v>
      </c>
      <c r="F3258" s="76"/>
      <c r="G3258" s="78" t="s">
        <v>100</v>
      </c>
      <c r="H3258" s="79" t="n">
        <v>0.6599</v>
      </c>
      <c r="I3258" s="79"/>
      <c r="J3258" s="80" t="n">
        <v>4.46</v>
      </c>
      <c r="K3258" s="80" t="n">
        <v>2.94</v>
      </c>
    </row>
    <row r="3259" customFormat="false" ht="38.25" hidden="false" customHeight="true" outlineLevel="0" collapsed="false">
      <c r="A3259" s="76" t="s">
        <v>545</v>
      </c>
      <c r="B3259" s="77" t="s">
        <v>1167</v>
      </c>
      <c r="C3259" s="76" t="s">
        <v>33</v>
      </c>
      <c r="D3259" s="76" t="s">
        <v>1168</v>
      </c>
      <c r="E3259" s="76" t="s">
        <v>570</v>
      </c>
      <c r="F3259" s="76"/>
      <c r="G3259" s="78" t="s">
        <v>573</v>
      </c>
      <c r="H3259" s="79" t="n">
        <v>0.6223</v>
      </c>
      <c r="I3259" s="79"/>
      <c r="J3259" s="80" t="n">
        <v>1.32</v>
      </c>
      <c r="K3259" s="80" t="n">
        <v>0.82</v>
      </c>
    </row>
    <row r="3260" customFormat="false" ht="14.25" hidden="false" customHeight="true" outlineLevel="0" collapsed="false">
      <c r="A3260" s="76" t="s">
        <v>545</v>
      </c>
      <c r="B3260" s="77" t="s">
        <v>591</v>
      </c>
      <c r="C3260" s="76" t="s">
        <v>33</v>
      </c>
      <c r="D3260" s="76" t="s">
        <v>592</v>
      </c>
      <c r="E3260" s="76" t="s">
        <v>548</v>
      </c>
      <c r="F3260" s="76"/>
      <c r="G3260" s="78" t="s">
        <v>559</v>
      </c>
      <c r="H3260" s="79" t="n">
        <v>2.0267</v>
      </c>
      <c r="I3260" s="79"/>
      <c r="J3260" s="80" t="n">
        <v>16.79</v>
      </c>
      <c r="K3260" s="80" t="n">
        <v>34.02</v>
      </c>
    </row>
    <row r="3261" customFormat="false" ht="25.5" hidden="false" customHeight="true" outlineLevel="0" collapsed="false">
      <c r="A3261" s="76" t="s">
        <v>545</v>
      </c>
      <c r="B3261" s="77" t="s">
        <v>1163</v>
      </c>
      <c r="C3261" s="76" t="s">
        <v>33</v>
      </c>
      <c r="D3261" s="76" t="s">
        <v>1164</v>
      </c>
      <c r="E3261" s="76" t="s">
        <v>548</v>
      </c>
      <c r="F3261" s="76"/>
      <c r="G3261" s="78" t="s">
        <v>559</v>
      </c>
      <c r="H3261" s="79" t="n">
        <v>1.2822</v>
      </c>
      <c r="I3261" s="79"/>
      <c r="J3261" s="80" t="n">
        <v>20.98</v>
      </c>
      <c r="K3261" s="80" t="n">
        <v>26.9</v>
      </c>
    </row>
    <row r="3262" customFormat="false" ht="25.5" hidden="false" customHeight="true" outlineLevel="0" collapsed="false">
      <c r="A3262" s="81" t="s">
        <v>574</v>
      </c>
      <c r="B3262" s="82" t="s">
        <v>1171</v>
      </c>
      <c r="C3262" s="81" t="s">
        <v>33</v>
      </c>
      <c r="D3262" s="81" t="s">
        <v>1172</v>
      </c>
      <c r="E3262" s="81" t="s">
        <v>578</v>
      </c>
      <c r="F3262" s="81"/>
      <c r="G3262" s="83" t="s">
        <v>123</v>
      </c>
      <c r="H3262" s="84" t="n">
        <v>0.8076</v>
      </c>
      <c r="I3262" s="84"/>
      <c r="J3262" s="85" t="n">
        <v>65</v>
      </c>
      <c r="K3262" s="85" t="n">
        <v>52.49</v>
      </c>
    </row>
    <row r="3263" customFormat="false" ht="14.25" hidden="false" customHeight="true" outlineLevel="0" collapsed="false">
      <c r="A3263" s="81" t="s">
        <v>574</v>
      </c>
      <c r="B3263" s="82" t="s">
        <v>839</v>
      </c>
      <c r="C3263" s="81" t="s">
        <v>33</v>
      </c>
      <c r="D3263" s="81" t="s">
        <v>840</v>
      </c>
      <c r="E3263" s="81" t="s">
        <v>578</v>
      </c>
      <c r="F3263" s="81"/>
      <c r="G3263" s="83" t="s">
        <v>150</v>
      </c>
      <c r="H3263" s="84" t="n">
        <v>274.0635</v>
      </c>
      <c r="I3263" s="84"/>
      <c r="J3263" s="85" t="n">
        <v>0.6</v>
      </c>
      <c r="K3263" s="85" t="n">
        <v>164.43</v>
      </c>
    </row>
    <row r="3264" customFormat="false" ht="25.5" hidden="false" customHeight="true" outlineLevel="0" collapsed="false">
      <c r="A3264" s="81" t="s">
        <v>574</v>
      </c>
      <c r="B3264" s="82" t="s">
        <v>1173</v>
      </c>
      <c r="C3264" s="81" t="s">
        <v>33</v>
      </c>
      <c r="D3264" s="81" t="s">
        <v>1174</v>
      </c>
      <c r="E3264" s="81" t="s">
        <v>578</v>
      </c>
      <c r="F3264" s="81"/>
      <c r="G3264" s="83" t="s">
        <v>123</v>
      </c>
      <c r="H3264" s="84" t="n">
        <v>0.5813</v>
      </c>
      <c r="I3264" s="84"/>
      <c r="J3264" s="85" t="n">
        <v>69.65</v>
      </c>
      <c r="K3264" s="85" t="n">
        <v>40.48</v>
      </c>
    </row>
    <row r="3265" customFormat="false" ht="14.25" hidden="false" customHeight="false" outlineLevel="0" collapsed="false">
      <c r="A3265" s="86"/>
      <c r="B3265" s="86"/>
      <c r="C3265" s="86"/>
      <c r="D3265" s="86"/>
      <c r="E3265" s="86" t="s">
        <v>583</v>
      </c>
      <c r="F3265" s="87" t="n">
        <v>48.89</v>
      </c>
      <c r="G3265" s="86" t="s">
        <v>584</v>
      </c>
      <c r="H3265" s="87" t="n">
        <v>0</v>
      </c>
      <c r="I3265" s="86" t="s">
        <v>585</v>
      </c>
      <c r="J3265" s="87" t="n">
        <v>48.89</v>
      </c>
    </row>
    <row r="3266" customFormat="false" ht="15" hidden="false" customHeight="true" outlineLevel="0" collapsed="false">
      <c r="A3266" s="86"/>
      <c r="B3266" s="86"/>
      <c r="C3266" s="86"/>
      <c r="D3266" s="86"/>
      <c r="E3266" s="86" t="s">
        <v>586</v>
      </c>
      <c r="F3266" s="87" t="n">
        <v>73.53</v>
      </c>
      <c r="G3266" s="86"/>
      <c r="H3266" s="88" t="s">
        <v>587</v>
      </c>
      <c r="I3266" s="88"/>
      <c r="J3266" s="87" t="n">
        <v>395.61</v>
      </c>
    </row>
    <row r="3267" customFormat="false" ht="15" hidden="false" customHeight="false" outlineLevel="0" collapsed="false">
      <c r="A3267" s="89"/>
      <c r="B3267" s="89"/>
      <c r="C3267" s="89"/>
      <c r="D3267" s="89"/>
      <c r="E3267" s="89"/>
      <c r="F3267" s="89"/>
      <c r="G3267" s="89"/>
      <c r="H3267" s="89"/>
      <c r="I3267" s="89"/>
      <c r="J3267" s="89"/>
    </row>
    <row r="3268" customFormat="false" ht="15" hidden="false" customHeight="true" outlineLevel="0" collapsed="false">
      <c r="A3268" s="68"/>
      <c r="B3268" s="69" t="s">
        <v>8</v>
      </c>
      <c r="C3268" s="68" t="s">
        <v>9</v>
      </c>
      <c r="D3268" s="68" t="s">
        <v>10</v>
      </c>
      <c r="E3268" s="68" t="s">
        <v>541</v>
      </c>
      <c r="F3268" s="68"/>
      <c r="G3268" s="70" t="s">
        <v>11</v>
      </c>
      <c r="H3268" s="69" t="s">
        <v>12</v>
      </c>
      <c r="I3268" s="69" t="s">
        <v>542</v>
      </c>
      <c r="J3268" s="69" t="s">
        <v>13</v>
      </c>
      <c r="K3268" s="69" t="s">
        <v>15</v>
      </c>
    </row>
    <row r="3269" customFormat="false" ht="25.5" hidden="false" customHeight="true" outlineLevel="0" collapsed="false">
      <c r="A3269" s="71" t="s">
        <v>543</v>
      </c>
      <c r="B3269" s="72" t="s">
        <v>1906</v>
      </c>
      <c r="C3269" s="71" t="s">
        <v>33</v>
      </c>
      <c r="D3269" s="71" t="s">
        <v>1907</v>
      </c>
      <c r="E3269" s="71" t="s">
        <v>629</v>
      </c>
      <c r="F3269" s="71"/>
      <c r="G3269" s="73" t="s">
        <v>123</v>
      </c>
      <c r="H3269" s="74" t="n">
        <v>1</v>
      </c>
      <c r="I3269" s="75"/>
      <c r="J3269" s="75" t="n">
        <v>350.25</v>
      </c>
      <c r="K3269" s="75" t="n">
        <v>350.25</v>
      </c>
    </row>
    <row r="3270" customFormat="false" ht="38.25" hidden="false" customHeight="true" outlineLevel="0" collapsed="false">
      <c r="A3270" s="76" t="s">
        <v>545</v>
      </c>
      <c r="B3270" s="77" t="s">
        <v>1167</v>
      </c>
      <c r="C3270" s="76" t="s">
        <v>33</v>
      </c>
      <c r="D3270" s="76" t="s">
        <v>1168</v>
      </c>
      <c r="E3270" s="76" t="s">
        <v>570</v>
      </c>
      <c r="F3270" s="76"/>
      <c r="G3270" s="78" t="s">
        <v>573</v>
      </c>
      <c r="H3270" s="79" t="n">
        <v>0.6197</v>
      </c>
      <c r="I3270" s="79"/>
      <c r="J3270" s="80" t="n">
        <v>1.32</v>
      </c>
      <c r="K3270" s="80" t="n">
        <v>0.81</v>
      </c>
    </row>
    <row r="3271" customFormat="false" ht="38.25" hidden="false" customHeight="true" outlineLevel="0" collapsed="false">
      <c r="A3271" s="76" t="s">
        <v>545</v>
      </c>
      <c r="B3271" s="77" t="s">
        <v>1165</v>
      </c>
      <c r="C3271" s="76" t="s">
        <v>33</v>
      </c>
      <c r="D3271" s="76" t="s">
        <v>1166</v>
      </c>
      <c r="E3271" s="76" t="s">
        <v>570</v>
      </c>
      <c r="F3271" s="76"/>
      <c r="G3271" s="78" t="s">
        <v>100</v>
      </c>
      <c r="H3271" s="79" t="n">
        <v>0.6572</v>
      </c>
      <c r="I3271" s="79"/>
      <c r="J3271" s="80" t="n">
        <v>4.46</v>
      </c>
      <c r="K3271" s="80" t="n">
        <v>2.93</v>
      </c>
    </row>
    <row r="3272" customFormat="false" ht="14.25" hidden="false" customHeight="true" outlineLevel="0" collapsed="false">
      <c r="A3272" s="76" t="s">
        <v>545</v>
      </c>
      <c r="B3272" s="77" t="s">
        <v>591</v>
      </c>
      <c r="C3272" s="76" t="s">
        <v>33</v>
      </c>
      <c r="D3272" s="76" t="s">
        <v>592</v>
      </c>
      <c r="E3272" s="76" t="s">
        <v>548</v>
      </c>
      <c r="F3272" s="76"/>
      <c r="G3272" s="78" t="s">
        <v>559</v>
      </c>
      <c r="H3272" s="79" t="n">
        <v>2.0267</v>
      </c>
      <c r="I3272" s="79"/>
      <c r="J3272" s="80" t="n">
        <v>16.79</v>
      </c>
      <c r="K3272" s="80" t="n">
        <v>34.02</v>
      </c>
    </row>
    <row r="3273" customFormat="false" ht="25.5" hidden="false" customHeight="true" outlineLevel="0" collapsed="false">
      <c r="A3273" s="76" t="s">
        <v>545</v>
      </c>
      <c r="B3273" s="77" t="s">
        <v>1163</v>
      </c>
      <c r="C3273" s="76" t="s">
        <v>33</v>
      </c>
      <c r="D3273" s="76" t="s">
        <v>1164</v>
      </c>
      <c r="E3273" s="76" t="s">
        <v>548</v>
      </c>
      <c r="F3273" s="76"/>
      <c r="G3273" s="78" t="s">
        <v>559</v>
      </c>
      <c r="H3273" s="79" t="n">
        <v>1.2768</v>
      </c>
      <c r="I3273" s="79"/>
      <c r="J3273" s="80" t="n">
        <v>20.98</v>
      </c>
      <c r="K3273" s="80" t="n">
        <v>26.78</v>
      </c>
    </row>
    <row r="3274" customFormat="false" ht="25.5" hidden="false" customHeight="true" outlineLevel="0" collapsed="false">
      <c r="A3274" s="81" t="s">
        <v>574</v>
      </c>
      <c r="B3274" s="82" t="s">
        <v>1171</v>
      </c>
      <c r="C3274" s="81" t="s">
        <v>33</v>
      </c>
      <c r="D3274" s="81" t="s">
        <v>1172</v>
      </c>
      <c r="E3274" s="81" t="s">
        <v>578</v>
      </c>
      <c r="F3274" s="81"/>
      <c r="G3274" s="83" t="s">
        <v>123</v>
      </c>
      <c r="H3274" s="84" t="n">
        <v>0.7609</v>
      </c>
      <c r="I3274" s="84"/>
      <c r="J3274" s="85" t="n">
        <v>65</v>
      </c>
      <c r="K3274" s="85" t="n">
        <v>49.45</v>
      </c>
    </row>
    <row r="3275" customFormat="false" ht="14.25" hidden="false" customHeight="true" outlineLevel="0" collapsed="false">
      <c r="A3275" s="81" t="s">
        <v>574</v>
      </c>
      <c r="B3275" s="82" t="s">
        <v>839</v>
      </c>
      <c r="C3275" s="81" t="s">
        <v>33</v>
      </c>
      <c r="D3275" s="81" t="s">
        <v>840</v>
      </c>
      <c r="E3275" s="81" t="s">
        <v>578</v>
      </c>
      <c r="F3275" s="81"/>
      <c r="G3275" s="83" t="s">
        <v>150</v>
      </c>
      <c r="H3275" s="84" t="n">
        <v>325.1589</v>
      </c>
      <c r="I3275" s="84"/>
      <c r="J3275" s="85" t="n">
        <v>0.6</v>
      </c>
      <c r="K3275" s="85" t="n">
        <v>195.09</v>
      </c>
    </row>
    <row r="3276" customFormat="false" ht="25.5" hidden="false" customHeight="true" outlineLevel="0" collapsed="false">
      <c r="A3276" s="81" t="s">
        <v>574</v>
      </c>
      <c r="B3276" s="82" t="s">
        <v>1173</v>
      </c>
      <c r="C3276" s="81" t="s">
        <v>33</v>
      </c>
      <c r="D3276" s="81" t="s">
        <v>1174</v>
      </c>
      <c r="E3276" s="81" t="s">
        <v>578</v>
      </c>
      <c r="F3276" s="81"/>
      <c r="G3276" s="83" t="s">
        <v>123</v>
      </c>
      <c r="H3276" s="84" t="n">
        <v>0.5912</v>
      </c>
      <c r="I3276" s="84"/>
      <c r="J3276" s="85" t="n">
        <v>69.65</v>
      </c>
      <c r="K3276" s="85" t="n">
        <v>41.17</v>
      </c>
    </row>
    <row r="3277" customFormat="false" ht="14.25" hidden="false" customHeight="false" outlineLevel="0" collapsed="false">
      <c r="A3277" s="86"/>
      <c r="B3277" s="86"/>
      <c r="C3277" s="86"/>
      <c r="D3277" s="86"/>
      <c r="E3277" s="86" t="s">
        <v>583</v>
      </c>
      <c r="F3277" s="87" t="n">
        <v>48.8</v>
      </c>
      <c r="G3277" s="86" t="s">
        <v>584</v>
      </c>
      <c r="H3277" s="87" t="n">
        <v>0</v>
      </c>
      <c r="I3277" s="86" t="s">
        <v>585</v>
      </c>
      <c r="J3277" s="87" t="n">
        <v>48.8</v>
      </c>
    </row>
    <row r="3278" customFormat="false" ht="15" hidden="false" customHeight="true" outlineLevel="0" collapsed="false">
      <c r="A3278" s="86"/>
      <c r="B3278" s="86"/>
      <c r="C3278" s="86"/>
      <c r="D3278" s="86"/>
      <c r="E3278" s="86" t="s">
        <v>586</v>
      </c>
      <c r="F3278" s="87" t="n">
        <v>79.96</v>
      </c>
      <c r="G3278" s="86"/>
      <c r="H3278" s="88" t="s">
        <v>587</v>
      </c>
      <c r="I3278" s="88"/>
      <c r="J3278" s="87" t="n">
        <v>430.21</v>
      </c>
    </row>
    <row r="3279" customFormat="false" ht="15" hidden="false" customHeight="false" outlineLevel="0" collapsed="false">
      <c r="A3279" s="89"/>
      <c r="B3279" s="89"/>
      <c r="C3279" s="89"/>
      <c r="D3279" s="89"/>
      <c r="E3279" s="89"/>
      <c r="F3279" s="89"/>
      <c r="G3279" s="89"/>
      <c r="H3279" s="89"/>
      <c r="I3279" s="89"/>
      <c r="J3279" s="89"/>
    </row>
    <row r="3280" customFormat="false" ht="38.25" hidden="false" customHeight="true" outlineLevel="0" collapsed="false">
      <c r="A3280" s="68"/>
      <c r="B3280" s="69" t="s">
        <v>8</v>
      </c>
      <c r="C3280" s="68" t="s">
        <v>9</v>
      </c>
      <c r="D3280" s="68" t="s">
        <v>10</v>
      </c>
      <c r="E3280" s="68" t="s">
        <v>541</v>
      </c>
      <c r="F3280" s="68"/>
      <c r="G3280" s="70" t="s">
        <v>11</v>
      </c>
      <c r="H3280" s="69" t="s">
        <v>12</v>
      </c>
      <c r="I3280" s="69" t="s">
        <v>542</v>
      </c>
      <c r="J3280" s="69" t="s">
        <v>13</v>
      </c>
      <c r="K3280" s="69" t="s">
        <v>15</v>
      </c>
    </row>
    <row r="3281" customFormat="false" ht="25.5" hidden="false" customHeight="true" outlineLevel="0" collapsed="false">
      <c r="A3281" s="71" t="s">
        <v>543</v>
      </c>
      <c r="B3281" s="72" t="s">
        <v>1463</v>
      </c>
      <c r="C3281" s="71" t="s">
        <v>33</v>
      </c>
      <c r="D3281" s="71" t="s">
        <v>1464</v>
      </c>
      <c r="E3281" s="71" t="s">
        <v>629</v>
      </c>
      <c r="F3281" s="71"/>
      <c r="G3281" s="73" t="s">
        <v>123</v>
      </c>
      <c r="H3281" s="74" t="n">
        <v>1</v>
      </c>
      <c r="I3281" s="75"/>
      <c r="J3281" s="75" t="n">
        <v>370.94</v>
      </c>
      <c r="K3281" s="75" t="n">
        <v>370.94</v>
      </c>
    </row>
    <row r="3282" customFormat="false" ht="38.25" hidden="false" customHeight="true" outlineLevel="0" collapsed="false">
      <c r="A3282" s="76" t="s">
        <v>545</v>
      </c>
      <c r="B3282" s="77" t="s">
        <v>1165</v>
      </c>
      <c r="C3282" s="76" t="s">
        <v>33</v>
      </c>
      <c r="D3282" s="76" t="s">
        <v>1166</v>
      </c>
      <c r="E3282" s="76" t="s">
        <v>570</v>
      </c>
      <c r="F3282" s="76"/>
      <c r="G3282" s="78" t="s">
        <v>100</v>
      </c>
      <c r="H3282" s="79" t="n">
        <v>0.6434</v>
      </c>
      <c r="I3282" s="79"/>
      <c r="J3282" s="80" t="n">
        <v>4.46</v>
      </c>
      <c r="K3282" s="80" t="n">
        <v>2.86</v>
      </c>
    </row>
    <row r="3283" customFormat="false" ht="38.25" hidden="false" customHeight="true" outlineLevel="0" collapsed="false">
      <c r="A3283" s="76" t="s">
        <v>545</v>
      </c>
      <c r="B3283" s="77" t="s">
        <v>1167</v>
      </c>
      <c r="C3283" s="76" t="s">
        <v>33</v>
      </c>
      <c r="D3283" s="76" t="s">
        <v>1168</v>
      </c>
      <c r="E3283" s="76" t="s">
        <v>570</v>
      </c>
      <c r="F3283" s="76"/>
      <c r="G3283" s="78" t="s">
        <v>573</v>
      </c>
      <c r="H3283" s="79" t="n">
        <v>0.6067</v>
      </c>
      <c r="I3283" s="79"/>
      <c r="J3283" s="80" t="n">
        <v>1.32</v>
      </c>
      <c r="K3283" s="80" t="n">
        <v>0.8</v>
      </c>
    </row>
    <row r="3284" customFormat="false" ht="14.25" hidden="false" customHeight="true" outlineLevel="0" collapsed="false">
      <c r="A3284" s="76" t="s">
        <v>545</v>
      </c>
      <c r="B3284" s="77" t="s">
        <v>591</v>
      </c>
      <c r="C3284" s="76" t="s">
        <v>33</v>
      </c>
      <c r="D3284" s="76" t="s">
        <v>592</v>
      </c>
      <c r="E3284" s="76" t="s">
        <v>548</v>
      </c>
      <c r="F3284" s="76"/>
      <c r="G3284" s="78" t="s">
        <v>559</v>
      </c>
      <c r="H3284" s="79" t="n">
        <v>1.9792</v>
      </c>
      <c r="I3284" s="79"/>
      <c r="J3284" s="80" t="n">
        <v>16.79</v>
      </c>
      <c r="K3284" s="80" t="n">
        <v>33.23</v>
      </c>
    </row>
    <row r="3285" customFormat="false" ht="25.5" hidden="false" customHeight="true" outlineLevel="0" collapsed="false">
      <c r="A3285" s="76" t="s">
        <v>545</v>
      </c>
      <c r="B3285" s="77" t="s">
        <v>1163</v>
      </c>
      <c r="C3285" s="76" t="s">
        <v>33</v>
      </c>
      <c r="D3285" s="76" t="s">
        <v>1164</v>
      </c>
      <c r="E3285" s="76" t="s">
        <v>548</v>
      </c>
      <c r="F3285" s="76"/>
      <c r="G3285" s="78" t="s">
        <v>559</v>
      </c>
      <c r="H3285" s="79" t="n">
        <v>1.2501</v>
      </c>
      <c r="I3285" s="79"/>
      <c r="J3285" s="80" t="n">
        <v>20.98</v>
      </c>
      <c r="K3285" s="80" t="n">
        <v>26.22</v>
      </c>
    </row>
    <row r="3286" customFormat="false" ht="25.5" hidden="false" customHeight="true" outlineLevel="0" collapsed="false">
      <c r="A3286" s="81" t="s">
        <v>574</v>
      </c>
      <c r="B3286" s="82" t="s">
        <v>1171</v>
      </c>
      <c r="C3286" s="81" t="s">
        <v>33</v>
      </c>
      <c r="D3286" s="81" t="s">
        <v>1172</v>
      </c>
      <c r="E3286" s="81" t="s">
        <v>578</v>
      </c>
      <c r="F3286" s="81"/>
      <c r="G3286" s="83" t="s">
        <v>123</v>
      </c>
      <c r="H3286" s="84" t="n">
        <v>0.7275</v>
      </c>
      <c r="I3286" s="84"/>
      <c r="J3286" s="85" t="n">
        <v>65</v>
      </c>
      <c r="K3286" s="85" t="n">
        <v>47.28</v>
      </c>
    </row>
    <row r="3287" customFormat="false" ht="14.25" hidden="false" customHeight="true" outlineLevel="0" collapsed="false">
      <c r="A3287" s="81" t="s">
        <v>574</v>
      </c>
      <c r="B3287" s="82" t="s">
        <v>839</v>
      </c>
      <c r="C3287" s="81" t="s">
        <v>33</v>
      </c>
      <c r="D3287" s="81" t="s">
        <v>840</v>
      </c>
      <c r="E3287" s="81" t="s">
        <v>578</v>
      </c>
      <c r="F3287" s="81"/>
      <c r="G3287" s="83" t="s">
        <v>150</v>
      </c>
      <c r="H3287" s="84" t="n">
        <v>364.9433</v>
      </c>
      <c r="I3287" s="84"/>
      <c r="J3287" s="85" t="n">
        <v>0.6</v>
      </c>
      <c r="K3287" s="85" t="n">
        <v>218.96</v>
      </c>
    </row>
    <row r="3288" customFormat="false" ht="25.5" hidden="false" customHeight="true" outlineLevel="0" collapsed="false">
      <c r="A3288" s="81" t="s">
        <v>574</v>
      </c>
      <c r="B3288" s="82" t="s">
        <v>1173</v>
      </c>
      <c r="C3288" s="81" t="s">
        <v>33</v>
      </c>
      <c r="D3288" s="81" t="s">
        <v>1174</v>
      </c>
      <c r="E3288" s="81" t="s">
        <v>578</v>
      </c>
      <c r="F3288" s="81"/>
      <c r="G3288" s="83" t="s">
        <v>123</v>
      </c>
      <c r="H3288" s="84" t="n">
        <v>0.5972</v>
      </c>
      <c r="I3288" s="84"/>
      <c r="J3288" s="85" t="n">
        <v>69.65</v>
      </c>
      <c r="K3288" s="85" t="n">
        <v>41.59</v>
      </c>
    </row>
    <row r="3289" customFormat="false" ht="14.25" hidden="false" customHeight="false" outlineLevel="0" collapsed="false">
      <c r="A3289" s="86"/>
      <c r="B3289" s="86"/>
      <c r="C3289" s="86"/>
      <c r="D3289" s="86"/>
      <c r="E3289" s="86" t="s">
        <v>583</v>
      </c>
      <c r="F3289" s="87" t="n">
        <v>47.71</v>
      </c>
      <c r="G3289" s="86" t="s">
        <v>584</v>
      </c>
      <c r="H3289" s="87" t="n">
        <v>0</v>
      </c>
      <c r="I3289" s="86" t="s">
        <v>585</v>
      </c>
      <c r="J3289" s="87" t="n">
        <v>47.71</v>
      </c>
    </row>
    <row r="3290" customFormat="false" ht="15" hidden="false" customHeight="true" outlineLevel="0" collapsed="false">
      <c r="A3290" s="86"/>
      <c r="B3290" s="86"/>
      <c r="C3290" s="86"/>
      <c r="D3290" s="86"/>
      <c r="E3290" s="86" t="s">
        <v>586</v>
      </c>
      <c r="F3290" s="87" t="n">
        <v>84.68</v>
      </c>
      <c r="G3290" s="86"/>
      <c r="H3290" s="88" t="s">
        <v>587</v>
      </c>
      <c r="I3290" s="88"/>
      <c r="J3290" s="87" t="n">
        <v>455.62</v>
      </c>
    </row>
    <row r="3291" customFormat="false" ht="15" hidden="false" customHeight="true" outlineLevel="0" collapsed="false">
      <c r="A3291" s="89"/>
      <c r="B3291" s="89"/>
      <c r="C3291" s="89"/>
      <c r="D3291" s="89"/>
      <c r="E3291" s="89"/>
      <c r="F3291" s="89"/>
      <c r="G3291" s="89"/>
      <c r="H3291" s="89"/>
      <c r="I3291" s="89"/>
      <c r="J3291" s="89"/>
    </row>
    <row r="3292" customFormat="false" ht="15" hidden="false" customHeight="true" outlineLevel="0" collapsed="false">
      <c r="A3292" s="68"/>
      <c r="B3292" s="69" t="s">
        <v>8</v>
      </c>
      <c r="C3292" s="68" t="s">
        <v>9</v>
      </c>
      <c r="D3292" s="68" t="s">
        <v>10</v>
      </c>
      <c r="E3292" s="68" t="s">
        <v>541</v>
      </c>
      <c r="F3292" s="68"/>
      <c r="G3292" s="70" t="s">
        <v>11</v>
      </c>
      <c r="H3292" s="69" t="s">
        <v>12</v>
      </c>
      <c r="I3292" s="69" t="s">
        <v>542</v>
      </c>
      <c r="J3292" s="69" t="s">
        <v>13</v>
      </c>
      <c r="K3292" s="69" t="s">
        <v>15</v>
      </c>
    </row>
    <row r="3293" customFormat="false" ht="25.5" hidden="false" customHeight="true" outlineLevel="0" collapsed="false">
      <c r="A3293" s="71" t="s">
        <v>543</v>
      </c>
      <c r="B3293" s="72" t="s">
        <v>2042</v>
      </c>
      <c r="C3293" s="71" t="s">
        <v>33</v>
      </c>
      <c r="D3293" s="71" t="s">
        <v>2043</v>
      </c>
      <c r="E3293" s="71" t="s">
        <v>629</v>
      </c>
      <c r="F3293" s="71"/>
      <c r="G3293" s="73" t="s">
        <v>123</v>
      </c>
      <c r="H3293" s="74" t="n">
        <v>1</v>
      </c>
      <c r="I3293" s="75"/>
      <c r="J3293" s="75" t="n">
        <v>384.84</v>
      </c>
      <c r="K3293" s="75" t="n">
        <v>384.84</v>
      </c>
    </row>
    <row r="3294" customFormat="false" ht="14.25" hidden="false" customHeight="true" outlineLevel="0" collapsed="false">
      <c r="A3294" s="76" t="s">
        <v>545</v>
      </c>
      <c r="B3294" s="77" t="s">
        <v>1167</v>
      </c>
      <c r="C3294" s="76" t="s">
        <v>33</v>
      </c>
      <c r="D3294" s="76" t="s">
        <v>1168</v>
      </c>
      <c r="E3294" s="76" t="s">
        <v>570</v>
      </c>
      <c r="F3294" s="76"/>
      <c r="G3294" s="78" t="s">
        <v>573</v>
      </c>
      <c r="H3294" s="79" t="n">
        <v>0.6018</v>
      </c>
      <c r="I3294" s="79"/>
      <c r="J3294" s="80" t="n">
        <v>1.32</v>
      </c>
      <c r="K3294" s="80" t="n">
        <v>0.79</v>
      </c>
    </row>
    <row r="3295" customFormat="false" ht="14.25" hidden="false" customHeight="true" outlineLevel="0" collapsed="false">
      <c r="A3295" s="76" t="s">
        <v>545</v>
      </c>
      <c r="B3295" s="77" t="s">
        <v>1165</v>
      </c>
      <c r="C3295" s="76" t="s">
        <v>33</v>
      </c>
      <c r="D3295" s="76" t="s">
        <v>1166</v>
      </c>
      <c r="E3295" s="76" t="s">
        <v>570</v>
      </c>
      <c r="F3295" s="76"/>
      <c r="G3295" s="78" t="s">
        <v>100</v>
      </c>
      <c r="H3295" s="79" t="n">
        <v>0.6382</v>
      </c>
      <c r="I3295" s="79"/>
      <c r="J3295" s="80" t="n">
        <v>4.46</v>
      </c>
      <c r="K3295" s="80" t="n">
        <v>2.84</v>
      </c>
    </row>
    <row r="3296" customFormat="false" ht="14.25" hidden="false" customHeight="true" outlineLevel="0" collapsed="false">
      <c r="A3296" s="76" t="s">
        <v>545</v>
      </c>
      <c r="B3296" s="77" t="s">
        <v>591</v>
      </c>
      <c r="C3296" s="76" t="s">
        <v>33</v>
      </c>
      <c r="D3296" s="76" t="s">
        <v>592</v>
      </c>
      <c r="E3296" s="76" t="s">
        <v>548</v>
      </c>
      <c r="F3296" s="76"/>
      <c r="G3296" s="78" t="s">
        <v>559</v>
      </c>
      <c r="H3296" s="79" t="n">
        <v>1.9633</v>
      </c>
      <c r="I3296" s="79"/>
      <c r="J3296" s="80" t="n">
        <v>16.79</v>
      </c>
      <c r="K3296" s="80" t="n">
        <v>32.96</v>
      </c>
    </row>
    <row r="3297" customFormat="false" ht="14.25" hidden="false" customHeight="true" outlineLevel="0" collapsed="false">
      <c r="A3297" s="76" t="s">
        <v>545</v>
      </c>
      <c r="B3297" s="77" t="s">
        <v>1163</v>
      </c>
      <c r="C3297" s="76" t="s">
        <v>33</v>
      </c>
      <c r="D3297" s="76" t="s">
        <v>1164</v>
      </c>
      <c r="E3297" s="76" t="s">
        <v>548</v>
      </c>
      <c r="F3297" s="76"/>
      <c r="G3297" s="78" t="s">
        <v>559</v>
      </c>
      <c r="H3297" s="79" t="n">
        <v>1.24</v>
      </c>
      <c r="I3297" s="79"/>
      <c r="J3297" s="80" t="n">
        <v>20.98</v>
      </c>
      <c r="K3297" s="80" t="n">
        <v>26.01</v>
      </c>
    </row>
    <row r="3298" customFormat="false" ht="14.25" hidden="false" customHeight="true" outlineLevel="0" collapsed="false">
      <c r="A3298" s="81" t="s">
        <v>574</v>
      </c>
      <c r="B3298" s="82" t="s">
        <v>1171</v>
      </c>
      <c r="C3298" s="81" t="s">
        <v>33</v>
      </c>
      <c r="D3298" s="81" t="s">
        <v>1172</v>
      </c>
      <c r="E3298" s="81" t="s">
        <v>578</v>
      </c>
      <c r="F3298" s="81"/>
      <c r="G3298" s="83" t="s">
        <v>123</v>
      </c>
      <c r="H3298" s="84" t="n">
        <v>0.7119</v>
      </c>
      <c r="I3298" s="84"/>
      <c r="J3298" s="85" t="n">
        <v>65</v>
      </c>
      <c r="K3298" s="85" t="n">
        <v>46.27</v>
      </c>
    </row>
    <row r="3299" customFormat="false" ht="14.25" hidden="false" customHeight="true" outlineLevel="0" collapsed="false">
      <c r="A3299" s="81" t="s">
        <v>574</v>
      </c>
      <c r="B3299" s="82" t="s">
        <v>839</v>
      </c>
      <c r="C3299" s="81" t="s">
        <v>33</v>
      </c>
      <c r="D3299" s="81" t="s">
        <v>840</v>
      </c>
      <c r="E3299" s="81" t="s">
        <v>578</v>
      </c>
      <c r="F3299" s="81"/>
      <c r="G3299" s="83" t="s">
        <v>150</v>
      </c>
      <c r="H3299" s="84" t="n">
        <v>391.1663</v>
      </c>
      <c r="I3299" s="84"/>
      <c r="J3299" s="85" t="n">
        <v>0.6</v>
      </c>
      <c r="K3299" s="85" t="n">
        <v>234.69</v>
      </c>
    </row>
    <row r="3300" customFormat="false" ht="25.5" hidden="false" customHeight="true" outlineLevel="0" collapsed="false">
      <c r="A3300" s="81" t="s">
        <v>574</v>
      </c>
      <c r="B3300" s="82" t="s">
        <v>1173</v>
      </c>
      <c r="C3300" s="81" t="s">
        <v>33</v>
      </c>
      <c r="D3300" s="81" t="s">
        <v>1174</v>
      </c>
      <c r="E3300" s="81" t="s">
        <v>578</v>
      </c>
      <c r="F3300" s="81"/>
      <c r="G3300" s="83" t="s">
        <v>123</v>
      </c>
      <c r="H3300" s="84" t="n">
        <v>0.5927</v>
      </c>
      <c r="I3300" s="84"/>
      <c r="J3300" s="85" t="n">
        <v>69.65</v>
      </c>
      <c r="K3300" s="85" t="n">
        <v>41.28</v>
      </c>
    </row>
    <row r="3301" customFormat="false" ht="14.25" hidden="false" customHeight="false" outlineLevel="0" collapsed="false">
      <c r="A3301" s="86"/>
      <c r="B3301" s="86"/>
      <c r="C3301" s="86"/>
      <c r="D3301" s="86"/>
      <c r="E3301" s="86" t="s">
        <v>583</v>
      </c>
      <c r="F3301" s="87" t="n">
        <v>47.33</v>
      </c>
      <c r="G3301" s="86" t="s">
        <v>584</v>
      </c>
      <c r="H3301" s="87" t="n">
        <v>0</v>
      </c>
      <c r="I3301" s="86" t="s">
        <v>585</v>
      </c>
      <c r="J3301" s="87" t="n">
        <v>47.33</v>
      </c>
    </row>
    <row r="3302" customFormat="false" ht="15" hidden="false" customHeight="true" outlineLevel="0" collapsed="false">
      <c r="A3302" s="86"/>
      <c r="B3302" s="86"/>
      <c r="C3302" s="86"/>
      <c r="D3302" s="86"/>
      <c r="E3302" s="86" t="s">
        <v>586</v>
      </c>
      <c r="F3302" s="87" t="n">
        <v>87.85</v>
      </c>
      <c r="G3302" s="86"/>
      <c r="H3302" s="88" t="s">
        <v>587</v>
      </c>
      <c r="I3302" s="88"/>
      <c r="J3302" s="87" t="n">
        <v>472.69</v>
      </c>
    </row>
    <row r="3303" customFormat="false" ht="15" hidden="false" customHeight="false" outlineLevel="0" collapsed="false">
      <c r="A3303" s="89"/>
      <c r="B3303" s="89"/>
      <c r="C3303" s="89"/>
      <c r="D3303" s="89"/>
      <c r="E3303" s="89"/>
      <c r="F3303" s="89"/>
      <c r="G3303" s="89"/>
      <c r="H3303" s="89"/>
      <c r="I3303" s="89"/>
      <c r="J3303" s="89"/>
    </row>
    <row r="3304" customFormat="false" ht="15" hidden="false" customHeight="true" outlineLevel="0" collapsed="false">
      <c r="A3304" s="68"/>
      <c r="B3304" s="69" t="s">
        <v>8</v>
      </c>
      <c r="C3304" s="68" t="s">
        <v>9</v>
      </c>
      <c r="D3304" s="68" t="s">
        <v>10</v>
      </c>
      <c r="E3304" s="68" t="s">
        <v>541</v>
      </c>
      <c r="F3304" s="68"/>
      <c r="G3304" s="70" t="s">
        <v>11</v>
      </c>
      <c r="H3304" s="69" t="s">
        <v>12</v>
      </c>
      <c r="I3304" s="69" t="s">
        <v>542</v>
      </c>
      <c r="J3304" s="69" t="s">
        <v>13</v>
      </c>
      <c r="K3304" s="69" t="s">
        <v>15</v>
      </c>
    </row>
    <row r="3305" customFormat="false" ht="15" hidden="false" customHeight="true" outlineLevel="0" collapsed="false">
      <c r="A3305" s="71" t="s">
        <v>543</v>
      </c>
      <c r="B3305" s="72" t="s">
        <v>930</v>
      </c>
      <c r="C3305" s="71" t="s">
        <v>33</v>
      </c>
      <c r="D3305" s="71" t="s">
        <v>931</v>
      </c>
      <c r="E3305" s="71" t="s">
        <v>629</v>
      </c>
      <c r="F3305" s="71"/>
      <c r="G3305" s="73" t="s">
        <v>123</v>
      </c>
      <c r="H3305" s="74" t="n">
        <v>1</v>
      </c>
      <c r="I3305" s="75"/>
      <c r="J3305" s="75" t="n">
        <v>333.95</v>
      </c>
      <c r="K3305" s="75" t="n">
        <v>333.95</v>
      </c>
    </row>
    <row r="3306" customFormat="false" ht="14.25" hidden="false" customHeight="true" outlineLevel="0" collapsed="false">
      <c r="A3306" s="76" t="s">
        <v>545</v>
      </c>
      <c r="B3306" s="77" t="s">
        <v>591</v>
      </c>
      <c r="C3306" s="76" t="s">
        <v>33</v>
      </c>
      <c r="D3306" s="76" t="s">
        <v>592</v>
      </c>
      <c r="E3306" s="76" t="s">
        <v>548</v>
      </c>
      <c r="F3306" s="76"/>
      <c r="G3306" s="78" t="s">
        <v>559</v>
      </c>
      <c r="H3306" s="79" t="n">
        <v>6.2858</v>
      </c>
      <c r="I3306" s="79"/>
      <c r="J3306" s="80" t="n">
        <v>16.79</v>
      </c>
      <c r="K3306" s="80" t="n">
        <v>105.53</v>
      </c>
    </row>
    <row r="3307" customFormat="false" ht="25.5" hidden="false" customHeight="true" outlineLevel="0" collapsed="false">
      <c r="A3307" s="81" t="s">
        <v>574</v>
      </c>
      <c r="B3307" s="82" t="s">
        <v>1171</v>
      </c>
      <c r="C3307" s="81" t="s">
        <v>33</v>
      </c>
      <c r="D3307" s="81" t="s">
        <v>1172</v>
      </c>
      <c r="E3307" s="81" t="s">
        <v>578</v>
      </c>
      <c r="F3307" s="81"/>
      <c r="G3307" s="83" t="s">
        <v>123</v>
      </c>
      <c r="H3307" s="84" t="n">
        <v>0.8538</v>
      </c>
      <c r="I3307" s="84"/>
      <c r="J3307" s="85" t="n">
        <v>65</v>
      </c>
      <c r="K3307" s="85" t="n">
        <v>55.49</v>
      </c>
    </row>
    <row r="3308" customFormat="false" ht="14.25" hidden="false" customHeight="true" outlineLevel="0" collapsed="false">
      <c r="A3308" s="81" t="s">
        <v>574</v>
      </c>
      <c r="B3308" s="82" t="s">
        <v>839</v>
      </c>
      <c r="C3308" s="81" t="s">
        <v>33</v>
      </c>
      <c r="D3308" s="81" t="s">
        <v>840</v>
      </c>
      <c r="E3308" s="81" t="s">
        <v>578</v>
      </c>
      <c r="F3308" s="81"/>
      <c r="G3308" s="83" t="s">
        <v>150</v>
      </c>
      <c r="H3308" s="84" t="n">
        <v>218.93</v>
      </c>
      <c r="I3308" s="84"/>
      <c r="J3308" s="85" t="n">
        <v>0.6</v>
      </c>
      <c r="K3308" s="85" t="n">
        <v>131.35</v>
      </c>
    </row>
    <row r="3309" customFormat="false" ht="25.5" hidden="false" customHeight="true" outlineLevel="0" collapsed="false">
      <c r="A3309" s="81" t="s">
        <v>574</v>
      </c>
      <c r="B3309" s="82" t="s">
        <v>1173</v>
      </c>
      <c r="C3309" s="81" t="s">
        <v>33</v>
      </c>
      <c r="D3309" s="81" t="s">
        <v>1174</v>
      </c>
      <c r="E3309" s="81" t="s">
        <v>578</v>
      </c>
      <c r="F3309" s="81"/>
      <c r="G3309" s="83" t="s">
        <v>123</v>
      </c>
      <c r="H3309" s="84" t="n">
        <v>0.5971</v>
      </c>
      <c r="I3309" s="84"/>
      <c r="J3309" s="85" t="n">
        <v>69.65</v>
      </c>
      <c r="K3309" s="85" t="n">
        <v>41.58</v>
      </c>
    </row>
    <row r="3310" customFormat="false" ht="14.25" hidden="false" customHeight="false" outlineLevel="0" collapsed="false">
      <c r="A3310" s="86"/>
      <c r="B3310" s="86"/>
      <c r="C3310" s="86"/>
      <c r="D3310" s="86"/>
      <c r="E3310" s="86" t="s">
        <v>583</v>
      </c>
      <c r="F3310" s="87" t="n">
        <v>80.39</v>
      </c>
      <c r="G3310" s="86" t="s">
        <v>584</v>
      </c>
      <c r="H3310" s="87" t="n">
        <v>0</v>
      </c>
      <c r="I3310" s="86" t="s">
        <v>585</v>
      </c>
      <c r="J3310" s="87" t="n">
        <v>80.39</v>
      </c>
    </row>
    <row r="3311" customFormat="false" ht="14.25" hidden="false" customHeight="true" outlineLevel="0" collapsed="false">
      <c r="A3311" s="86"/>
      <c r="B3311" s="86"/>
      <c r="C3311" s="86"/>
      <c r="D3311" s="86"/>
      <c r="E3311" s="86" t="s">
        <v>586</v>
      </c>
      <c r="F3311" s="87" t="n">
        <v>76.24</v>
      </c>
      <c r="G3311" s="86"/>
      <c r="H3311" s="88" t="s">
        <v>587</v>
      </c>
      <c r="I3311" s="88"/>
      <c r="J3311" s="87" t="n">
        <v>410.19</v>
      </c>
    </row>
    <row r="3312" customFormat="false" ht="14.25" hidden="false" customHeight="true" outlineLevel="0" collapsed="false">
      <c r="A3312" s="89"/>
      <c r="B3312" s="89"/>
      <c r="C3312" s="89"/>
      <c r="D3312" s="89"/>
      <c r="E3312" s="89"/>
      <c r="F3312" s="89"/>
      <c r="G3312" s="89"/>
      <c r="H3312" s="89"/>
      <c r="I3312" s="89"/>
      <c r="J3312" s="89"/>
    </row>
    <row r="3313" customFormat="false" ht="14.25" hidden="false" customHeight="true" outlineLevel="0" collapsed="false">
      <c r="A3313" s="68"/>
      <c r="B3313" s="69" t="s">
        <v>8</v>
      </c>
      <c r="C3313" s="68" t="s">
        <v>9</v>
      </c>
      <c r="D3313" s="68" t="s">
        <v>10</v>
      </c>
      <c r="E3313" s="68" t="s">
        <v>541</v>
      </c>
      <c r="F3313" s="68"/>
      <c r="G3313" s="70" t="s">
        <v>11</v>
      </c>
      <c r="H3313" s="69" t="s">
        <v>12</v>
      </c>
      <c r="I3313" s="69" t="s">
        <v>542</v>
      </c>
      <c r="J3313" s="69" t="s">
        <v>13</v>
      </c>
      <c r="K3313" s="69" t="s">
        <v>15</v>
      </c>
    </row>
    <row r="3314" customFormat="false" ht="14.25" hidden="false" customHeight="true" outlineLevel="0" collapsed="false">
      <c r="A3314" s="71" t="s">
        <v>543</v>
      </c>
      <c r="B3314" s="72" t="s">
        <v>2040</v>
      </c>
      <c r="C3314" s="71" t="s">
        <v>33</v>
      </c>
      <c r="D3314" s="71" t="s">
        <v>2041</v>
      </c>
      <c r="E3314" s="71" t="s">
        <v>629</v>
      </c>
      <c r="F3314" s="71"/>
      <c r="G3314" s="73" t="s">
        <v>123</v>
      </c>
      <c r="H3314" s="74" t="n">
        <v>1</v>
      </c>
      <c r="I3314" s="75"/>
      <c r="J3314" s="75" t="n">
        <v>293.04</v>
      </c>
      <c r="K3314" s="75" t="n">
        <v>293.04</v>
      </c>
    </row>
    <row r="3315" customFormat="false" ht="14.25" hidden="false" customHeight="true" outlineLevel="0" collapsed="false">
      <c r="A3315" s="76" t="s">
        <v>545</v>
      </c>
      <c r="B3315" s="77" t="s">
        <v>1770</v>
      </c>
      <c r="C3315" s="76" t="s">
        <v>33</v>
      </c>
      <c r="D3315" s="76" t="s">
        <v>1771</v>
      </c>
      <c r="E3315" s="76" t="s">
        <v>570</v>
      </c>
      <c r="F3315" s="76"/>
      <c r="G3315" s="78" t="s">
        <v>573</v>
      </c>
      <c r="H3315" s="79" t="n">
        <v>0.7188</v>
      </c>
      <c r="I3315" s="79"/>
      <c r="J3315" s="80" t="n">
        <v>0.32</v>
      </c>
      <c r="K3315" s="80" t="n">
        <v>0.23</v>
      </c>
    </row>
    <row r="3316" customFormat="false" ht="14.25" hidden="false" customHeight="true" outlineLevel="0" collapsed="false">
      <c r="A3316" s="76" t="s">
        <v>545</v>
      </c>
      <c r="B3316" s="77" t="s">
        <v>1772</v>
      </c>
      <c r="C3316" s="76" t="s">
        <v>33</v>
      </c>
      <c r="D3316" s="76" t="s">
        <v>1773</v>
      </c>
      <c r="E3316" s="76" t="s">
        <v>570</v>
      </c>
      <c r="F3316" s="76"/>
      <c r="G3316" s="78" t="s">
        <v>100</v>
      </c>
      <c r="H3316" s="79" t="n">
        <v>0.7623</v>
      </c>
      <c r="I3316" s="79"/>
      <c r="J3316" s="80" t="n">
        <v>1.55</v>
      </c>
      <c r="K3316" s="80" t="n">
        <v>1.18</v>
      </c>
    </row>
    <row r="3317" customFormat="false" ht="14.25" hidden="false" customHeight="true" outlineLevel="0" collapsed="false">
      <c r="A3317" s="76" t="s">
        <v>545</v>
      </c>
      <c r="B3317" s="77" t="s">
        <v>591</v>
      </c>
      <c r="C3317" s="76" t="s">
        <v>33</v>
      </c>
      <c r="D3317" s="76" t="s">
        <v>592</v>
      </c>
      <c r="E3317" s="76" t="s">
        <v>548</v>
      </c>
      <c r="F3317" s="76"/>
      <c r="G3317" s="78" t="s">
        <v>559</v>
      </c>
      <c r="H3317" s="79" t="n">
        <v>2.3433</v>
      </c>
      <c r="I3317" s="79"/>
      <c r="J3317" s="80" t="n">
        <v>16.79</v>
      </c>
      <c r="K3317" s="80" t="n">
        <v>39.34</v>
      </c>
    </row>
    <row r="3318" customFormat="false" ht="25.5" hidden="false" customHeight="true" outlineLevel="0" collapsed="false">
      <c r="A3318" s="76" t="s">
        <v>545</v>
      </c>
      <c r="B3318" s="77" t="s">
        <v>1163</v>
      </c>
      <c r="C3318" s="76" t="s">
        <v>33</v>
      </c>
      <c r="D3318" s="76" t="s">
        <v>1164</v>
      </c>
      <c r="E3318" s="76" t="s">
        <v>548</v>
      </c>
      <c r="F3318" s="76"/>
      <c r="G3318" s="78" t="s">
        <v>559</v>
      </c>
      <c r="H3318" s="79" t="n">
        <v>1.4811</v>
      </c>
      <c r="I3318" s="79"/>
      <c r="J3318" s="80" t="n">
        <v>20.98</v>
      </c>
      <c r="K3318" s="80" t="n">
        <v>31.07</v>
      </c>
    </row>
    <row r="3319" customFormat="false" ht="25.5" hidden="false" customHeight="true" outlineLevel="0" collapsed="false">
      <c r="A3319" s="81" t="s">
        <v>574</v>
      </c>
      <c r="B3319" s="82" t="s">
        <v>1171</v>
      </c>
      <c r="C3319" s="81" t="s">
        <v>33</v>
      </c>
      <c r="D3319" s="81" t="s">
        <v>1172</v>
      </c>
      <c r="E3319" s="81" t="s">
        <v>578</v>
      </c>
      <c r="F3319" s="81"/>
      <c r="G3319" s="83" t="s">
        <v>123</v>
      </c>
      <c r="H3319" s="84" t="n">
        <v>0.8269</v>
      </c>
      <c r="I3319" s="84"/>
      <c r="J3319" s="85" t="n">
        <v>65</v>
      </c>
      <c r="K3319" s="85" t="n">
        <v>53.74</v>
      </c>
    </row>
    <row r="3320" customFormat="false" ht="14.25" hidden="false" customHeight="true" outlineLevel="0" collapsed="false">
      <c r="A3320" s="81" t="s">
        <v>574</v>
      </c>
      <c r="B3320" s="82" t="s">
        <v>839</v>
      </c>
      <c r="C3320" s="81" t="s">
        <v>33</v>
      </c>
      <c r="D3320" s="81" t="s">
        <v>840</v>
      </c>
      <c r="E3320" s="81" t="s">
        <v>578</v>
      </c>
      <c r="F3320" s="81"/>
      <c r="G3320" s="83" t="s">
        <v>150</v>
      </c>
      <c r="H3320" s="84" t="n">
        <v>212.0194</v>
      </c>
      <c r="I3320" s="84"/>
      <c r="J3320" s="85" t="n">
        <v>0.6</v>
      </c>
      <c r="K3320" s="85" t="n">
        <v>127.21</v>
      </c>
    </row>
    <row r="3321" customFormat="false" ht="25.5" hidden="false" customHeight="true" outlineLevel="0" collapsed="false">
      <c r="A3321" s="81" t="s">
        <v>574</v>
      </c>
      <c r="B3321" s="82" t="s">
        <v>1173</v>
      </c>
      <c r="C3321" s="81" t="s">
        <v>33</v>
      </c>
      <c r="D3321" s="81" t="s">
        <v>1174</v>
      </c>
      <c r="E3321" s="81" t="s">
        <v>578</v>
      </c>
      <c r="F3321" s="81"/>
      <c r="G3321" s="83" t="s">
        <v>123</v>
      </c>
      <c r="H3321" s="84" t="n">
        <v>0.5782</v>
      </c>
      <c r="I3321" s="84"/>
      <c r="J3321" s="85" t="n">
        <v>69.65</v>
      </c>
      <c r="K3321" s="85" t="n">
        <v>40.27</v>
      </c>
    </row>
    <row r="3322" customFormat="false" ht="14.25" hidden="false" customHeight="false" outlineLevel="0" collapsed="false">
      <c r="A3322" s="86"/>
      <c r="B3322" s="86"/>
      <c r="C3322" s="86"/>
      <c r="D3322" s="86"/>
      <c r="E3322" s="86" t="s">
        <v>583</v>
      </c>
      <c r="F3322" s="87" t="n">
        <v>56.51</v>
      </c>
      <c r="G3322" s="86" t="s">
        <v>584</v>
      </c>
      <c r="H3322" s="87" t="n">
        <v>0</v>
      </c>
      <c r="I3322" s="86" t="s">
        <v>585</v>
      </c>
      <c r="J3322" s="87" t="n">
        <v>56.51</v>
      </c>
    </row>
    <row r="3323" customFormat="false" ht="15" hidden="false" customHeight="true" outlineLevel="0" collapsed="false">
      <c r="A3323" s="86"/>
      <c r="B3323" s="86"/>
      <c r="C3323" s="86"/>
      <c r="D3323" s="86"/>
      <c r="E3323" s="86" t="s">
        <v>586</v>
      </c>
      <c r="F3323" s="87" t="n">
        <v>66.9</v>
      </c>
      <c r="G3323" s="86"/>
      <c r="H3323" s="88" t="s">
        <v>587</v>
      </c>
      <c r="I3323" s="88"/>
      <c r="J3323" s="87" t="n">
        <v>359.94</v>
      </c>
    </row>
    <row r="3324" customFormat="false" ht="15" hidden="false" customHeight="false" outlineLevel="0" collapsed="false">
      <c r="A3324" s="89"/>
      <c r="B3324" s="89"/>
      <c r="C3324" s="89"/>
      <c r="D3324" s="89"/>
      <c r="E3324" s="89"/>
      <c r="F3324" s="89"/>
      <c r="G3324" s="89"/>
      <c r="H3324" s="89"/>
      <c r="I3324" s="89"/>
      <c r="J3324" s="89"/>
    </row>
    <row r="3325" customFormat="false" ht="14.25" hidden="false" customHeight="true" outlineLevel="0" collapsed="false">
      <c r="A3325" s="68"/>
      <c r="B3325" s="69" t="s">
        <v>8</v>
      </c>
      <c r="C3325" s="68" t="s">
        <v>9</v>
      </c>
      <c r="D3325" s="68" t="s">
        <v>10</v>
      </c>
      <c r="E3325" s="68" t="s">
        <v>541</v>
      </c>
      <c r="F3325" s="68"/>
      <c r="G3325" s="70" t="s">
        <v>11</v>
      </c>
      <c r="H3325" s="69" t="s">
        <v>12</v>
      </c>
      <c r="I3325" s="69" t="s">
        <v>542</v>
      </c>
      <c r="J3325" s="69" t="s">
        <v>13</v>
      </c>
      <c r="K3325" s="69" t="s">
        <v>15</v>
      </c>
    </row>
    <row r="3326" customFormat="false" ht="14.25" hidden="false" customHeight="true" outlineLevel="0" collapsed="false">
      <c r="A3326" s="71" t="s">
        <v>543</v>
      </c>
      <c r="B3326" s="72" t="s">
        <v>1115</v>
      </c>
      <c r="C3326" s="71" t="s">
        <v>33</v>
      </c>
      <c r="D3326" s="71" t="s">
        <v>1116</v>
      </c>
      <c r="E3326" s="71" t="s">
        <v>629</v>
      </c>
      <c r="F3326" s="71"/>
      <c r="G3326" s="73" t="s">
        <v>123</v>
      </c>
      <c r="H3326" s="74" t="n">
        <v>1</v>
      </c>
      <c r="I3326" s="75"/>
      <c r="J3326" s="75" t="n">
        <v>289.9</v>
      </c>
      <c r="K3326" s="75" t="n">
        <v>289.9</v>
      </c>
    </row>
    <row r="3327" customFormat="false" ht="14.25" hidden="false" customHeight="true" outlineLevel="0" collapsed="false">
      <c r="A3327" s="76" t="s">
        <v>545</v>
      </c>
      <c r="B3327" s="77" t="s">
        <v>1167</v>
      </c>
      <c r="C3327" s="76" t="s">
        <v>33</v>
      </c>
      <c r="D3327" s="76" t="s">
        <v>1168</v>
      </c>
      <c r="E3327" s="76" t="s">
        <v>570</v>
      </c>
      <c r="F3327" s="76"/>
      <c r="G3327" s="78" t="s">
        <v>573</v>
      </c>
      <c r="H3327" s="79" t="n">
        <v>0.6462</v>
      </c>
      <c r="I3327" s="79"/>
      <c r="J3327" s="80" t="n">
        <v>1.32</v>
      </c>
      <c r="K3327" s="80" t="n">
        <v>0.85</v>
      </c>
    </row>
    <row r="3328" customFormat="false" ht="14.25" hidden="false" customHeight="true" outlineLevel="0" collapsed="false">
      <c r="A3328" s="76" t="s">
        <v>545</v>
      </c>
      <c r="B3328" s="77" t="s">
        <v>1165</v>
      </c>
      <c r="C3328" s="76" t="s">
        <v>33</v>
      </c>
      <c r="D3328" s="76" t="s">
        <v>1166</v>
      </c>
      <c r="E3328" s="76" t="s">
        <v>570</v>
      </c>
      <c r="F3328" s="76"/>
      <c r="G3328" s="78" t="s">
        <v>100</v>
      </c>
      <c r="H3328" s="79" t="n">
        <v>0.6853</v>
      </c>
      <c r="I3328" s="79"/>
      <c r="J3328" s="80" t="n">
        <v>4.46</v>
      </c>
      <c r="K3328" s="80" t="n">
        <v>3.05</v>
      </c>
    </row>
    <row r="3329" customFormat="false" ht="14.25" hidden="false" customHeight="true" outlineLevel="0" collapsed="false">
      <c r="A3329" s="76" t="s">
        <v>545</v>
      </c>
      <c r="B3329" s="77" t="s">
        <v>591</v>
      </c>
      <c r="C3329" s="76" t="s">
        <v>33</v>
      </c>
      <c r="D3329" s="76" t="s">
        <v>592</v>
      </c>
      <c r="E3329" s="76" t="s">
        <v>548</v>
      </c>
      <c r="F3329" s="76"/>
      <c r="G3329" s="78" t="s">
        <v>559</v>
      </c>
      <c r="H3329" s="79" t="n">
        <v>2.1058</v>
      </c>
      <c r="I3329" s="79"/>
      <c r="J3329" s="80" t="n">
        <v>16.79</v>
      </c>
      <c r="K3329" s="80" t="n">
        <v>35.35</v>
      </c>
    </row>
    <row r="3330" customFormat="false" ht="14.25" hidden="false" customHeight="true" outlineLevel="0" collapsed="false">
      <c r="A3330" s="76" t="s">
        <v>545</v>
      </c>
      <c r="B3330" s="77" t="s">
        <v>1163</v>
      </c>
      <c r="C3330" s="76" t="s">
        <v>33</v>
      </c>
      <c r="D3330" s="76" t="s">
        <v>1164</v>
      </c>
      <c r="E3330" s="76" t="s">
        <v>548</v>
      </c>
      <c r="F3330" s="76"/>
      <c r="G3330" s="78" t="s">
        <v>559</v>
      </c>
      <c r="H3330" s="79" t="n">
        <v>1.3315</v>
      </c>
      <c r="I3330" s="79"/>
      <c r="J3330" s="80" t="n">
        <v>20.98</v>
      </c>
      <c r="K3330" s="80" t="n">
        <v>27.93</v>
      </c>
    </row>
    <row r="3331" customFormat="false" ht="14.25" hidden="false" customHeight="true" outlineLevel="0" collapsed="false">
      <c r="A3331" s="81" t="s">
        <v>574</v>
      </c>
      <c r="B3331" s="82" t="s">
        <v>1171</v>
      </c>
      <c r="C3331" s="81" t="s">
        <v>33</v>
      </c>
      <c r="D3331" s="81" t="s">
        <v>1172</v>
      </c>
      <c r="E3331" s="81" t="s">
        <v>578</v>
      </c>
      <c r="F3331" s="81"/>
      <c r="G3331" s="83" t="s">
        <v>123</v>
      </c>
      <c r="H3331" s="84" t="n">
        <v>0.8325</v>
      </c>
      <c r="I3331" s="84"/>
      <c r="J3331" s="85" t="n">
        <v>65</v>
      </c>
      <c r="K3331" s="85" t="n">
        <v>54.11</v>
      </c>
    </row>
    <row r="3332" customFormat="false" ht="15" hidden="false" customHeight="true" outlineLevel="0" collapsed="false">
      <c r="A3332" s="81" t="s">
        <v>574</v>
      </c>
      <c r="B3332" s="82" t="s">
        <v>839</v>
      </c>
      <c r="C3332" s="81" t="s">
        <v>33</v>
      </c>
      <c r="D3332" s="81" t="s">
        <v>840</v>
      </c>
      <c r="E3332" s="81" t="s">
        <v>578</v>
      </c>
      <c r="F3332" s="81"/>
      <c r="G3332" s="83" t="s">
        <v>150</v>
      </c>
      <c r="H3332" s="84" t="n">
        <v>213.4531</v>
      </c>
      <c r="I3332" s="84"/>
      <c r="J3332" s="85" t="n">
        <v>0.6</v>
      </c>
      <c r="K3332" s="85" t="n">
        <v>128.07</v>
      </c>
    </row>
    <row r="3333" customFormat="false" ht="25.5" hidden="false" customHeight="true" outlineLevel="0" collapsed="false">
      <c r="A3333" s="81" t="s">
        <v>574</v>
      </c>
      <c r="B3333" s="82" t="s">
        <v>1173</v>
      </c>
      <c r="C3333" s="81" t="s">
        <v>33</v>
      </c>
      <c r="D3333" s="81" t="s">
        <v>1174</v>
      </c>
      <c r="E3333" s="81" t="s">
        <v>578</v>
      </c>
      <c r="F3333" s="81"/>
      <c r="G3333" s="83" t="s">
        <v>123</v>
      </c>
      <c r="H3333" s="84" t="n">
        <v>0.5821</v>
      </c>
      <c r="I3333" s="84"/>
      <c r="J3333" s="85" t="n">
        <v>69.65</v>
      </c>
      <c r="K3333" s="85" t="n">
        <v>40.54</v>
      </c>
    </row>
    <row r="3334" customFormat="false" ht="14.25" hidden="false" customHeight="true" outlineLevel="0" collapsed="false">
      <c r="A3334" s="86"/>
      <c r="B3334" s="86"/>
      <c r="C3334" s="86"/>
      <c r="D3334" s="86"/>
      <c r="E3334" s="86" t="s">
        <v>583</v>
      </c>
      <c r="F3334" s="87" t="n">
        <v>50.79</v>
      </c>
      <c r="G3334" s="86" t="s">
        <v>584</v>
      </c>
      <c r="H3334" s="87" t="n">
        <v>0</v>
      </c>
      <c r="I3334" s="86" t="s">
        <v>585</v>
      </c>
      <c r="J3334" s="87" t="n">
        <v>50.79</v>
      </c>
    </row>
    <row r="3335" customFormat="false" ht="15" hidden="false" customHeight="true" outlineLevel="0" collapsed="false">
      <c r="A3335" s="86"/>
      <c r="B3335" s="86"/>
      <c r="C3335" s="86"/>
      <c r="D3335" s="86"/>
      <c r="E3335" s="86" t="s">
        <v>586</v>
      </c>
      <c r="F3335" s="87" t="n">
        <v>66.18</v>
      </c>
      <c r="G3335" s="86"/>
      <c r="H3335" s="88" t="s">
        <v>587</v>
      </c>
      <c r="I3335" s="88"/>
      <c r="J3335" s="87" t="n">
        <v>356.08</v>
      </c>
    </row>
    <row r="3336" customFormat="false" ht="15" hidden="false" customHeight="false" outlineLevel="0" collapsed="false">
      <c r="A3336" s="89"/>
      <c r="B3336" s="89"/>
      <c r="C3336" s="89"/>
      <c r="D3336" s="89"/>
      <c r="E3336" s="89"/>
      <c r="F3336" s="89"/>
      <c r="G3336" s="89"/>
      <c r="H3336" s="89"/>
      <c r="I3336" s="89"/>
      <c r="J3336" s="89"/>
    </row>
    <row r="3337" customFormat="false" ht="14.25" hidden="false" customHeight="true" outlineLevel="0" collapsed="false">
      <c r="A3337" s="68"/>
      <c r="B3337" s="69" t="s">
        <v>8</v>
      </c>
      <c r="C3337" s="68" t="s">
        <v>9</v>
      </c>
      <c r="D3337" s="68" t="s">
        <v>10</v>
      </c>
      <c r="E3337" s="68" t="s">
        <v>541</v>
      </c>
      <c r="F3337" s="68"/>
      <c r="G3337" s="70" t="s">
        <v>11</v>
      </c>
      <c r="H3337" s="69" t="s">
        <v>12</v>
      </c>
      <c r="I3337" s="69" t="s">
        <v>542</v>
      </c>
      <c r="J3337" s="69" t="s">
        <v>13</v>
      </c>
      <c r="K3337" s="69" t="s">
        <v>15</v>
      </c>
    </row>
    <row r="3338" customFormat="false" ht="38.25" hidden="false" customHeight="true" outlineLevel="0" collapsed="false">
      <c r="A3338" s="71" t="s">
        <v>543</v>
      </c>
      <c r="B3338" s="72" t="s">
        <v>724</v>
      </c>
      <c r="C3338" s="71" t="s">
        <v>33</v>
      </c>
      <c r="D3338" s="71" t="s">
        <v>725</v>
      </c>
      <c r="E3338" s="71" t="s">
        <v>597</v>
      </c>
      <c r="F3338" s="71"/>
      <c r="G3338" s="73" t="s">
        <v>25</v>
      </c>
      <c r="H3338" s="74" t="n">
        <v>1</v>
      </c>
      <c r="I3338" s="75"/>
      <c r="J3338" s="75" t="n">
        <v>23.45</v>
      </c>
      <c r="K3338" s="75" t="n">
        <v>23.45</v>
      </c>
    </row>
    <row r="3339" customFormat="false" ht="14.25" hidden="false" customHeight="true" outlineLevel="0" collapsed="false">
      <c r="A3339" s="76" t="s">
        <v>545</v>
      </c>
      <c r="B3339" s="77" t="s">
        <v>589</v>
      </c>
      <c r="C3339" s="76" t="s">
        <v>33</v>
      </c>
      <c r="D3339" s="76" t="s">
        <v>590</v>
      </c>
      <c r="E3339" s="76" t="s">
        <v>548</v>
      </c>
      <c r="F3339" s="76"/>
      <c r="G3339" s="78" t="s">
        <v>559</v>
      </c>
      <c r="H3339" s="79" t="n">
        <v>0.2889</v>
      </c>
      <c r="I3339" s="79"/>
      <c r="J3339" s="80" t="n">
        <v>25.23</v>
      </c>
      <c r="K3339" s="80" t="n">
        <v>7.28</v>
      </c>
    </row>
    <row r="3340" customFormat="false" ht="14.25" hidden="false" customHeight="true" outlineLevel="0" collapsed="false">
      <c r="A3340" s="76" t="s">
        <v>545</v>
      </c>
      <c r="B3340" s="77" t="s">
        <v>1516</v>
      </c>
      <c r="C3340" s="76" t="s">
        <v>33</v>
      </c>
      <c r="D3340" s="76" t="s">
        <v>1517</v>
      </c>
      <c r="E3340" s="76" t="s">
        <v>548</v>
      </c>
      <c r="F3340" s="76"/>
      <c r="G3340" s="78" t="s">
        <v>559</v>
      </c>
      <c r="H3340" s="79" t="n">
        <v>0.2889</v>
      </c>
      <c r="I3340" s="79"/>
      <c r="J3340" s="80" t="n">
        <v>17.09</v>
      </c>
      <c r="K3340" s="80" t="n">
        <v>4.93</v>
      </c>
    </row>
    <row r="3341" customFormat="false" ht="15" hidden="false" customHeight="true" outlineLevel="0" collapsed="false">
      <c r="A3341" s="81" t="s">
        <v>574</v>
      </c>
      <c r="B3341" s="82" t="s">
        <v>1537</v>
      </c>
      <c r="C3341" s="81" t="s">
        <v>33</v>
      </c>
      <c r="D3341" s="81" t="s">
        <v>1538</v>
      </c>
      <c r="E3341" s="81" t="s">
        <v>578</v>
      </c>
      <c r="F3341" s="81"/>
      <c r="G3341" s="83" t="s">
        <v>25</v>
      </c>
      <c r="H3341" s="84" t="n">
        <v>2</v>
      </c>
      <c r="I3341" s="84"/>
      <c r="J3341" s="85" t="n">
        <v>0.2</v>
      </c>
      <c r="K3341" s="85" t="n">
        <v>0.4</v>
      </c>
    </row>
    <row r="3342" customFormat="false" ht="14.25" hidden="false" customHeight="true" outlineLevel="0" collapsed="false">
      <c r="A3342" s="81" t="s">
        <v>574</v>
      </c>
      <c r="B3342" s="82" t="s">
        <v>2044</v>
      </c>
      <c r="C3342" s="81" t="s">
        <v>33</v>
      </c>
      <c r="D3342" s="81" t="s">
        <v>2045</v>
      </c>
      <c r="E3342" s="81" t="s">
        <v>578</v>
      </c>
      <c r="F3342" s="81"/>
      <c r="G3342" s="83" t="s">
        <v>25</v>
      </c>
      <c r="H3342" s="84" t="n">
        <v>1</v>
      </c>
      <c r="I3342" s="84"/>
      <c r="J3342" s="85" t="n">
        <v>10.84</v>
      </c>
      <c r="K3342" s="85" t="n">
        <v>10.84</v>
      </c>
    </row>
    <row r="3343" customFormat="false" ht="14.25" hidden="false" customHeight="false" outlineLevel="0" collapsed="false">
      <c r="A3343" s="86"/>
      <c r="B3343" s="86"/>
      <c r="C3343" s="86"/>
      <c r="D3343" s="86"/>
      <c r="E3343" s="86" t="s">
        <v>583</v>
      </c>
      <c r="F3343" s="87" t="n">
        <v>9.83</v>
      </c>
      <c r="G3343" s="86" t="s">
        <v>584</v>
      </c>
      <c r="H3343" s="87" t="n">
        <v>0</v>
      </c>
      <c r="I3343" s="86" t="s">
        <v>585</v>
      </c>
      <c r="J3343" s="87" t="n">
        <v>9.83</v>
      </c>
    </row>
    <row r="3344" customFormat="false" ht="14.25" hidden="false" customHeight="true" outlineLevel="0" collapsed="false">
      <c r="A3344" s="86"/>
      <c r="B3344" s="86"/>
      <c r="C3344" s="86"/>
      <c r="D3344" s="86"/>
      <c r="E3344" s="86" t="s">
        <v>586</v>
      </c>
      <c r="F3344" s="87" t="n">
        <v>5.35</v>
      </c>
      <c r="G3344" s="86"/>
      <c r="H3344" s="88" t="s">
        <v>587</v>
      </c>
      <c r="I3344" s="88"/>
      <c r="J3344" s="87" t="n">
        <v>28.8</v>
      </c>
    </row>
    <row r="3345" customFormat="false" ht="15" hidden="false" customHeight="false" outlineLevel="0" collapsed="false">
      <c r="A3345" s="89"/>
      <c r="B3345" s="89"/>
      <c r="C3345" s="89"/>
      <c r="D3345" s="89"/>
      <c r="E3345" s="89"/>
      <c r="F3345" s="89"/>
      <c r="G3345" s="89"/>
      <c r="H3345" s="89"/>
      <c r="I3345" s="89"/>
      <c r="J3345" s="89"/>
    </row>
    <row r="3346" customFormat="false" ht="15" hidden="false" customHeight="true" outlineLevel="0" collapsed="false">
      <c r="A3346" s="68"/>
      <c r="B3346" s="69" t="s">
        <v>8</v>
      </c>
      <c r="C3346" s="68" t="s">
        <v>9</v>
      </c>
      <c r="D3346" s="68" t="s">
        <v>10</v>
      </c>
      <c r="E3346" s="68" t="s">
        <v>541</v>
      </c>
      <c r="F3346" s="68"/>
      <c r="G3346" s="70" t="s">
        <v>11</v>
      </c>
      <c r="H3346" s="69" t="s">
        <v>12</v>
      </c>
      <c r="I3346" s="69" t="s">
        <v>542</v>
      </c>
      <c r="J3346" s="69" t="s">
        <v>13</v>
      </c>
      <c r="K3346" s="69" t="s">
        <v>15</v>
      </c>
    </row>
    <row r="3347" customFormat="false" ht="38.25" hidden="false" customHeight="true" outlineLevel="0" collapsed="false">
      <c r="A3347" s="71" t="s">
        <v>543</v>
      </c>
      <c r="B3347" s="72" t="s">
        <v>805</v>
      </c>
      <c r="C3347" s="71" t="s">
        <v>33</v>
      </c>
      <c r="D3347" s="71" t="s">
        <v>806</v>
      </c>
      <c r="E3347" s="71" t="s">
        <v>597</v>
      </c>
      <c r="F3347" s="71"/>
      <c r="G3347" s="73" t="s">
        <v>25</v>
      </c>
      <c r="H3347" s="74" t="n">
        <v>1</v>
      </c>
      <c r="I3347" s="75"/>
      <c r="J3347" s="75" t="n">
        <v>15.96</v>
      </c>
      <c r="K3347" s="75" t="n">
        <v>15.96</v>
      </c>
    </row>
    <row r="3348" customFormat="false" ht="14.25" hidden="false" customHeight="true" outlineLevel="0" collapsed="false">
      <c r="A3348" s="76" t="s">
        <v>545</v>
      </c>
      <c r="B3348" s="77" t="s">
        <v>1516</v>
      </c>
      <c r="C3348" s="76" t="s">
        <v>33</v>
      </c>
      <c r="D3348" s="76" t="s">
        <v>1517</v>
      </c>
      <c r="E3348" s="76" t="s">
        <v>548</v>
      </c>
      <c r="F3348" s="76"/>
      <c r="G3348" s="78" t="s">
        <v>559</v>
      </c>
      <c r="H3348" s="79" t="n">
        <v>0.0952</v>
      </c>
      <c r="I3348" s="79"/>
      <c r="J3348" s="80" t="n">
        <v>17.09</v>
      </c>
      <c r="K3348" s="80" t="n">
        <v>1.62</v>
      </c>
    </row>
    <row r="3349" customFormat="false" ht="14.25" hidden="false" customHeight="true" outlineLevel="0" collapsed="false">
      <c r="A3349" s="76" t="s">
        <v>545</v>
      </c>
      <c r="B3349" s="77" t="s">
        <v>589</v>
      </c>
      <c r="C3349" s="76" t="s">
        <v>33</v>
      </c>
      <c r="D3349" s="76" t="s">
        <v>590</v>
      </c>
      <c r="E3349" s="76" t="s">
        <v>548</v>
      </c>
      <c r="F3349" s="76"/>
      <c r="G3349" s="78" t="s">
        <v>559</v>
      </c>
      <c r="H3349" s="79" t="n">
        <v>0.0952</v>
      </c>
      <c r="I3349" s="79"/>
      <c r="J3349" s="80" t="n">
        <v>25.23</v>
      </c>
      <c r="K3349" s="80" t="n">
        <v>2.4</v>
      </c>
    </row>
    <row r="3350" customFormat="false" ht="15" hidden="false" customHeight="true" outlineLevel="0" collapsed="false">
      <c r="A3350" s="81" t="s">
        <v>574</v>
      </c>
      <c r="B3350" s="82" t="s">
        <v>2046</v>
      </c>
      <c r="C3350" s="81" t="s">
        <v>33</v>
      </c>
      <c r="D3350" s="81" t="s">
        <v>2047</v>
      </c>
      <c r="E3350" s="81" t="s">
        <v>578</v>
      </c>
      <c r="F3350" s="81"/>
      <c r="G3350" s="83" t="s">
        <v>25</v>
      </c>
      <c r="H3350" s="84" t="n">
        <v>1</v>
      </c>
      <c r="I3350" s="84"/>
      <c r="J3350" s="85" t="n">
        <v>11.94</v>
      </c>
      <c r="K3350" s="85" t="n">
        <v>11.94</v>
      </c>
    </row>
    <row r="3351" customFormat="false" ht="14.25" hidden="false" customHeight="false" outlineLevel="0" collapsed="false">
      <c r="A3351" s="86"/>
      <c r="B3351" s="86"/>
      <c r="C3351" s="86"/>
      <c r="D3351" s="86"/>
      <c r="E3351" s="86" t="s">
        <v>583</v>
      </c>
      <c r="F3351" s="87" t="n">
        <v>3.23</v>
      </c>
      <c r="G3351" s="86" t="s">
        <v>584</v>
      </c>
      <c r="H3351" s="87" t="n">
        <v>0</v>
      </c>
      <c r="I3351" s="86" t="s">
        <v>585</v>
      </c>
      <c r="J3351" s="87" t="n">
        <v>3.23</v>
      </c>
    </row>
    <row r="3352" customFormat="false" ht="15" hidden="false" customHeight="true" outlineLevel="0" collapsed="false">
      <c r="A3352" s="86"/>
      <c r="B3352" s="86"/>
      <c r="C3352" s="86"/>
      <c r="D3352" s="86"/>
      <c r="E3352" s="86" t="s">
        <v>586</v>
      </c>
      <c r="F3352" s="87" t="n">
        <v>3.64</v>
      </c>
      <c r="G3352" s="86"/>
      <c r="H3352" s="88" t="s">
        <v>587</v>
      </c>
      <c r="I3352" s="88"/>
      <c r="J3352" s="87" t="n">
        <v>19.6</v>
      </c>
    </row>
    <row r="3353" customFormat="false" ht="15" hidden="false" customHeight="false" outlineLevel="0" collapsed="false">
      <c r="A3353" s="89"/>
      <c r="B3353" s="89"/>
      <c r="C3353" s="89"/>
      <c r="D3353" s="89"/>
      <c r="E3353" s="89"/>
      <c r="F3353" s="89"/>
      <c r="G3353" s="89"/>
      <c r="H3353" s="89"/>
      <c r="I3353" s="89"/>
      <c r="J3353" s="89"/>
    </row>
    <row r="3354" customFormat="false" ht="15" hidden="false" customHeight="true" outlineLevel="0" collapsed="false">
      <c r="A3354" s="68"/>
      <c r="B3354" s="69" t="s">
        <v>8</v>
      </c>
      <c r="C3354" s="68" t="s">
        <v>9</v>
      </c>
      <c r="D3354" s="68" t="s">
        <v>10</v>
      </c>
      <c r="E3354" s="68" t="s">
        <v>541</v>
      </c>
      <c r="F3354" s="68"/>
      <c r="G3354" s="70" t="s">
        <v>11</v>
      </c>
      <c r="H3354" s="69" t="s">
        <v>12</v>
      </c>
      <c r="I3354" s="69" t="s">
        <v>542</v>
      </c>
      <c r="J3354" s="69" t="s">
        <v>13</v>
      </c>
      <c r="K3354" s="69" t="s">
        <v>15</v>
      </c>
    </row>
    <row r="3355" customFormat="false" ht="14.25" hidden="false" customHeight="true" outlineLevel="0" collapsed="false">
      <c r="A3355" s="71" t="s">
        <v>543</v>
      </c>
      <c r="B3355" s="72" t="s">
        <v>1183</v>
      </c>
      <c r="C3355" s="71" t="s">
        <v>33</v>
      </c>
      <c r="D3355" s="71" t="s">
        <v>1184</v>
      </c>
      <c r="E3355" s="71" t="s">
        <v>629</v>
      </c>
      <c r="F3355" s="71"/>
      <c r="G3355" s="73" t="s">
        <v>150</v>
      </c>
      <c r="H3355" s="74" t="n">
        <v>1</v>
      </c>
      <c r="I3355" s="75"/>
      <c r="J3355" s="75" t="n">
        <v>12.21</v>
      </c>
      <c r="K3355" s="75" t="n">
        <v>12.21</v>
      </c>
    </row>
    <row r="3356" customFormat="false" ht="14.25" hidden="false" customHeight="true" outlineLevel="0" collapsed="false">
      <c r="A3356" s="76" t="s">
        <v>545</v>
      </c>
      <c r="B3356" s="77" t="s">
        <v>835</v>
      </c>
      <c r="C3356" s="76" t="s">
        <v>33</v>
      </c>
      <c r="D3356" s="76" t="s">
        <v>836</v>
      </c>
      <c r="E3356" s="76" t="s">
        <v>548</v>
      </c>
      <c r="F3356" s="76"/>
      <c r="G3356" s="78" t="s">
        <v>559</v>
      </c>
      <c r="H3356" s="79" t="n">
        <v>0.002</v>
      </c>
      <c r="I3356" s="79"/>
      <c r="J3356" s="80" t="n">
        <v>22.09</v>
      </c>
      <c r="K3356" s="80" t="n">
        <v>0.04</v>
      </c>
    </row>
    <row r="3357" customFormat="false" ht="14.25" hidden="false" customHeight="true" outlineLevel="0" collapsed="false">
      <c r="A3357" s="81" t="s">
        <v>574</v>
      </c>
      <c r="B3357" s="82" t="s">
        <v>2048</v>
      </c>
      <c r="C3357" s="81" t="s">
        <v>33</v>
      </c>
      <c r="D3357" s="81" t="s">
        <v>2049</v>
      </c>
      <c r="E3357" s="81" t="s">
        <v>578</v>
      </c>
      <c r="F3357" s="81"/>
      <c r="G3357" s="83" t="s">
        <v>150</v>
      </c>
      <c r="H3357" s="84" t="n">
        <v>1.14</v>
      </c>
      <c r="I3357" s="84"/>
      <c r="J3357" s="85" t="n">
        <v>10.68</v>
      </c>
      <c r="K3357" s="85" t="n">
        <v>12.17</v>
      </c>
    </row>
    <row r="3358" customFormat="false" ht="14.25" hidden="false" customHeight="false" outlineLevel="0" collapsed="false">
      <c r="A3358" s="86"/>
      <c r="B3358" s="86"/>
      <c r="C3358" s="86"/>
      <c r="D3358" s="86"/>
      <c r="E3358" s="86" t="s">
        <v>583</v>
      </c>
      <c r="F3358" s="87" t="n">
        <v>0.03</v>
      </c>
      <c r="G3358" s="86" t="s">
        <v>584</v>
      </c>
      <c r="H3358" s="87" t="n">
        <v>0</v>
      </c>
      <c r="I3358" s="86" t="s">
        <v>585</v>
      </c>
      <c r="J3358" s="87" t="n">
        <v>0.03</v>
      </c>
    </row>
    <row r="3359" customFormat="false" ht="15" hidden="false" customHeight="true" outlineLevel="0" collapsed="false">
      <c r="A3359" s="86"/>
      <c r="B3359" s="86"/>
      <c r="C3359" s="86"/>
      <c r="D3359" s="86"/>
      <c r="E3359" s="86" t="s">
        <v>586</v>
      </c>
      <c r="F3359" s="87" t="n">
        <v>2.78</v>
      </c>
      <c r="G3359" s="86"/>
      <c r="H3359" s="88" t="s">
        <v>587</v>
      </c>
      <c r="I3359" s="88"/>
      <c r="J3359" s="87" t="n">
        <v>14.99</v>
      </c>
    </row>
    <row r="3360" customFormat="false" ht="15" hidden="false" customHeight="false" outlineLevel="0" collapsed="false">
      <c r="A3360" s="89"/>
      <c r="B3360" s="89"/>
      <c r="C3360" s="89"/>
      <c r="D3360" s="89"/>
      <c r="E3360" s="89"/>
      <c r="F3360" s="89"/>
      <c r="G3360" s="89"/>
      <c r="H3360" s="89"/>
      <c r="I3360" s="89"/>
      <c r="J3360" s="89"/>
    </row>
    <row r="3361" customFormat="false" ht="14.25" hidden="false" customHeight="true" outlineLevel="0" collapsed="false">
      <c r="A3361" s="68"/>
      <c r="B3361" s="69" t="s">
        <v>8</v>
      </c>
      <c r="C3361" s="68" t="s">
        <v>9</v>
      </c>
      <c r="D3361" s="68" t="s">
        <v>10</v>
      </c>
      <c r="E3361" s="68" t="s">
        <v>541</v>
      </c>
      <c r="F3361" s="68"/>
      <c r="G3361" s="70" t="s">
        <v>11</v>
      </c>
      <c r="H3361" s="69" t="s">
        <v>12</v>
      </c>
      <c r="I3361" s="69" t="s">
        <v>542</v>
      </c>
      <c r="J3361" s="69" t="s">
        <v>13</v>
      </c>
      <c r="K3361" s="69" t="s">
        <v>15</v>
      </c>
    </row>
    <row r="3362" customFormat="false" ht="14.25" hidden="false" customHeight="true" outlineLevel="0" collapsed="false">
      <c r="A3362" s="71" t="s">
        <v>543</v>
      </c>
      <c r="B3362" s="72" t="s">
        <v>1790</v>
      </c>
      <c r="C3362" s="71" t="s">
        <v>33</v>
      </c>
      <c r="D3362" s="71" t="s">
        <v>1791</v>
      </c>
      <c r="E3362" s="71" t="s">
        <v>629</v>
      </c>
      <c r="F3362" s="71"/>
      <c r="G3362" s="73" t="s">
        <v>150</v>
      </c>
      <c r="H3362" s="74" t="n">
        <v>1</v>
      </c>
      <c r="I3362" s="75"/>
      <c r="J3362" s="75" t="n">
        <v>12.34</v>
      </c>
      <c r="K3362" s="75" t="n">
        <v>12.34</v>
      </c>
    </row>
    <row r="3363" customFormat="false" ht="14.25" hidden="false" customHeight="true" outlineLevel="0" collapsed="false">
      <c r="A3363" s="76" t="s">
        <v>545</v>
      </c>
      <c r="B3363" s="77" t="s">
        <v>833</v>
      </c>
      <c r="C3363" s="76" t="s">
        <v>33</v>
      </c>
      <c r="D3363" s="76" t="s">
        <v>834</v>
      </c>
      <c r="E3363" s="76" t="s">
        <v>548</v>
      </c>
      <c r="F3363" s="76"/>
      <c r="G3363" s="78" t="s">
        <v>559</v>
      </c>
      <c r="H3363" s="79" t="n">
        <v>0.0131</v>
      </c>
      <c r="I3363" s="79"/>
      <c r="J3363" s="80" t="n">
        <v>16.81</v>
      </c>
      <c r="K3363" s="80" t="n">
        <v>0.22</v>
      </c>
    </row>
    <row r="3364" customFormat="false" ht="14.25" hidden="false" customHeight="true" outlineLevel="0" collapsed="false">
      <c r="A3364" s="76" t="s">
        <v>545</v>
      </c>
      <c r="B3364" s="77" t="s">
        <v>835</v>
      </c>
      <c r="C3364" s="76" t="s">
        <v>33</v>
      </c>
      <c r="D3364" s="76" t="s">
        <v>836</v>
      </c>
      <c r="E3364" s="76" t="s">
        <v>548</v>
      </c>
      <c r="F3364" s="76"/>
      <c r="G3364" s="78" t="s">
        <v>559</v>
      </c>
      <c r="H3364" s="79" t="n">
        <v>0.0933</v>
      </c>
      <c r="I3364" s="79"/>
      <c r="J3364" s="80" t="n">
        <v>22.09</v>
      </c>
      <c r="K3364" s="80" t="n">
        <v>2.06</v>
      </c>
    </row>
    <row r="3365" customFormat="false" ht="14.25" hidden="false" customHeight="true" outlineLevel="0" collapsed="false">
      <c r="A3365" s="81" t="s">
        <v>574</v>
      </c>
      <c r="B3365" s="82" t="s">
        <v>2050</v>
      </c>
      <c r="C3365" s="81" t="s">
        <v>33</v>
      </c>
      <c r="D3365" s="81" t="s">
        <v>2051</v>
      </c>
      <c r="E3365" s="81" t="s">
        <v>578</v>
      </c>
      <c r="F3365" s="81"/>
      <c r="G3365" s="83" t="s">
        <v>150</v>
      </c>
      <c r="H3365" s="84" t="n">
        <v>1.07</v>
      </c>
      <c r="I3365" s="84"/>
      <c r="J3365" s="85" t="n">
        <v>9.41</v>
      </c>
      <c r="K3365" s="85" t="n">
        <v>10.06</v>
      </c>
    </row>
    <row r="3366" customFormat="false" ht="14.25" hidden="false" customHeight="true" outlineLevel="0" collapsed="false">
      <c r="A3366" s="86"/>
      <c r="B3366" s="86"/>
      <c r="C3366" s="86"/>
      <c r="D3366" s="86"/>
      <c r="E3366" s="86" t="s">
        <v>583</v>
      </c>
      <c r="F3366" s="87" t="n">
        <v>1.83</v>
      </c>
      <c r="G3366" s="86" t="s">
        <v>584</v>
      </c>
      <c r="H3366" s="87" t="n">
        <v>0</v>
      </c>
      <c r="I3366" s="86" t="s">
        <v>585</v>
      </c>
      <c r="J3366" s="87" t="n">
        <v>1.83</v>
      </c>
    </row>
    <row r="3367" customFormat="false" ht="14.25" hidden="false" customHeight="true" outlineLevel="0" collapsed="false">
      <c r="A3367" s="86"/>
      <c r="B3367" s="86"/>
      <c r="C3367" s="86"/>
      <c r="D3367" s="86"/>
      <c r="E3367" s="86" t="s">
        <v>586</v>
      </c>
      <c r="F3367" s="87" t="n">
        <v>2.81</v>
      </c>
      <c r="G3367" s="86"/>
      <c r="H3367" s="88" t="s">
        <v>587</v>
      </c>
      <c r="I3367" s="88"/>
      <c r="J3367" s="87" t="n">
        <v>15.15</v>
      </c>
    </row>
    <row r="3368" customFormat="false" ht="15" hidden="false" customHeight="true" outlineLevel="0" collapsed="false">
      <c r="A3368" s="89"/>
      <c r="B3368" s="89"/>
      <c r="C3368" s="89"/>
      <c r="D3368" s="89"/>
      <c r="E3368" s="89"/>
      <c r="F3368" s="89"/>
      <c r="G3368" s="89"/>
      <c r="H3368" s="89"/>
      <c r="I3368" s="89"/>
      <c r="J3368" s="89"/>
    </row>
    <row r="3369" customFormat="false" ht="15" hidden="false" customHeight="true" outlineLevel="0" collapsed="false">
      <c r="A3369" s="68"/>
      <c r="B3369" s="69" t="s">
        <v>8</v>
      </c>
      <c r="C3369" s="68" t="s">
        <v>9</v>
      </c>
      <c r="D3369" s="68" t="s">
        <v>10</v>
      </c>
      <c r="E3369" s="68" t="s">
        <v>541</v>
      </c>
      <c r="F3369" s="68"/>
      <c r="G3369" s="70" t="s">
        <v>11</v>
      </c>
      <c r="H3369" s="69" t="s">
        <v>12</v>
      </c>
      <c r="I3369" s="69" t="s">
        <v>542</v>
      </c>
      <c r="J3369" s="69" t="s">
        <v>13</v>
      </c>
      <c r="K3369" s="69" t="s">
        <v>15</v>
      </c>
    </row>
    <row r="3370" customFormat="false" ht="25.5" hidden="false" customHeight="true" outlineLevel="0" collapsed="false">
      <c r="A3370" s="71" t="s">
        <v>543</v>
      </c>
      <c r="B3370" s="72" t="s">
        <v>1794</v>
      </c>
      <c r="C3370" s="71" t="s">
        <v>33</v>
      </c>
      <c r="D3370" s="71" t="s">
        <v>1795</v>
      </c>
      <c r="E3370" s="71" t="s">
        <v>629</v>
      </c>
      <c r="F3370" s="71"/>
      <c r="G3370" s="73" t="s">
        <v>150</v>
      </c>
      <c r="H3370" s="74" t="n">
        <v>1</v>
      </c>
      <c r="I3370" s="75"/>
      <c r="J3370" s="75" t="n">
        <v>11.47</v>
      </c>
      <c r="K3370" s="75" t="n">
        <v>11.47</v>
      </c>
    </row>
    <row r="3371" customFormat="false" ht="14.25" hidden="false" customHeight="true" outlineLevel="0" collapsed="false">
      <c r="A3371" s="76" t="s">
        <v>545</v>
      </c>
      <c r="B3371" s="77" t="s">
        <v>833</v>
      </c>
      <c r="C3371" s="76" t="s">
        <v>33</v>
      </c>
      <c r="D3371" s="76" t="s">
        <v>834</v>
      </c>
      <c r="E3371" s="76" t="s">
        <v>548</v>
      </c>
      <c r="F3371" s="76"/>
      <c r="G3371" s="78" t="s">
        <v>559</v>
      </c>
      <c r="H3371" s="79" t="n">
        <v>0.0082</v>
      </c>
      <c r="I3371" s="79"/>
      <c r="J3371" s="80" t="n">
        <v>16.81</v>
      </c>
      <c r="K3371" s="80" t="n">
        <v>0.13</v>
      </c>
    </row>
    <row r="3372" customFormat="false" ht="14.25" hidden="false" customHeight="true" outlineLevel="0" collapsed="false">
      <c r="A3372" s="76" t="s">
        <v>545</v>
      </c>
      <c r="B3372" s="77" t="s">
        <v>835</v>
      </c>
      <c r="C3372" s="76" t="s">
        <v>33</v>
      </c>
      <c r="D3372" s="76" t="s">
        <v>836</v>
      </c>
      <c r="E3372" s="76" t="s">
        <v>548</v>
      </c>
      <c r="F3372" s="76"/>
      <c r="G3372" s="78" t="s">
        <v>559</v>
      </c>
      <c r="H3372" s="79" t="n">
        <v>0.0581</v>
      </c>
      <c r="I3372" s="79"/>
      <c r="J3372" s="80" t="n">
        <v>22.09</v>
      </c>
      <c r="K3372" s="80" t="n">
        <v>1.28</v>
      </c>
    </row>
    <row r="3373" customFormat="false" ht="14.25" hidden="false" customHeight="true" outlineLevel="0" collapsed="false">
      <c r="A3373" s="81" t="s">
        <v>574</v>
      </c>
      <c r="B3373" s="82" t="s">
        <v>2050</v>
      </c>
      <c r="C3373" s="81" t="s">
        <v>33</v>
      </c>
      <c r="D3373" s="81" t="s">
        <v>2051</v>
      </c>
      <c r="E3373" s="81" t="s">
        <v>578</v>
      </c>
      <c r="F3373" s="81"/>
      <c r="G3373" s="83" t="s">
        <v>150</v>
      </c>
      <c r="H3373" s="84" t="n">
        <v>1.07</v>
      </c>
      <c r="I3373" s="84"/>
      <c r="J3373" s="85" t="n">
        <v>9.41</v>
      </c>
      <c r="K3373" s="85" t="n">
        <v>10.06</v>
      </c>
    </row>
    <row r="3374" customFormat="false" ht="14.25" hidden="false" customHeight="true" outlineLevel="0" collapsed="false">
      <c r="A3374" s="86"/>
      <c r="B3374" s="86"/>
      <c r="C3374" s="86"/>
      <c r="D3374" s="86"/>
      <c r="E3374" s="86" t="s">
        <v>583</v>
      </c>
      <c r="F3374" s="87" t="n">
        <v>1.14</v>
      </c>
      <c r="G3374" s="86" t="s">
        <v>584</v>
      </c>
      <c r="H3374" s="87" t="n">
        <v>0</v>
      </c>
      <c r="I3374" s="86" t="s">
        <v>585</v>
      </c>
      <c r="J3374" s="87" t="n">
        <v>1.14</v>
      </c>
    </row>
    <row r="3375" customFormat="false" ht="15" hidden="false" customHeight="true" outlineLevel="0" collapsed="false">
      <c r="A3375" s="86"/>
      <c r="B3375" s="86"/>
      <c r="C3375" s="86"/>
      <c r="D3375" s="86"/>
      <c r="E3375" s="86" t="s">
        <v>586</v>
      </c>
      <c r="F3375" s="87" t="n">
        <v>2.61</v>
      </c>
      <c r="G3375" s="86"/>
      <c r="H3375" s="88" t="s">
        <v>587</v>
      </c>
      <c r="I3375" s="88"/>
      <c r="J3375" s="87" t="n">
        <v>14.08</v>
      </c>
    </row>
    <row r="3376" customFormat="false" ht="15" hidden="false" customHeight="false" outlineLevel="0" collapsed="false">
      <c r="A3376" s="89"/>
      <c r="B3376" s="89"/>
      <c r="C3376" s="89"/>
      <c r="D3376" s="89"/>
      <c r="E3376" s="89"/>
      <c r="F3376" s="89"/>
      <c r="G3376" s="89"/>
      <c r="H3376" s="89"/>
      <c r="I3376" s="89"/>
      <c r="J3376" s="89"/>
    </row>
    <row r="3377" customFormat="false" ht="15" hidden="false" customHeight="true" outlineLevel="0" collapsed="false">
      <c r="A3377" s="68"/>
      <c r="B3377" s="69" t="s">
        <v>8</v>
      </c>
      <c r="C3377" s="68" t="s">
        <v>9</v>
      </c>
      <c r="D3377" s="68" t="s">
        <v>10</v>
      </c>
      <c r="E3377" s="68" t="s">
        <v>541</v>
      </c>
      <c r="F3377" s="68"/>
      <c r="G3377" s="70" t="s">
        <v>11</v>
      </c>
      <c r="H3377" s="69" t="s">
        <v>12</v>
      </c>
      <c r="I3377" s="69" t="s">
        <v>542</v>
      </c>
      <c r="J3377" s="69" t="s">
        <v>13</v>
      </c>
      <c r="K3377" s="69" t="s">
        <v>15</v>
      </c>
    </row>
    <row r="3378" customFormat="false" ht="25.5" hidden="false" customHeight="true" outlineLevel="0" collapsed="false">
      <c r="A3378" s="71" t="s">
        <v>543</v>
      </c>
      <c r="B3378" s="72" t="s">
        <v>1244</v>
      </c>
      <c r="C3378" s="71" t="s">
        <v>33</v>
      </c>
      <c r="D3378" s="71" t="s">
        <v>1245</v>
      </c>
      <c r="E3378" s="71" t="s">
        <v>548</v>
      </c>
      <c r="F3378" s="71"/>
      <c r="G3378" s="73" t="s">
        <v>137</v>
      </c>
      <c r="H3378" s="74" t="n">
        <v>1</v>
      </c>
      <c r="I3378" s="75"/>
      <c r="J3378" s="75" t="n">
        <v>418.57</v>
      </c>
      <c r="K3378" s="75" t="n">
        <v>418.57</v>
      </c>
    </row>
    <row r="3379" customFormat="false" ht="51" hidden="false" customHeight="true" outlineLevel="0" collapsed="false">
      <c r="A3379" s="76" t="s">
        <v>545</v>
      </c>
      <c r="B3379" s="77" t="s">
        <v>1970</v>
      </c>
      <c r="C3379" s="76" t="s">
        <v>33</v>
      </c>
      <c r="D3379" s="76" t="s">
        <v>1971</v>
      </c>
      <c r="E3379" s="76" t="s">
        <v>570</v>
      </c>
      <c r="F3379" s="76"/>
      <c r="G3379" s="78" t="s">
        <v>100</v>
      </c>
      <c r="H3379" s="79" t="n">
        <v>0.01</v>
      </c>
      <c r="I3379" s="79"/>
      <c r="J3379" s="80" t="n">
        <v>225.21</v>
      </c>
      <c r="K3379" s="80" t="n">
        <v>2.25</v>
      </c>
    </row>
    <row r="3380" customFormat="false" ht="38.25" hidden="false" customHeight="true" outlineLevel="0" collapsed="false">
      <c r="A3380" s="76" t="s">
        <v>545</v>
      </c>
      <c r="B3380" s="77" t="s">
        <v>2028</v>
      </c>
      <c r="C3380" s="76" t="s">
        <v>33</v>
      </c>
      <c r="D3380" s="76" t="s">
        <v>2029</v>
      </c>
      <c r="E3380" s="76" t="s">
        <v>570</v>
      </c>
      <c r="F3380" s="76"/>
      <c r="G3380" s="78" t="s">
        <v>100</v>
      </c>
      <c r="H3380" s="79" t="n">
        <v>0.34</v>
      </c>
      <c r="I3380" s="79"/>
      <c r="J3380" s="80" t="n">
        <v>53.8</v>
      </c>
      <c r="K3380" s="80" t="n">
        <v>18.29</v>
      </c>
    </row>
    <row r="3381" customFormat="false" ht="14.25" hidden="false" customHeight="true" outlineLevel="0" collapsed="false">
      <c r="A3381" s="76" t="s">
        <v>545</v>
      </c>
      <c r="B3381" s="77" t="s">
        <v>2052</v>
      </c>
      <c r="C3381" s="76" t="s">
        <v>33</v>
      </c>
      <c r="D3381" s="76" t="s">
        <v>2053</v>
      </c>
      <c r="E3381" s="76" t="s">
        <v>570</v>
      </c>
      <c r="F3381" s="76"/>
      <c r="G3381" s="78" t="s">
        <v>100</v>
      </c>
      <c r="H3381" s="79" t="n">
        <v>0.16</v>
      </c>
      <c r="I3381" s="79"/>
      <c r="J3381" s="80" t="n">
        <v>16.76</v>
      </c>
      <c r="K3381" s="80" t="n">
        <v>2.68</v>
      </c>
    </row>
    <row r="3382" customFormat="false" ht="15" hidden="false" customHeight="true" outlineLevel="0" collapsed="false">
      <c r="A3382" s="76" t="s">
        <v>545</v>
      </c>
      <c r="B3382" s="77" t="s">
        <v>1772</v>
      </c>
      <c r="C3382" s="76" t="s">
        <v>33</v>
      </c>
      <c r="D3382" s="76" t="s">
        <v>1773</v>
      </c>
      <c r="E3382" s="76" t="s">
        <v>570</v>
      </c>
      <c r="F3382" s="76"/>
      <c r="G3382" s="78" t="s">
        <v>100</v>
      </c>
      <c r="H3382" s="79" t="n">
        <v>0.1</v>
      </c>
      <c r="I3382" s="79"/>
      <c r="J3382" s="80" t="n">
        <v>1.55</v>
      </c>
      <c r="K3382" s="80" t="n">
        <v>0.15</v>
      </c>
    </row>
    <row r="3383" customFormat="false" ht="38.25" hidden="false" customHeight="true" outlineLevel="0" collapsed="false">
      <c r="A3383" s="76" t="s">
        <v>545</v>
      </c>
      <c r="B3383" s="77" t="s">
        <v>2022</v>
      </c>
      <c r="C3383" s="76" t="s">
        <v>33</v>
      </c>
      <c r="D3383" s="76" t="s">
        <v>2023</v>
      </c>
      <c r="E3383" s="76" t="s">
        <v>570</v>
      </c>
      <c r="F3383" s="76"/>
      <c r="G3383" s="78" t="s">
        <v>573</v>
      </c>
      <c r="H3383" s="79" t="n">
        <v>0.36</v>
      </c>
      <c r="I3383" s="79"/>
      <c r="J3383" s="80" t="n">
        <v>4.72</v>
      </c>
      <c r="K3383" s="80" t="n">
        <v>1.69</v>
      </c>
    </row>
    <row r="3384" customFormat="false" ht="25.5" hidden="false" customHeight="true" outlineLevel="0" collapsed="false">
      <c r="A3384" s="76" t="s">
        <v>545</v>
      </c>
      <c r="B3384" s="77" t="s">
        <v>2054</v>
      </c>
      <c r="C3384" s="76" t="s">
        <v>33</v>
      </c>
      <c r="D3384" s="76" t="s">
        <v>2055</v>
      </c>
      <c r="E3384" s="76" t="s">
        <v>570</v>
      </c>
      <c r="F3384" s="76"/>
      <c r="G3384" s="78" t="s">
        <v>573</v>
      </c>
      <c r="H3384" s="79" t="n">
        <v>0.16</v>
      </c>
      <c r="I3384" s="79"/>
      <c r="J3384" s="80" t="n">
        <v>0.3</v>
      </c>
      <c r="K3384" s="80" t="n">
        <v>0.04</v>
      </c>
    </row>
    <row r="3385" customFormat="false" ht="38.25" hidden="false" customHeight="true" outlineLevel="0" collapsed="false">
      <c r="A3385" s="76" t="s">
        <v>545</v>
      </c>
      <c r="B3385" s="77" t="s">
        <v>1770</v>
      </c>
      <c r="C3385" s="76" t="s">
        <v>33</v>
      </c>
      <c r="D3385" s="76" t="s">
        <v>1771</v>
      </c>
      <c r="E3385" s="76" t="s">
        <v>570</v>
      </c>
      <c r="F3385" s="76"/>
      <c r="G3385" s="78" t="s">
        <v>573</v>
      </c>
      <c r="H3385" s="79" t="n">
        <v>0.2</v>
      </c>
      <c r="I3385" s="79"/>
      <c r="J3385" s="80" t="n">
        <v>0.32</v>
      </c>
      <c r="K3385" s="80" t="n">
        <v>0.06</v>
      </c>
    </row>
    <row r="3386" customFormat="false" ht="14.25" hidden="false" customHeight="true" outlineLevel="0" collapsed="false">
      <c r="A3386" s="76" t="s">
        <v>545</v>
      </c>
      <c r="B3386" s="77" t="s">
        <v>591</v>
      </c>
      <c r="C3386" s="76" t="s">
        <v>33</v>
      </c>
      <c r="D3386" s="76" t="s">
        <v>592</v>
      </c>
      <c r="E3386" s="76" t="s">
        <v>548</v>
      </c>
      <c r="F3386" s="76"/>
      <c r="G3386" s="78" t="s">
        <v>559</v>
      </c>
      <c r="H3386" s="79" t="n">
        <v>0.53</v>
      </c>
      <c r="I3386" s="79"/>
      <c r="J3386" s="80" t="n">
        <v>16.79</v>
      </c>
      <c r="K3386" s="80" t="n">
        <v>8.89</v>
      </c>
    </row>
    <row r="3387" customFormat="false" ht="14.25" hidden="false" customHeight="true" outlineLevel="0" collapsed="false">
      <c r="A3387" s="76" t="s">
        <v>545</v>
      </c>
      <c r="B3387" s="77" t="s">
        <v>595</v>
      </c>
      <c r="C3387" s="76" t="s">
        <v>33</v>
      </c>
      <c r="D3387" s="76" t="s">
        <v>596</v>
      </c>
      <c r="E3387" s="76" t="s">
        <v>548</v>
      </c>
      <c r="F3387" s="76"/>
      <c r="G3387" s="78" t="s">
        <v>559</v>
      </c>
      <c r="H3387" s="79" t="n">
        <v>0.49</v>
      </c>
      <c r="I3387" s="79"/>
      <c r="J3387" s="80" t="n">
        <v>22.23</v>
      </c>
      <c r="K3387" s="80" t="n">
        <v>10.89</v>
      </c>
    </row>
    <row r="3388" customFormat="false" ht="14.25" hidden="false" customHeight="true" outlineLevel="0" collapsed="false">
      <c r="A3388" s="76" t="s">
        <v>545</v>
      </c>
      <c r="B3388" s="77" t="s">
        <v>835</v>
      </c>
      <c r="C3388" s="76" t="s">
        <v>33</v>
      </c>
      <c r="D3388" s="76" t="s">
        <v>836</v>
      </c>
      <c r="E3388" s="76" t="s">
        <v>548</v>
      </c>
      <c r="F3388" s="76"/>
      <c r="G3388" s="78" t="s">
        <v>559</v>
      </c>
      <c r="H3388" s="79" t="n">
        <v>1.31</v>
      </c>
      <c r="I3388" s="79"/>
      <c r="J3388" s="80" t="n">
        <v>22.09</v>
      </c>
      <c r="K3388" s="80" t="n">
        <v>28.93</v>
      </c>
    </row>
    <row r="3389" customFormat="false" ht="14.25" hidden="false" customHeight="true" outlineLevel="0" collapsed="false">
      <c r="A3389" s="76" t="s">
        <v>545</v>
      </c>
      <c r="B3389" s="77" t="s">
        <v>2010</v>
      </c>
      <c r="C3389" s="76" t="s">
        <v>33</v>
      </c>
      <c r="D3389" s="76" t="s">
        <v>2011</v>
      </c>
      <c r="E3389" s="76" t="s">
        <v>548</v>
      </c>
      <c r="F3389" s="76"/>
      <c r="G3389" s="78" t="s">
        <v>559</v>
      </c>
      <c r="H3389" s="79" t="n">
        <v>0.9</v>
      </c>
      <c r="I3389" s="79"/>
      <c r="J3389" s="80" t="n">
        <v>18.63</v>
      </c>
      <c r="K3389" s="80" t="n">
        <v>16.76</v>
      </c>
    </row>
    <row r="3390" customFormat="false" ht="25.5" hidden="false" customHeight="true" outlineLevel="0" collapsed="false">
      <c r="A3390" s="76" t="s">
        <v>545</v>
      </c>
      <c r="B3390" s="77" t="s">
        <v>2056</v>
      </c>
      <c r="C3390" s="76" t="s">
        <v>33</v>
      </c>
      <c r="D3390" s="76" t="s">
        <v>2057</v>
      </c>
      <c r="E3390" s="76" t="s">
        <v>548</v>
      </c>
      <c r="F3390" s="76"/>
      <c r="G3390" s="78" t="s">
        <v>559</v>
      </c>
      <c r="H3390" s="79" t="n">
        <v>1.42</v>
      </c>
      <c r="I3390" s="79"/>
      <c r="J3390" s="80" t="n">
        <v>23.67</v>
      </c>
      <c r="K3390" s="80" t="n">
        <v>33.61</v>
      </c>
    </row>
    <row r="3391" customFormat="false" ht="14.25" hidden="false" customHeight="true" outlineLevel="0" collapsed="false">
      <c r="A3391" s="76" t="s">
        <v>545</v>
      </c>
      <c r="B3391" s="77" t="s">
        <v>696</v>
      </c>
      <c r="C3391" s="76" t="s">
        <v>33</v>
      </c>
      <c r="D3391" s="76" t="s">
        <v>697</v>
      </c>
      <c r="E3391" s="76" t="s">
        <v>548</v>
      </c>
      <c r="F3391" s="76"/>
      <c r="G3391" s="78" t="s">
        <v>559</v>
      </c>
      <c r="H3391" s="79" t="n">
        <v>0.53</v>
      </c>
      <c r="I3391" s="79"/>
      <c r="J3391" s="80" t="n">
        <v>21.97</v>
      </c>
      <c r="K3391" s="80" t="n">
        <v>11.64</v>
      </c>
    </row>
    <row r="3392" customFormat="false" ht="25.5" hidden="false" customHeight="true" outlineLevel="0" collapsed="false">
      <c r="A3392" s="76" t="s">
        <v>545</v>
      </c>
      <c r="B3392" s="77" t="s">
        <v>2058</v>
      </c>
      <c r="C3392" s="76" t="s">
        <v>33</v>
      </c>
      <c r="D3392" s="76" t="s">
        <v>2059</v>
      </c>
      <c r="E3392" s="76" t="s">
        <v>570</v>
      </c>
      <c r="F3392" s="76"/>
      <c r="G3392" s="78" t="s">
        <v>559</v>
      </c>
      <c r="H3392" s="79" t="n">
        <v>0.04</v>
      </c>
      <c r="I3392" s="79"/>
      <c r="J3392" s="80" t="n">
        <v>5.05</v>
      </c>
      <c r="K3392" s="80" t="n">
        <v>0.2</v>
      </c>
    </row>
    <row r="3393" customFormat="false" ht="25.5" hidden="false" customHeight="true" outlineLevel="0" collapsed="false">
      <c r="A3393" s="76" t="s">
        <v>545</v>
      </c>
      <c r="B3393" s="77" t="s">
        <v>2060</v>
      </c>
      <c r="C3393" s="76" t="s">
        <v>33</v>
      </c>
      <c r="D3393" s="76" t="s">
        <v>2061</v>
      </c>
      <c r="E3393" s="76" t="s">
        <v>570</v>
      </c>
      <c r="F3393" s="76"/>
      <c r="G3393" s="78" t="s">
        <v>559</v>
      </c>
      <c r="H3393" s="79" t="n">
        <v>0.09</v>
      </c>
      <c r="I3393" s="79"/>
      <c r="J3393" s="80" t="n">
        <v>0.79</v>
      </c>
      <c r="K3393" s="80" t="n">
        <v>0.07</v>
      </c>
    </row>
    <row r="3394" customFormat="false" ht="14.25" hidden="false" customHeight="true" outlineLevel="0" collapsed="false">
      <c r="A3394" s="76" t="s">
        <v>545</v>
      </c>
      <c r="B3394" s="77" t="s">
        <v>2062</v>
      </c>
      <c r="C3394" s="76" t="s">
        <v>33</v>
      </c>
      <c r="D3394" s="76" t="s">
        <v>2063</v>
      </c>
      <c r="E3394" s="76" t="s">
        <v>570</v>
      </c>
      <c r="F3394" s="76"/>
      <c r="G3394" s="78" t="s">
        <v>559</v>
      </c>
      <c r="H3394" s="79" t="n">
        <v>0.12</v>
      </c>
      <c r="I3394" s="79"/>
      <c r="J3394" s="80" t="n">
        <v>20.34</v>
      </c>
      <c r="K3394" s="80" t="n">
        <v>2.44</v>
      </c>
    </row>
    <row r="3395" customFormat="false" ht="15" hidden="false" customHeight="true" outlineLevel="0" collapsed="false">
      <c r="A3395" s="76" t="s">
        <v>545</v>
      </c>
      <c r="B3395" s="77" t="s">
        <v>2064</v>
      </c>
      <c r="C3395" s="76" t="s">
        <v>33</v>
      </c>
      <c r="D3395" s="76" t="s">
        <v>2065</v>
      </c>
      <c r="E3395" s="76" t="s">
        <v>570</v>
      </c>
      <c r="F3395" s="76"/>
      <c r="G3395" s="78" t="s">
        <v>559</v>
      </c>
      <c r="H3395" s="79" t="n">
        <v>0.48</v>
      </c>
      <c r="I3395" s="79"/>
      <c r="J3395" s="80" t="n">
        <v>4.08</v>
      </c>
      <c r="K3395" s="80" t="n">
        <v>1.95</v>
      </c>
    </row>
    <row r="3396" customFormat="false" ht="14.25" hidden="false" customHeight="true" outlineLevel="0" collapsed="false">
      <c r="A3396" s="76" t="s">
        <v>545</v>
      </c>
      <c r="B3396" s="77" t="s">
        <v>2066</v>
      </c>
      <c r="C3396" s="76" t="s">
        <v>33</v>
      </c>
      <c r="D3396" s="76" t="s">
        <v>2067</v>
      </c>
      <c r="E3396" s="76" t="s">
        <v>548</v>
      </c>
      <c r="F3396" s="76"/>
      <c r="G3396" s="78" t="s">
        <v>35</v>
      </c>
      <c r="H3396" s="79" t="n">
        <v>0.067432</v>
      </c>
      <c r="I3396" s="79"/>
      <c r="J3396" s="80" t="n">
        <v>83.79</v>
      </c>
      <c r="K3396" s="80" t="n">
        <v>5.65</v>
      </c>
    </row>
    <row r="3397" customFormat="false" ht="38.25" hidden="false" customHeight="true" outlineLevel="0" collapsed="false">
      <c r="A3397" s="76" t="s">
        <v>545</v>
      </c>
      <c r="B3397" s="77" t="s">
        <v>2068</v>
      </c>
      <c r="C3397" s="76" t="s">
        <v>33</v>
      </c>
      <c r="D3397" s="76" t="s">
        <v>2069</v>
      </c>
      <c r="E3397" s="76" t="s">
        <v>570</v>
      </c>
      <c r="F3397" s="76"/>
      <c r="G3397" s="78" t="s">
        <v>559</v>
      </c>
      <c r="H3397" s="79" t="n">
        <v>0.22</v>
      </c>
      <c r="I3397" s="79"/>
      <c r="J3397" s="80" t="n">
        <v>5.65</v>
      </c>
      <c r="K3397" s="80" t="n">
        <v>1.24</v>
      </c>
    </row>
    <row r="3398" customFormat="false" ht="14.25" hidden="false" customHeight="true" outlineLevel="0" collapsed="false">
      <c r="A3398" s="76" t="s">
        <v>545</v>
      </c>
      <c r="B3398" s="77" t="s">
        <v>2070</v>
      </c>
      <c r="C3398" s="76" t="s">
        <v>33</v>
      </c>
      <c r="D3398" s="76" t="s">
        <v>2071</v>
      </c>
      <c r="E3398" s="76" t="s">
        <v>570</v>
      </c>
      <c r="F3398" s="76"/>
      <c r="G3398" s="78" t="s">
        <v>559</v>
      </c>
      <c r="H3398" s="79" t="n">
        <v>0.06</v>
      </c>
      <c r="I3398" s="79"/>
      <c r="J3398" s="80" t="n">
        <v>153.9</v>
      </c>
      <c r="K3398" s="80" t="n">
        <v>9.23</v>
      </c>
    </row>
    <row r="3399" customFormat="false" ht="14.25" hidden="false" customHeight="true" outlineLevel="0" collapsed="false">
      <c r="A3399" s="81" t="s">
        <v>574</v>
      </c>
      <c r="B3399" s="82" t="s">
        <v>1151</v>
      </c>
      <c r="C3399" s="81" t="s">
        <v>33</v>
      </c>
      <c r="D3399" s="81" t="s">
        <v>1152</v>
      </c>
      <c r="E3399" s="81" t="s">
        <v>578</v>
      </c>
      <c r="F3399" s="81"/>
      <c r="G3399" s="83" t="s">
        <v>150</v>
      </c>
      <c r="H3399" s="84" t="n">
        <v>7.6</v>
      </c>
      <c r="I3399" s="84"/>
      <c r="J3399" s="85" t="n">
        <v>9.94</v>
      </c>
      <c r="K3399" s="85" t="n">
        <v>75.54</v>
      </c>
    </row>
    <row r="3400" customFormat="false" ht="25.5" hidden="false" customHeight="true" outlineLevel="0" collapsed="false">
      <c r="A3400" s="81" t="s">
        <v>574</v>
      </c>
      <c r="B3400" s="82" t="s">
        <v>1782</v>
      </c>
      <c r="C3400" s="81" t="s">
        <v>33</v>
      </c>
      <c r="D3400" s="81" t="s">
        <v>1783</v>
      </c>
      <c r="E3400" s="81" t="s">
        <v>578</v>
      </c>
      <c r="F3400" s="81"/>
      <c r="G3400" s="83" t="s">
        <v>123</v>
      </c>
      <c r="H3400" s="84" t="n">
        <v>0.005</v>
      </c>
      <c r="I3400" s="84"/>
      <c r="J3400" s="85" t="n">
        <v>65.84</v>
      </c>
      <c r="K3400" s="85" t="n">
        <v>0.32</v>
      </c>
    </row>
    <row r="3401" customFormat="false" ht="14.25" hidden="false" customHeight="true" outlineLevel="0" collapsed="false">
      <c r="A3401" s="81" t="s">
        <v>574</v>
      </c>
      <c r="B3401" s="82" t="s">
        <v>2072</v>
      </c>
      <c r="C3401" s="81" t="s">
        <v>33</v>
      </c>
      <c r="D3401" s="81" t="s">
        <v>2073</v>
      </c>
      <c r="E3401" s="81" t="s">
        <v>578</v>
      </c>
      <c r="F3401" s="81"/>
      <c r="G3401" s="83" t="s">
        <v>150</v>
      </c>
      <c r="H3401" s="84" t="n">
        <v>83.184</v>
      </c>
      <c r="I3401" s="84"/>
      <c r="J3401" s="85" t="n">
        <v>2</v>
      </c>
      <c r="K3401" s="85" t="n">
        <v>166.36</v>
      </c>
    </row>
    <row r="3402" customFormat="false" ht="14.25" hidden="false" customHeight="true" outlineLevel="0" collapsed="false">
      <c r="A3402" s="81" t="s">
        <v>574</v>
      </c>
      <c r="B3402" s="82" t="s">
        <v>2074</v>
      </c>
      <c r="C3402" s="81" t="s">
        <v>33</v>
      </c>
      <c r="D3402" s="81" t="s">
        <v>2075</v>
      </c>
      <c r="E3402" s="81" t="s">
        <v>578</v>
      </c>
      <c r="F3402" s="81"/>
      <c r="G3402" s="83" t="s">
        <v>150</v>
      </c>
      <c r="H3402" s="84" t="n">
        <v>0.34</v>
      </c>
      <c r="I3402" s="84"/>
      <c r="J3402" s="85" t="n">
        <v>30.85</v>
      </c>
      <c r="K3402" s="85" t="n">
        <v>10.48</v>
      </c>
    </row>
    <row r="3403" customFormat="false" ht="25.5" hidden="false" customHeight="true" outlineLevel="0" collapsed="false">
      <c r="A3403" s="81" t="s">
        <v>574</v>
      </c>
      <c r="B3403" s="82" t="s">
        <v>890</v>
      </c>
      <c r="C3403" s="81" t="s">
        <v>33</v>
      </c>
      <c r="D3403" s="81" t="s">
        <v>891</v>
      </c>
      <c r="E3403" s="81" t="s">
        <v>578</v>
      </c>
      <c r="F3403" s="81"/>
      <c r="G3403" s="83" t="s">
        <v>123</v>
      </c>
      <c r="H3403" s="84" t="n">
        <v>0.033</v>
      </c>
      <c r="I3403" s="84"/>
      <c r="J3403" s="85" t="n">
        <v>80.41</v>
      </c>
      <c r="K3403" s="85" t="n">
        <v>2.65</v>
      </c>
    </row>
    <row r="3404" customFormat="false" ht="25.5" hidden="false" customHeight="true" outlineLevel="0" collapsed="false">
      <c r="A3404" s="81" t="s">
        <v>574</v>
      </c>
      <c r="B3404" s="82" t="s">
        <v>2076</v>
      </c>
      <c r="C3404" s="81" t="s">
        <v>33</v>
      </c>
      <c r="D3404" s="81" t="s">
        <v>2077</v>
      </c>
      <c r="E3404" s="81" t="s">
        <v>578</v>
      </c>
      <c r="F3404" s="81"/>
      <c r="G3404" s="83" t="s">
        <v>137</v>
      </c>
      <c r="H3404" s="84" t="n">
        <v>0.1</v>
      </c>
      <c r="I3404" s="84"/>
      <c r="J3404" s="85" t="n">
        <v>11.64</v>
      </c>
      <c r="K3404" s="85" t="n">
        <v>1.16</v>
      </c>
    </row>
    <row r="3405" customFormat="false" ht="14.25" hidden="false" customHeight="true" outlineLevel="0" collapsed="false">
      <c r="A3405" s="81" t="s">
        <v>574</v>
      </c>
      <c r="B3405" s="82" t="s">
        <v>2078</v>
      </c>
      <c r="C3405" s="81" t="s">
        <v>33</v>
      </c>
      <c r="D3405" s="81" t="s">
        <v>2079</v>
      </c>
      <c r="E3405" s="81" t="s">
        <v>578</v>
      </c>
      <c r="F3405" s="81"/>
      <c r="G3405" s="83" t="s">
        <v>150</v>
      </c>
      <c r="H3405" s="84" t="n">
        <v>0.065</v>
      </c>
      <c r="I3405" s="84"/>
      <c r="J3405" s="85" t="n">
        <v>23.4</v>
      </c>
      <c r="K3405" s="85" t="n">
        <v>1.52</v>
      </c>
    </row>
    <row r="3406" customFormat="false" ht="14.25" hidden="false" customHeight="true" outlineLevel="0" collapsed="false">
      <c r="A3406" s="81" t="s">
        <v>574</v>
      </c>
      <c r="B3406" s="82" t="s">
        <v>2080</v>
      </c>
      <c r="C3406" s="81" t="s">
        <v>33</v>
      </c>
      <c r="D3406" s="81" t="s">
        <v>2081</v>
      </c>
      <c r="E3406" s="81" t="s">
        <v>578</v>
      </c>
      <c r="F3406" s="81"/>
      <c r="G3406" s="83" t="s">
        <v>137</v>
      </c>
      <c r="H3406" s="84" t="n">
        <v>0.1</v>
      </c>
      <c r="I3406" s="84"/>
      <c r="J3406" s="85" t="n">
        <v>34.9</v>
      </c>
      <c r="K3406" s="85" t="n">
        <v>3.49</v>
      </c>
    </row>
    <row r="3407" customFormat="false" ht="14.25" hidden="false" customHeight="true" outlineLevel="0" collapsed="false">
      <c r="A3407" s="81" t="s">
        <v>574</v>
      </c>
      <c r="B3407" s="82" t="s">
        <v>2082</v>
      </c>
      <c r="C3407" s="81" t="s">
        <v>33</v>
      </c>
      <c r="D3407" s="81" t="s">
        <v>2083</v>
      </c>
      <c r="E3407" s="81" t="s">
        <v>578</v>
      </c>
      <c r="F3407" s="81"/>
      <c r="G3407" s="83" t="s">
        <v>150</v>
      </c>
      <c r="H3407" s="84" t="n">
        <v>0.03</v>
      </c>
      <c r="I3407" s="84"/>
      <c r="J3407" s="85" t="n">
        <v>13.26</v>
      </c>
      <c r="K3407" s="85" t="n">
        <v>0.39</v>
      </c>
    </row>
    <row r="3408" customFormat="false" ht="14.25" hidden="false" customHeight="true" outlineLevel="0" collapsed="false">
      <c r="A3408" s="86"/>
      <c r="B3408" s="86"/>
      <c r="C3408" s="86"/>
      <c r="D3408" s="86"/>
      <c r="E3408" s="86" t="s">
        <v>583</v>
      </c>
      <c r="F3408" s="87" t="n">
        <v>94.93</v>
      </c>
      <c r="G3408" s="86" t="s">
        <v>584</v>
      </c>
      <c r="H3408" s="87" t="n">
        <v>0</v>
      </c>
      <c r="I3408" s="86" t="s">
        <v>585</v>
      </c>
      <c r="J3408" s="87" t="n">
        <v>94.93</v>
      </c>
    </row>
    <row r="3409" customFormat="false" ht="14.25" hidden="false" customHeight="true" outlineLevel="0" collapsed="false">
      <c r="A3409" s="86"/>
      <c r="B3409" s="86"/>
      <c r="C3409" s="86"/>
      <c r="D3409" s="86"/>
      <c r="E3409" s="86" t="s">
        <v>586</v>
      </c>
      <c r="F3409" s="87" t="n">
        <v>95.55</v>
      </c>
      <c r="G3409" s="86"/>
      <c r="H3409" s="88" t="s">
        <v>587</v>
      </c>
      <c r="I3409" s="88"/>
      <c r="J3409" s="87" t="n">
        <v>514.12</v>
      </c>
    </row>
    <row r="3410" customFormat="false" ht="14.25" hidden="false" customHeight="true" outlineLevel="0" collapsed="false">
      <c r="A3410" s="89"/>
      <c r="B3410" s="89"/>
      <c r="C3410" s="89"/>
      <c r="D3410" s="89"/>
      <c r="E3410" s="89"/>
      <c r="F3410" s="89"/>
      <c r="G3410" s="89"/>
      <c r="H3410" s="89"/>
      <c r="I3410" s="89"/>
      <c r="J3410" s="89"/>
    </row>
    <row r="3411" customFormat="false" ht="14.25" hidden="false" customHeight="true" outlineLevel="0" collapsed="false">
      <c r="A3411" s="68"/>
      <c r="B3411" s="69" t="s">
        <v>8</v>
      </c>
      <c r="C3411" s="68" t="s">
        <v>9</v>
      </c>
      <c r="D3411" s="68" t="s">
        <v>10</v>
      </c>
      <c r="E3411" s="68" t="s">
        <v>541</v>
      </c>
      <c r="F3411" s="68"/>
      <c r="G3411" s="70" t="s">
        <v>11</v>
      </c>
      <c r="H3411" s="69" t="s">
        <v>12</v>
      </c>
      <c r="I3411" s="69" t="s">
        <v>542</v>
      </c>
      <c r="J3411" s="69" t="s">
        <v>13</v>
      </c>
      <c r="K3411" s="69" t="s">
        <v>15</v>
      </c>
    </row>
    <row r="3412" customFormat="false" ht="14.25" hidden="false" customHeight="true" outlineLevel="0" collapsed="false">
      <c r="A3412" s="71" t="s">
        <v>543</v>
      </c>
      <c r="B3412" s="72" t="s">
        <v>1690</v>
      </c>
      <c r="C3412" s="71" t="s">
        <v>33</v>
      </c>
      <c r="D3412" s="71" t="s">
        <v>1691</v>
      </c>
      <c r="E3412" s="71" t="s">
        <v>548</v>
      </c>
      <c r="F3412" s="71"/>
      <c r="G3412" s="73" t="s">
        <v>559</v>
      </c>
      <c r="H3412" s="74" t="n">
        <v>1</v>
      </c>
      <c r="I3412" s="75"/>
      <c r="J3412" s="75" t="n">
        <v>0.11</v>
      </c>
      <c r="K3412" s="75" t="n">
        <v>0.11</v>
      </c>
    </row>
    <row r="3413" customFormat="false" ht="15" hidden="false" customHeight="true" outlineLevel="0" collapsed="false">
      <c r="A3413" s="81" t="s">
        <v>574</v>
      </c>
      <c r="B3413" s="82" t="s">
        <v>1692</v>
      </c>
      <c r="C3413" s="81" t="s">
        <v>33</v>
      </c>
      <c r="D3413" s="81" t="s">
        <v>1693</v>
      </c>
      <c r="E3413" s="81" t="s">
        <v>581</v>
      </c>
      <c r="F3413" s="81"/>
      <c r="G3413" s="83" t="s">
        <v>559</v>
      </c>
      <c r="H3413" s="84" t="n">
        <v>0.0094</v>
      </c>
      <c r="I3413" s="84"/>
      <c r="J3413" s="85" t="n">
        <v>12.58</v>
      </c>
      <c r="K3413" s="85" t="n">
        <v>0.11</v>
      </c>
    </row>
    <row r="3414" customFormat="false" ht="14.25" hidden="false" customHeight="false" outlineLevel="0" collapsed="false">
      <c r="A3414" s="86"/>
      <c r="B3414" s="86"/>
      <c r="C3414" s="86"/>
      <c r="D3414" s="86"/>
      <c r="E3414" s="86" t="s">
        <v>583</v>
      </c>
      <c r="F3414" s="87" t="n">
        <v>0.11</v>
      </c>
      <c r="G3414" s="86" t="s">
        <v>584</v>
      </c>
      <c r="H3414" s="87" t="n">
        <v>0</v>
      </c>
      <c r="I3414" s="86" t="s">
        <v>585</v>
      </c>
      <c r="J3414" s="87" t="n">
        <v>0.11</v>
      </c>
    </row>
    <row r="3415" customFormat="false" ht="15" hidden="false" customHeight="true" outlineLevel="0" collapsed="false">
      <c r="A3415" s="86"/>
      <c r="B3415" s="86"/>
      <c r="C3415" s="86"/>
      <c r="D3415" s="86"/>
      <c r="E3415" s="86" t="s">
        <v>586</v>
      </c>
      <c r="F3415" s="87" t="n">
        <v>0.02</v>
      </c>
      <c r="G3415" s="86"/>
      <c r="H3415" s="88" t="s">
        <v>587</v>
      </c>
      <c r="I3415" s="88"/>
      <c r="J3415" s="87" t="n">
        <v>0.13</v>
      </c>
    </row>
    <row r="3416" customFormat="false" ht="15" hidden="false" customHeight="false" outlineLevel="0" collapsed="false">
      <c r="A3416" s="89"/>
      <c r="B3416" s="89"/>
      <c r="C3416" s="89"/>
      <c r="D3416" s="89"/>
      <c r="E3416" s="89"/>
      <c r="F3416" s="89"/>
      <c r="G3416" s="89"/>
      <c r="H3416" s="89"/>
      <c r="I3416" s="89"/>
      <c r="J3416" s="89"/>
    </row>
    <row r="3417" customFormat="false" ht="15" hidden="false" customHeight="true" outlineLevel="0" collapsed="false">
      <c r="A3417" s="68"/>
      <c r="B3417" s="69" t="s">
        <v>8</v>
      </c>
      <c r="C3417" s="68" t="s">
        <v>9</v>
      </c>
      <c r="D3417" s="68" t="s">
        <v>10</v>
      </c>
      <c r="E3417" s="68" t="s">
        <v>541</v>
      </c>
      <c r="F3417" s="68"/>
      <c r="G3417" s="70" t="s">
        <v>11</v>
      </c>
      <c r="H3417" s="69" t="s">
        <v>12</v>
      </c>
      <c r="I3417" s="69" t="s">
        <v>542</v>
      </c>
      <c r="J3417" s="69" t="s">
        <v>13</v>
      </c>
      <c r="K3417" s="69" t="s">
        <v>15</v>
      </c>
    </row>
    <row r="3418" customFormat="false" ht="25.5" hidden="false" customHeight="true" outlineLevel="0" collapsed="false">
      <c r="A3418" s="71" t="s">
        <v>543</v>
      </c>
      <c r="B3418" s="72" t="s">
        <v>1707</v>
      </c>
      <c r="C3418" s="71" t="s">
        <v>33</v>
      </c>
      <c r="D3418" s="71" t="s">
        <v>1708</v>
      </c>
      <c r="E3418" s="71" t="s">
        <v>548</v>
      </c>
      <c r="F3418" s="71"/>
      <c r="G3418" s="73" t="s">
        <v>559</v>
      </c>
      <c r="H3418" s="74" t="n">
        <v>1</v>
      </c>
      <c r="I3418" s="75"/>
      <c r="J3418" s="75" t="n">
        <v>0.15</v>
      </c>
      <c r="K3418" s="75" t="n">
        <v>0.15</v>
      </c>
    </row>
    <row r="3419" customFormat="false" ht="14.25" hidden="false" customHeight="true" outlineLevel="0" collapsed="false">
      <c r="A3419" s="81" t="s">
        <v>574</v>
      </c>
      <c r="B3419" s="82" t="s">
        <v>1709</v>
      </c>
      <c r="C3419" s="81" t="s">
        <v>33</v>
      </c>
      <c r="D3419" s="81" t="s">
        <v>1710</v>
      </c>
      <c r="E3419" s="81" t="s">
        <v>581</v>
      </c>
      <c r="F3419" s="81"/>
      <c r="G3419" s="83" t="s">
        <v>559</v>
      </c>
      <c r="H3419" s="84" t="n">
        <v>0.012</v>
      </c>
      <c r="I3419" s="84"/>
      <c r="J3419" s="85" t="n">
        <v>13.28</v>
      </c>
      <c r="K3419" s="85" t="n">
        <v>0.15</v>
      </c>
    </row>
    <row r="3420" customFormat="false" ht="14.25" hidden="false" customHeight="false" outlineLevel="0" collapsed="false">
      <c r="A3420" s="86"/>
      <c r="B3420" s="86"/>
      <c r="C3420" s="86"/>
      <c r="D3420" s="86"/>
      <c r="E3420" s="86" t="s">
        <v>583</v>
      </c>
      <c r="F3420" s="87" t="n">
        <v>0.15</v>
      </c>
      <c r="G3420" s="86" t="s">
        <v>584</v>
      </c>
      <c r="H3420" s="87" t="n">
        <v>0</v>
      </c>
      <c r="I3420" s="86" t="s">
        <v>585</v>
      </c>
      <c r="J3420" s="87" t="n">
        <v>0.15</v>
      </c>
    </row>
    <row r="3421" customFormat="false" ht="15" hidden="false" customHeight="true" outlineLevel="0" collapsed="false">
      <c r="A3421" s="86"/>
      <c r="B3421" s="86"/>
      <c r="C3421" s="86"/>
      <c r="D3421" s="86"/>
      <c r="E3421" s="86" t="s">
        <v>586</v>
      </c>
      <c r="F3421" s="87" t="n">
        <v>0.03</v>
      </c>
      <c r="G3421" s="86"/>
      <c r="H3421" s="88" t="s">
        <v>587</v>
      </c>
      <c r="I3421" s="88"/>
      <c r="J3421" s="87" t="n">
        <v>0.18</v>
      </c>
    </row>
    <row r="3422" customFormat="false" ht="15" hidden="false" customHeight="false" outlineLevel="0" collapsed="false">
      <c r="A3422" s="89"/>
      <c r="B3422" s="89"/>
      <c r="C3422" s="89"/>
      <c r="D3422" s="89"/>
      <c r="E3422" s="89"/>
      <c r="F3422" s="89"/>
      <c r="G3422" s="89"/>
      <c r="H3422" s="89"/>
      <c r="I3422" s="89"/>
      <c r="J3422" s="89"/>
    </row>
    <row r="3423" customFormat="false" ht="15" hidden="false" customHeight="true" outlineLevel="0" collapsed="false">
      <c r="A3423" s="68"/>
      <c r="B3423" s="69" t="s">
        <v>8</v>
      </c>
      <c r="C3423" s="68" t="s">
        <v>9</v>
      </c>
      <c r="D3423" s="68" t="s">
        <v>10</v>
      </c>
      <c r="E3423" s="68" t="s">
        <v>541</v>
      </c>
      <c r="F3423" s="68"/>
      <c r="G3423" s="70" t="s">
        <v>11</v>
      </c>
      <c r="H3423" s="69" t="s">
        <v>12</v>
      </c>
      <c r="I3423" s="69" t="s">
        <v>542</v>
      </c>
      <c r="J3423" s="69" t="s">
        <v>13</v>
      </c>
      <c r="K3423" s="69" t="s">
        <v>15</v>
      </c>
    </row>
    <row r="3424" customFormat="false" ht="25.5" hidden="false" customHeight="true" outlineLevel="0" collapsed="false">
      <c r="A3424" s="71" t="s">
        <v>543</v>
      </c>
      <c r="B3424" s="72" t="s">
        <v>1715</v>
      </c>
      <c r="C3424" s="71" t="s">
        <v>33</v>
      </c>
      <c r="D3424" s="71" t="s">
        <v>1716</v>
      </c>
      <c r="E3424" s="71" t="s">
        <v>548</v>
      </c>
      <c r="F3424" s="71"/>
      <c r="G3424" s="73" t="s">
        <v>559</v>
      </c>
      <c r="H3424" s="74" t="n">
        <v>1</v>
      </c>
      <c r="I3424" s="75"/>
      <c r="J3424" s="75" t="n">
        <v>0.11</v>
      </c>
      <c r="K3424" s="75" t="n">
        <v>0.11</v>
      </c>
    </row>
    <row r="3425" customFormat="false" ht="14.25" hidden="false" customHeight="true" outlineLevel="0" collapsed="false">
      <c r="A3425" s="81" t="s">
        <v>574</v>
      </c>
      <c r="B3425" s="82" t="s">
        <v>1717</v>
      </c>
      <c r="C3425" s="81" t="s">
        <v>33</v>
      </c>
      <c r="D3425" s="81" t="s">
        <v>1718</v>
      </c>
      <c r="E3425" s="81" t="s">
        <v>581</v>
      </c>
      <c r="F3425" s="81"/>
      <c r="G3425" s="83" t="s">
        <v>559</v>
      </c>
      <c r="H3425" s="84" t="n">
        <v>0.0094</v>
      </c>
      <c r="I3425" s="84"/>
      <c r="J3425" s="85" t="n">
        <v>12.58</v>
      </c>
      <c r="K3425" s="85" t="n">
        <v>0.11</v>
      </c>
    </row>
    <row r="3426" customFormat="false" ht="14.25" hidden="false" customHeight="true" outlineLevel="0" collapsed="false">
      <c r="A3426" s="86"/>
      <c r="B3426" s="86"/>
      <c r="C3426" s="86"/>
      <c r="D3426" s="86"/>
      <c r="E3426" s="86" t="s">
        <v>583</v>
      </c>
      <c r="F3426" s="87" t="n">
        <v>0.11</v>
      </c>
      <c r="G3426" s="86" t="s">
        <v>584</v>
      </c>
      <c r="H3426" s="87" t="n">
        <v>0</v>
      </c>
      <c r="I3426" s="86" t="s">
        <v>585</v>
      </c>
      <c r="J3426" s="87" t="n">
        <v>0.11</v>
      </c>
    </row>
    <row r="3427" customFormat="false" ht="15" hidden="false" customHeight="true" outlineLevel="0" collapsed="false">
      <c r="A3427" s="86"/>
      <c r="B3427" s="86"/>
      <c r="C3427" s="86"/>
      <c r="D3427" s="86"/>
      <c r="E3427" s="86" t="s">
        <v>586</v>
      </c>
      <c r="F3427" s="87" t="n">
        <v>0.02</v>
      </c>
      <c r="G3427" s="86"/>
      <c r="H3427" s="88" t="s">
        <v>587</v>
      </c>
      <c r="I3427" s="88"/>
      <c r="J3427" s="87" t="n">
        <v>0.13</v>
      </c>
    </row>
    <row r="3428" customFormat="false" ht="15" hidden="false" customHeight="false" outlineLevel="0" collapsed="false">
      <c r="A3428" s="89"/>
      <c r="B3428" s="89"/>
      <c r="C3428" s="89"/>
      <c r="D3428" s="89"/>
      <c r="E3428" s="89"/>
      <c r="F3428" s="89"/>
      <c r="G3428" s="89"/>
      <c r="H3428" s="89"/>
      <c r="I3428" s="89"/>
      <c r="J3428" s="89"/>
    </row>
    <row r="3429" customFormat="false" ht="15" hidden="false" customHeight="true" outlineLevel="0" collapsed="false">
      <c r="A3429" s="68"/>
      <c r="B3429" s="69" t="s">
        <v>8</v>
      </c>
      <c r="C3429" s="68" t="s">
        <v>9</v>
      </c>
      <c r="D3429" s="68" t="s">
        <v>10</v>
      </c>
      <c r="E3429" s="68" t="s">
        <v>541</v>
      </c>
      <c r="F3429" s="68"/>
      <c r="G3429" s="70" t="s">
        <v>11</v>
      </c>
      <c r="H3429" s="69" t="s">
        <v>12</v>
      </c>
      <c r="I3429" s="69" t="s">
        <v>542</v>
      </c>
      <c r="J3429" s="69" t="s">
        <v>13</v>
      </c>
      <c r="K3429" s="69" t="s">
        <v>15</v>
      </c>
    </row>
    <row r="3430" customFormat="false" ht="25.5" hidden="false" customHeight="true" outlineLevel="0" collapsed="false">
      <c r="A3430" s="71" t="s">
        <v>543</v>
      </c>
      <c r="B3430" s="72" t="s">
        <v>1723</v>
      </c>
      <c r="C3430" s="71" t="s">
        <v>33</v>
      </c>
      <c r="D3430" s="71" t="s">
        <v>1724</v>
      </c>
      <c r="E3430" s="71" t="s">
        <v>548</v>
      </c>
      <c r="F3430" s="71"/>
      <c r="G3430" s="73" t="s">
        <v>559</v>
      </c>
      <c r="H3430" s="74" t="n">
        <v>1</v>
      </c>
      <c r="I3430" s="75"/>
      <c r="J3430" s="75" t="n">
        <v>0.11</v>
      </c>
      <c r="K3430" s="75" t="n">
        <v>0.11</v>
      </c>
    </row>
    <row r="3431" customFormat="false" ht="14.25" hidden="false" customHeight="true" outlineLevel="0" collapsed="false">
      <c r="A3431" s="81" t="s">
        <v>574</v>
      </c>
      <c r="B3431" s="82" t="s">
        <v>1725</v>
      </c>
      <c r="C3431" s="81" t="s">
        <v>33</v>
      </c>
      <c r="D3431" s="81" t="s">
        <v>1726</v>
      </c>
      <c r="E3431" s="81" t="s">
        <v>581</v>
      </c>
      <c r="F3431" s="81"/>
      <c r="G3431" s="83" t="s">
        <v>559</v>
      </c>
      <c r="H3431" s="84" t="n">
        <v>0.0094</v>
      </c>
      <c r="I3431" s="84"/>
      <c r="J3431" s="85" t="n">
        <v>12.58</v>
      </c>
      <c r="K3431" s="85" t="n">
        <v>0.11</v>
      </c>
    </row>
    <row r="3432" customFormat="false" ht="14.25" hidden="false" customHeight="false" outlineLevel="0" collapsed="false">
      <c r="A3432" s="86"/>
      <c r="B3432" s="86"/>
      <c r="C3432" s="86"/>
      <c r="D3432" s="86"/>
      <c r="E3432" s="86" t="s">
        <v>583</v>
      </c>
      <c r="F3432" s="87" t="n">
        <v>0.11</v>
      </c>
      <c r="G3432" s="86" t="s">
        <v>584</v>
      </c>
      <c r="H3432" s="87" t="n">
        <v>0</v>
      </c>
      <c r="I3432" s="86" t="s">
        <v>585</v>
      </c>
      <c r="J3432" s="87" t="n">
        <v>0.11</v>
      </c>
    </row>
    <row r="3433" customFormat="false" ht="15" hidden="false" customHeight="true" outlineLevel="0" collapsed="false">
      <c r="A3433" s="86"/>
      <c r="B3433" s="86"/>
      <c r="C3433" s="86"/>
      <c r="D3433" s="86"/>
      <c r="E3433" s="86" t="s">
        <v>586</v>
      </c>
      <c r="F3433" s="87" t="n">
        <v>0.02</v>
      </c>
      <c r="G3433" s="86"/>
      <c r="H3433" s="88" t="s">
        <v>587</v>
      </c>
      <c r="I3433" s="88"/>
      <c r="J3433" s="87" t="n">
        <v>0.13</v>
      </c>
    </row>
    <row r="3434" customFormat="false" ht="14.25" hidden="false" customHeight="true" outlineLevel="0" collapsed="false">
      <c r="A3434" s="89"/>
      <c r="B3434" s="89"/>
      <c r="C3434" s="89"/>
      <c r="D3434" s="89"/>
      <c r="E3434" s="89"/>
      <c r="F3434" s="89"/>
      <c r="G3434" s="89"/>
      <c r="H3434" s="89"/>
      <c r="I3434" s="89"/>
      <c r="J3434" s="89"/>
    </row>
    <row r="3435" customFormat="false" ht="15" hidden="false" customHeight="true" outlineLevel="0" collapsed="false">
      <c r="A3435" s="68"/>
      <c r="B3435" s="69" t="s">
        <v>8</v>
      </c>
      <c r="C3435" s="68" t="s">
        <v>9</v>
      </c>
      <c r="D3435" s="68" t="s">
        <v>10</v>
      </c>
      <c r="E3435" s="68" t="s">
        <v>541</v>
      </c>
      <c r="F3435" s="68"/>
      <c r="G3435" s="70" t="s">
        <v>11</v>
      </c>
      <c r="H3435" s="69" t="s">
        <v>12</v>
      </c>
      <c r="I3435" s="69" t="s">
        <v>542</v>
      </c>
      <c r="J3435" s="69" t="s">
        <v>13</v>
      </c>
      <c r="K3435" s="69" t="s">
        <v>15</v>
      </c>
    </row>
    <row r="3436" customFormat="false" ht="25.5" hidden="false" customHeight="true" outlineLevel="0" collapsed="false">
      <c r="A3436" s="71" t="s">
        <v>543</v>
      </c>
      <c r="B3436" s="72" t="s">
        <v>1731</v>
      </c>
      <c r="C3436" s="71" t="s">
        <v>33</v>
      </c>
      <c r="D3436" s="71" t="s">
        <v>1732</v>
      </c>
      <c r="E3436" s="71" t="s">
        <v>548</v>
      </c>
      <c r="F3436" s="71"/>
      <c r="G3436" s="73" t="s">
        <v>96</v>
      </c>
      <c r="H3436" s="74" t="n">
        <v>1</v>
      </c>
      <c r="I3436" s="75"/>
      <c r="J3436" s="75" t="n">
        <v>8.85</v>
      </c>
      <c r="K3436" s="75" t="n">
        <v>8.85</v>
      </c>
    </row>
    <row r="3437" customFormat="false" ht="14.25" hidden="false" customHeight="true" outlineLevel="0" collapsed="false">
      <c r="A3437" s="81" t="s">
        <v>574</v>
      </c>
      <c r="B3437" s="82" t="s">
        <v>1733</v>
      </c>
      <c r="C3437" s="81" t="s">
        <v>33</v>
      </c>
      <c r="D3437" s="81" t="s">
        <v>1734</v>
      </c>
      <c r="E3437" s="81" t="s">
        <v>581</v>
      </c>
      <c r="F3437" s="81"/>
      <c r="G3437" s="83" t="s">
        <v>96</v>
      </c>
      <c r="H3437" s="84" t="n">
        <v>0.0031</v>
      </c>
      <c r="I3437" s="84"/>
      <c r="J3437" s="85" t="n">
        <v>2856.94</v>
      </c>
      <c r="K3437" s="85" t="n">
        <v>8.85</v>
      </c>
    </row>
    <row r="3438" customFormat="false" ht="14.25" hidden="false" customHeight="false" outlineLevel="0" collapsed="false">
      <c r="A3438" s="86"/>
      <c r="B3438" s="86"/>
      <c r="C3438" s="86"/>
      <c r="D3438" s="86"/>
      <c r="E3438" s="86" t="s">
        <v>583</v>
      </c>
      <c r="F3438" s="87" t="n">
        <v>8.85</v>
      </c>
      <c r="G3438" s="86" t="s">
        <v>584</v>
      </c>
      <c r="H3438" s="87" t="n">
        <v>0</v>
      </c>
      <c r="I3438" s="86" t="s">
        <v>585</v>
      </c>
      <c r="J3438" s="87" t="n">
        <v>8.85</v>
      </c>
    </row>
    <row r="3439" customFormat="false" ht="15" hidden="false" customHeight="true" outlineLevel="0" collapsed="false">
      <c r="A3439" s="86"/>
      <c r="B3439" s="86"/>
      <c r="C3439" s="86"/>
      <c r="D3439" s="86"/>
      <c r="E3439" s="86" t="s">
        <v>586</v>
      </c>
      <c r="F3439" s="87" t="n">
        <v>2.02</v>
      </c>
      <c r="G3439" s="86"/>
      <c r="H3439" s="88" t="s">
        <v>587</v>
      </c>
      <c r="I3439" s="88"/>
      <c r="J3439" s="87" t="n">
        <v>10.87</v>
      </c>
    </row>
    <row r="3440" customFormat="false" ht="15" hidden="false" customHeight="false" outlineLevel="0" collapsed="false">
      <c r="A3440" s="89"/>
      <c r="B3440" s="89"/>
      <c r="C3440" s="89"/>
      <c r="D3440" s="89"/>
      <c r="E3440" s="89"/>
      <c r="F3440" s="89"/>
      <c r="G3440" s="89"/>
      <c r="H3440" s="89"/>
      <c r="I3440" s="89"/>
      <c r="J3440" s="89"/>
    </row>
    <row r="3441" customFormat="false" ht="15" hidden="false" customHeight="true" outlineLevel="0" collapsed="false">
      <c r="A3441" s="68"/>
      <c r="B3441" s="69" t="s">
        <v>8</v>
      </c>
      <c r="C3441" s="68" t="s">
        <v>9</v>
      </c>
      <c r="D3441" s="68" t="s">
        <v>10</v>
      </c>
      <c r="E3441" s="68" t="s">
        <v>541</v>
      </c>
      <c r="F3441" s="68"/>
      <c r="G3441" s="70" t="s">
        <v>11</v>
      </c>
      <c r="H3441" s="69" t="s">
        <v>12</v>
      </c>
      <c r="I3441" s="69" t="s">
        <v>542</v>
      </c>
      <c r="J3441" s="69" t="s">
        <v>13</v>
      </c>
      <c r="K3441" s="69" t="s">
        <v>15</v>
      </c>
    </row>
    <row r="3442" customFormat="false" ht="25.5" hidden="false" customHeight="true" outlineLevel="0" collapsed="false">
      <c r="A3442" s="71" t="s">
        <v>543</v>
      </c>
      <c r="B3442" s="72" t="s">
        <v>1784</v>
      </c>
      <c r="C3442" s="71" t="s">
        <v>33</v>
      </c>
      <c r="D3442" s="71" t="s">
        <v>1785</v>
      </c>
      <c r="E3442" s="71" t="s">
        <v>548</v>
      </c>
      <c r="F3442" s="71"/>
      <c r="G3442" s="73" t="s">
        <v>559</v>
      </c>
      <c r="H3442" s="74" t="n">
        <v>1</v>
      </c>
      <c r="I3442" s="75"/>
      <c r="J3442" s="75" t="n">
        <v>0.16</v>
      </c>
      <c r="K3442" s="75" t="n">
        <v>0.16</v>
      </c>
    </row>
    <row r="3443" customFormat="false" ht="14.25" hidden="false" customHeight="true" outlineLevel="0" collapsed="false">
      <c r="A3443" s="81" t="s">
        <v>574</v>
      </c>
      <c r="B3443" s="82" t="s">
        <v>1786</v>
      </c>
      <c r="C3443" s="81" t="s">
        <v>33</v>
      </c>
      <c r="D3443" s="81" t="s">
        <v>1787</v>
      </c>
      <c r="E3443" s="81" t="s">
        <v>581</v>
      </c>
      <c r="F3443" s="81"/>
      <c r="G3443" s="83" t="s">
        <v>559</v>
      </c>
      <c r="H3443" s="84" t="n">
        <v>0.0094</v>
      </c>
      <c r="I3443" s="84"/>
      <c r="J3443" s="85" t="n">
        <v>17.81</v>
      </c>
      <c r="K3443" s="85" t="n">
        <v>0.16</v>
      </c>
    </row>
    <row r="3444" customFormat="false" ht="14.25" hidden="false" customHeight="false" outlineLevel="0" collapsed="false">
      <c r="A3444" s="86"/>
      <c r="B3444" s="86"/>
      <c r="C3444" s="86"/>
      <c r="D3444" s="86"/>
      <c r="E3444" s="86" t="s">
        <v>583</v>
      </c>
      <c r="F3444" s="87" t="n">
        <v>0.16</v>
      </c>
      <c r="G3444" s="86" t="s">
        <v>584</v>
      </c>
      <c r="H3444" s="87" t="n">
        <v>0</v>
      </c>
      <c r="I3444" s="86" t="s">
        <v>585</v>
      </c>
      <c r="J3444" s="87" t="n">
        <v>0.16</v>
      </c>
    </row>
    <row r="3445" customFormat="false" ht="15" hidden="false" customHeight="true" outlineLevel="0" collapsed="false">
      <c r="A3445" s="86"/>
      <c r="B3445" s="86"/>
      <c r="C3445" s="86"/>
      <c r="D3445" s="86"/>
      <c r="E3445" s="86" t="s">
        <v>586</v>
      </c>
      <c r="F3445" s="87" t="n">
        <v>0.03</v>
      </c>
      <c r="G3445" s="86"/>
      <c r="H3445" s="88" t="s">
        <v>587</v>
      </c>
      <c r="I3445" s="88"/>
      <c r="J3445" s="87" t="n">
        <v>0.19</v>
      </c>
    </row>
    <row r="3446" customFormat="false" ht="15" hidden="false" customHeight="false" outlineLevel="0" collapsed="false">
      <c r="A3446" s="89"/>
      <c r="B3446" s="89"/>
      <c r="C3446" s="89"/>
      <c r="D3446" s="89"/>
      <c r="E3446" s="89"/>
      <c r="F3446" s="89"/>
      <c r="G3446" s="89"/>
      <c r="H3446" s="89"/>
      <c r="I3446" s="89"/>
      <c r="J3446" s="89"/>
    </row>
    <row r="3447" customFormat="false" ht="15" hidden="false" customHeight="true" outlineLevel="0" collapsed="false">
      <c r="A3447" s="68"/>
      <c r="B3447" s="69" t="s">
        <v>8</v>
      </c>
      <c r="C3447" s="68" t="s">
        <v>9</v>
      </c>
      <c r="D3447" s="68" t="s">
        <v>10</v>
      </c>
      <c r="E3447" s="68" t="s">
        <v>541</v>
      </c>
      <c r="F3447" s="68"/>
      <c r="G3447" s="70" t="s">
        <v>11</v>
      </c>
      <c r="H3447" s="69" t="s">
        <v>12</v>
      </c>
      <c r="I3447" s="69" t="s">
        <v>542</v>
      </c>
      <c r="J3447" s="69" t="s">
        <v>13</v>
      </c>
      <c r="K3447" s="69" t="s">
        <v>15</v>
      </c>
    </row>
    <row r="3448" customFormat="false" ht="25.5" hidden="false" customHeight="true" outlineLevel="0" collapsed="false">
      <c r="A3448" s="71" t="s">
        <v>543</v>
      </c>
      <c r="B3448" s="72" t="s">
        <v>1796</v>
      </c>
      <c r="C3448" s="71" t="s">
        <v>33</v>
      </c>
      <c r="D3448" s="71" t="s">
        <v>1797</v>
      </c>
      <c r="E3448" s="71" t="s">
        <v>548</v>
      </c>
      <c r="F3448" s="71"/>
      <c r="G3448" s="73" t="s">
        <v>559</v>
      </c>
      <c r="H3448" s="74" t="n">
        <v>1</v>
      </c>
      <c r="I3448" s="75"/>
      <c r="J3448" s="75" t="n">
        <v>0.37</v>
      </c>
      <c r="K3448" s="75" t="n">
        <v>0.37</v>
      </c>
    </row>
    <row r="3449" customFormat="false" ht="14.25" hidden="false" customHeight="true" outlineLevel="0" collapsed="false">
      <c r="A3449" s="81" t="s">
        <v>574</v>
      </c>
      <c r="B3449" s="82" t="s">
        <v>1798</v>
      </c>
      <c r="C3449" s="81" t="s">
        <v>33</v>
      </c>
      <c r="D3449" s="81" t="s">
        <v>1799</v>
      </c>
      <c r="E3449" s="81" t="s">
        <v>581</v>
      </c>
      <c r="F3449" s="81"/>
      <c r="G3449" s="83" t="s">
        <v>559</v>
      </c>
      <c r="H3449" s="84" t="n">
        <v>0.0302</v>
      </c>
      <c r="I3449" s="84"/>
      <c r="J3449" s="85" t="n">
        <v>12.58</v>
      </c>
      <c r="K3449" s="85" t="n">
        <v>0.37</v>
      </c>
    </row>
    <row r="3450" customFormat="false" ht="14.25" hidden="false" customHeight="false" outlineLevel="0" collapsed="false">
      <c r="A3450" s="86"/>
      <c r="B3450" s="86"/>
      <c r="C3450" s="86"/>
      <c r="D3450" s="86"/>
      <c r="E3450" s="86" t="s">
        <v>583</v>
      </c>
      <c r="F3450" s="87" t="n">
        <v>0.37</v>
      </c>
      <c r="G3450" s="86" t="s">
        <v>584</v>
      </c>
      <c r="H3450" s="87" t="n">
        <v>0</v>
      </c>
      <c r="I3450" s="86" t="s">
        <v>585</v>
      </c>
      <c r="J3450" s="87" t="n">
        <v>0.37</v>
      </c>
    </row>
    <row r="3451" customFormat="false" ht="15" hidden="false" customHeight="true" outlineLevel="0" collapsed="false">
      <c r="A3451" s="86"/>
      <c r="B3451" s="86"/>
      <c r="C3451" s="86"/>
      <c r="D3451" s="86"/>
      <c r="E3451" s="86" t="s">
        <v>586</v>
      </c>
      <c r="F3451" s="87" t="n">
        <v>0.08</v>
      </c>
      <c r="G3451" s="86"/>
      <c r="H3451" s="88" t="s">
        <v>587</v>
      </c>
      <c r="I3451" s="88"/>
      <c r="J3451" s="87" t="n">
        <v>0.45</v>
      </c>
    </row>
    <row r="3452" customFormat="false" ht="15" hidden="false" customHeight="false" outlineLevel="0" collapsed="false">
      <c r="A3452" s="89"/>
      <c r="B3452" s="89"/>
      <c r="C3452" s="89"/>
      <c r="D3452" s="89"/>
      <c r="E3452" s="89"/>
      <c r="F3452" s="89"/>
      <c r="G3452" s="89"/>
      <c r="H3452" s="89"/>
      <c r="I3452" s="89"/>
      <c r="J3452" s="89"/>
    </row>
    <row r="3453" customFormat="false" ht="15" hidden="false" customHeight="true" outlineLevel="0" collapsed="false">
      <c r="A3453" s="68"/>
      <c r="B3453" s="69" t="s">
        <v>8</v>
      </c>
      <c r="C3453" s="68" t="s">
        <v>9</v>
      </c>
      <c r="D3453" s="68" t="s">
        <v>10</v>
      </c>
      <c r="E3453" s="68" t="s">
        <v>541</v>
      </c>
      <c r="F3453" s="68"/>
      <c r="G3453" s="70" t="s">
        <v>11</v>
      </c>
      <c r="H3453" s="69" t="s">
        <v>12</v>
      </c>
      <c r="I3453" s="69" t="s">
        <v>542</v>
      </c>
      <c r="J3453" s="69" t="s">
        <v>13</v>
      </c>
      <c r="K3453" s="69" t="s">
        <v>15</v>
      </c>
    </row>
    <row r="3454" customFormat="false" ht="14.25" hidden="false" customHeight="true" outlineLevel="0" collapsed="false">
      <c r="A3454" s="71" t="s">
        <v>543</v>
      </c>
      <c r="B3454" s="72" t="s">
        <v>1804</v>
      </c>
      <c r="C3454" s="71" t="s">
        <v>33</v>
      </c>
      <c r="D3454" s="71" t="s">
        <v>1805</v>
      </c>
      <c r="E3454" s="71" t="s">
        <v>548</v>
      </c>
      <c r="F3454" s="71"/>
      <c r="G3454" s="73" t="s">
        <v>559</v>
      </c>
      <c r="H3454" s="74" t="n">
        <v>1</v>
      </c>
      <c r="I3454" s="75"/>
      <c r="J3454" s="75" t="n">
        <v>0.19</v>
      </c>
      <c r="K3454" s="75" t="n">
        <v>0.19</v>
      </c>
    </row>
    <row r="3455" customFormat="false" ht="14.25" hidden="false" customHeight="true" outlineLevel="0" collapsed="false">
      <c r="A3455" s="81" t="s">
        <v>574</v>
      </c>
      <c r="B3455" s="82" t="s">
        <v>1806</v>
      </c>
      <c r="C3455" s="81" t="s">
        <v>33</v>
      </c>
      <c r="D3455" s="81" t="s">
        <v>1807</v>
      </c>
      <c r="E3455" s="81" t="s">
        <v>581</v>
      </c>
      <c r="F3455" s="81"/>
      <c r="G3455" s="83" t="s">
        <v>559</v>
      </c>
      <c r="H3455" s="84" t="n">
        <v>0.0146</v>
      </c>
      <c r="I3455" s="84"/>
      <c r="J3455" s="85" t="n">
        <v>13.28</v>
      </c>
      <c r="K3455" s="85" t="n">
        <v>0.19</v>
      </c>
    </row>
    <row r="3456" customFormat="false" ht="14.25" hidden="false" customHeight="false" outlineLevel="0" collapsed="false">
      <c r="A3456" s="86"/>
      <c r="B3456" s="86"/>
      <c r="C3456" s="86"/>
      <c r="D3456" s="86"/>
      <c r="E3456" s="86" t="s">
        <v>583</v>
      </c>
      <c r="F3456" s="87" t="n">
        <v>0.19</v>
      </c>
      <c r="G3456" s="86" t="s">
        <v>584</v>
      </c>
      <c r="H3456" s="87" t="n">
        <v>0</v>
      </c>
      <c r="I3456" s="86" t="s">
        <v>585</v>
      </c>
      <c r="J3456" s="87" t="n">
        <v>0.19</v>
      </c>
    </row>
    <row r="3457" customFormat="false" ht="14.25" hidden="false" customHeight="true" outlineLevel="0" collapsed="false">
      <c r="A3457" s="86"/>
      <c r="B3457" s="86"/>
      <c r="C3457" s="86"/>
      <c r="D3457" s="86"/>
      <c r="E3457" s="86" t="s">
        <v>586</v>
      </c>
      <c r="F3457" s="87" t="n">
        <v>0.04</v>
      </c>
      <c r="G3457" s="86"/>
      <c r="H3457" s="88" t="s">
        <v>587</v>
      </c>
      <c r="I3457" s="88"/>
      <c r="J3457" s="87" t="n">
        <v>0.23</v>
      </c>
    </row>
    <row r="3458" customFormat="false" ht="14.25" hidden="false" customHeight="true" outlineLevel="0" collapsed="false">
      <c r="A3458" s="89"/>
      <c r="B3458" s="89"/>
      <c r="C3458" s="89"/>
      <c r="D3458" s="89"/>
      <c r="E3458" s="89"/>
      <c r="F3458" s="89"/>
      <c r="G3458" s="89"/>
      <c r="H3458" s="89"/>
      <c r="I3458" s="89"/>
      <c r="J3458" s="89"/>
    </row>
    <row r="3459" customFormat="false" ht="14.25" hidden="false" customHeight="true" outlineLevel="0" collapsed="false">
      <c r="A3459" s="68"/>
      <c r="B3459" s="69" t="s">
        <v>8</v>
      </c>
      <c r="C3459" s="68" t="s">
        <v>9</v>
      </c>
      <c r="D3459" s="68" t="s">
        <v>10</v>
      </c>
      <c r="E3459" s="68" t="s">
        <v>541</v>
      </c>
      <c r="F3459" s="68"/>
      <c r="G3459" s="70" t="s">
        <v>11</v>
      </c>
      <c r="H3459" s="69" t="s">
        <v>12</v>
      </c>
      <c r="I3459" s="69" t="s">
        <v>542</v>
      </c>
      <c r="J3459" s="69" t="s">
        <v>13</v>
      </c>
      <c r="K3459" s="69" t="s">
        <v>15</v>
      </c>
    </row>
    <row r="3460" customFormat="false" ht="14.25" hidden="false" customHeight="true" outlineLevel="0" collapsed="false">
      <c r="A3460" s="71" t="s">
        <v>543</v>
      </c>
      <c r="B3460" s="72" t="s">
        <v>1812</v>
      </c>
      <c r="C3460" s="71" t="s">
        <v>33</v>
      </c>
      <c r="D3460" s="71" t="s">
        <v>1813</v>
      </c>
      <c r="E3460" s="71" t="s">
        <v>548</v>
      </c>
      <c r="F3460" s="71"/>
      <c r="G3460" s="73" t="s">
        <v>559</v>
      </c>
      <c r="H3460" s="74" t="n">
        <v>1</v>
      </c>
      <c r="I3460" s="75"/>
      <c r="J3460" s="75" t="n">
        <v>0.11</v>
      </c>
      <c r="K3460" s="75" t="n">
        <v>0.11</v>
      </c>
    </row>
    <row r="3461" customFormat="false" ht="14.25" hidden="false" customHeight="true" outlineLevel="0" collapsed="false">
      <c r="A3461" s="81" t="s">
        <v>574</v>
      </c>
      <c r="B3461" s="82" t="s">
        <v>1814</v>
      </c>
      <c r="C3461" s="81" t="s">
        <v>33</v>
      </c>
      <c r="D3461" s="81" t="s">
        <v>1815</v>
      </c>
      <c r="E3461" s="81" t="s">
        <v>581</v>
      </c>
      <c r="F3461" s="81"/>
      <c r="G3461" s="83" t="s">
        <v>559</v>
      </c>
      <c r="H3461" s="84" t="n">
        <v>0.0094</v>
      </c>
      <c r="I3461" s="84"/>
      <c r="J3461" s="85" t="n">
        <v>12.58</v>
      </c>
      <c r="K3461" s="85" t="n">
        <v>0.11</v>
      </c>
    </row>
    <row r="3462" customFormat="false" ht="14.25" hidden="false" customHeight="true" outlineLevel="0" collapsed="false">
      <c r="A3462" s="86"/>
      <c r="B3462" s="86"/>
      <c r="C3462" s="86"/>
      <c r="D3462" s="86"/>
      <c r="E3462" s="86" t="s">
        <v>583</v>
      </c>
      <c r="F3462" s="87" t="n">
        <v>0.11</v>
      </c>
      <c r="G3462" s="86" t="s">
        <v>584</v>
      </c>
      <c r="H3462" s="87" t="n">
        <v>0</v>
      </c>
      <c r="I3462" s="86" t="s">
        <v>585</v>
      </c>
      <c r="J3462" s="87" t="n">
        <v>0.11</v>
      </c>
    </row>
    <row r="3463" customFormat="false" ht="14.25" hidden="false" customHeight="true" outlineLevel="0" collapsed="false">
      <c r="A3463" s="86"/>
      <c r="B3463" s="86"/>
      <c r="C3463" s="86"/>
      <c r="D3463" s="86"/>
      <c r="E3463" s="86" t="s">
        <v>586</v>
      </c>
      <c r="F3463" s="87" t="n">
        <v>0.02</v>
      </c>
      <c r="G3463" s="86"/>
      <c r="H3463" s="88" t="s">
        <v>587</v>
      </c>
      <c r="I3463" s="88"/>
      <c r="J3463" s="87" t="n">
        <v>0.13</v>
      </c>
    </row>
    <row r="3464" customFormat="false" ht="15" hidden="false" customHeight="true" outlineLevel="0" collapsed="false">
      <c r="A3464" s="89"/>
      <c r="B3464" s="89"/>
      <c r="C3464" s="89"/>
      <c r="D3464" s="89"/>
      <c r="E3464" s="89"/>
      <c r="F3464" s="89"/>
      <c r="G3464" s="89"/>
      <c r="H3464" s="89"/>
      <c r="I3464" s="89"/>
      <c r="J3464" s="89"/>
    </row>
    <row r="3465" customFormat="false" ht="15" hidden="false" customHeight="true" outlineLevel="0" collapsed="false">
      <c r="A3465" s="68"/>
      <c r="B3465" s="69" t="s">
        <v>8</v>
      </c>
      <c r="C3465" s="68" t="s">
        <v>9</v>
      </c>
      <c r="D3465" s="68" t="s">
        <v>10</v>
      </c>
      <c r="E3465" s="68" t="s">
        <v>541</v>
      </c>
      <c r="F3465" s="68"/>
      <c r="G3465" s="70" t="s">
        <v>11</v>
      </c>
      <c r="H3465" s="69" t="s">
        <v>12</v>
      </c>
      <c r="I3465" s="69" t="s">
        <v>542</v>
      </c>
      <c r="J3465" s="69" t="s">
        <v>13</v>
      </c>
      <c r="K3465" s="69" t="s">
        <v>15</v>
      </c>
    </row>
    <row r="3466" customFormat="false" ht="25.5" hidden="false" customHeight="true" outlineLevel="0" collapsed="false">
      <c r="A3466" s="71" t="s">
        <v>543</v>
      </c>
      <c r="B3466" s="72" t="s">
        <v>1816</v>
      </c>
      <c r="C3466" s="71" t="s">
        <v>33</v>
      </c>
      <c r="D3466" s="71" t="s">
        <v>1817</v>
      </c>
      <c r="E3466" s="71" t="s">
        <v>548</v>
      </c>
      <c r="F3466" s="71"/>
      <c r="G3466" s="73" t="s">
        <v>96</v>
      </c>
      <c r="H3466" s="74" t="n">
        <v>1</v>
      </c>
      <c r="I3466" s="75"/>
      <c r="J3466" s="75" t="n">
        <v>15.75</v>
      </c>
      <c r="K3466" s="75" t="n">
        <v>15.75</v>
      </c>
    </row>
    <row r="3467" customFormat="false" ht="14.25" hidden="false" customHeight="true" outlineLevel="0" collapsed="false">
      <c r="A3467" s="81" t="s">
        <v>574</v>
      </c>
      <c r="B3467" s="82" t="s">
        <v>1820</v>
      </c>
      <c r="C3467" s="81" t="s">
        <v>33</v>
      </c>
      <c r="D3467" s="81" t="s">
        <v>1821</v>
      </c>
      <c r="E3467" s="81" t="s">
        <v>581</v>
      </c>
      <c r="F3467" s="81"/>
      <c r="G3467" s="83" t="s">
        <v>96</v>
      </c>
      <c r="H3467" s="84" t="n">
        <v>0.0071</v>
      </c>
      <c r="I3467" s="84"/>
      <c r="J3467" s="85" t="n">
        <v>2218.96</v>
      </c>
      <c r="K3467" s="85" t="n">
        <v>15.75</v>
      </c>
    </row>
    <row r="3468" customFormat="false" ht="14.25" hidden="false" customHeight="false" outlineLevel="0" collapsed="false">
      <c r="A3468" s="86"/>
      <c r="B3468" s="86"/>
      <c r="C3468" s="86"/>
      <c r="D3468" s="86"/>
      <c r="E3468" s="86" t="s">
        <v>583</v>
      </c>
      <c r="F3468" s="87" t="n">
        <v>15.75</v>
      </c>
      <c r="G3468" s="86" t="s">
        <v>584</v>
      </c>
      <c r="H3468" s="87" t="n">
        <v>0</v>
      </c>
      <c r="I3468" s="86" t="s">
        <v>585</v>
      </c>
      <c r="J3468" s="87" t="n">
        <v>15.75</v>
      </c>
    </row>
    <row r="3469" customFormat="false" ht="15" hidden="false" customHeight="true" outlineLevel="0" collapsed="false">
      <c r="A3469" s="86"/>
      <c r="B3469" s="86"/>
      <c r="C3469" s="86"/>
      <c r="D3469" s="86"/>
      <c r="E3469" s="86" t="s">
        <v>586</v>
      </c>
      <c r="F3469" s="87" t="n">
        <v>3.59</v>
      </c>
      <c r="G3469" s="86"/>
      <c r="H3469" s="88" t="s">
        <v>587</v>
      </c>
      <c r="I3469" s="88"/>
      <c r="J3469" s="87" t="n">
        <v>19.34</v>
      </c>
    </row>
    <row r="3470" customFormat="false" ht="15" hidden="false" customHeight="false" outlineLevel="0" collapsed="false">
      <c r="A3470" s="89"/>
      <c r="B3470" s="89"/>
      <c r="C3470" s="89"/>
      <c r="D3470" s="89"/>
      <c r="E3470" s="89"/>
      <c r="F3470" s="89"/>
      <c r="G3470" s="89"/>
      <c r="H3470" s="89"/>
      <c r="I3470" s="89"/>
      <c r="J3470" s="89"/>
    </row>
    <row r="3471" customFormat="false" ht="15" hidden="false" customHeight="true" outlineLevel="0" collapsed="false">
      <c r="A3471" s="68"/>
      <c r="B3471" s="69" t="s">
        <v>8</v>
      </c>
      <c r="C3471" s="68" t="s">
        <v>9</v>
      </c>
      <c r="D3471" s="68" t="s">
        <v>10</v>
      </c>
      <c r="E3471" s="68" t="s">
        <v>541</v>
      </c>
      <c r="F3471" s="68"/>
      <c r="G3471" s="70" t="s">
        <v>11</v>
      </c>
      <c r="H3471" s="69" t="s">
        <v>12</v>
      </c>
      <c r="I3471" s="69" t="s">
        <v>542</v>
      </c>
      <c r="J3471" s="69" t="s">
        <v>13</v>
      </c>
      <c r="K3471" s="69" t="s">
        <v>15</v>
      </c>
    </row>
    <row r="3472" customFormat="false" ht="25.5" hidden="false" customHeight="true" outlineLevel="0" collapsed="false">
      <c r="A3472" s="71" t="s">
        <v>543</v>
      </c>
      <c r="B3472" s="72" t="s">
        <v>1828</v>
      </c>
      <c r="C3472" s="71" t="s">
        <v>33</v>
      </c>
      <c r="D3472" s="71" t="s">
        <v>1829</v>
      </c>
      <c r="E3472" s="71" t="s">
        <v>548</v>
      </c>
      <c r="F3472" s="71"/>
      <c r="G3472" s="73" t="s">
        <v>559</v>
      </c>
      <c r="H3472" s="74" t="n">
        <v>1</v>
      </c>
      <c r="I3472" s="75"/>
      <c r="J3472" s="75" t="n">
        <v>0.08</v>
      </c>
      <c r="K3472" s="75" t="n">
        <v>0.08</v>
      </c>
    </row>
    <row r="3473" customFormat="false" ht="38.25" hidden="false" customHeight="true" outlineLevel="0" collapsed="false">
      <c r="A3473" s="81" t="s">
        <v>574</v>
      </c>
      <c r="B3473" s="82" t="s">
        <v>1830</v>
      </c>
      <c r="C3473" s="81" t="s">
        <v>33</v>
      </c>
      <c r="D3473" s="81" t="s">
        <v>1831</v>
      </c>
      <c r="E3473" s="81" t="s">
        <v>581</v>
      </c>
      <c r="F3473" s="81"/>
      <c r="G3473" s="83" t="s">
        <v>559</v>
      </c>
      <c r="H3473" s="84" t="n">
        <v>0.0067</v>
      </c>
      <c r="I3473" s="84"/>
      <c r="J3473" s="85" t="n">
        <v>13.28</v>
      </c>
      <c r="K3473" s="85" t="n">
        <v>0.08</v>
      </c>
    </row>
    <row r="3474" customFormat="false" ht="38.25" hidden="false" customHeight="true" outlineLevel="0" collapsed="false">
      <c r="A3474" s="86"/>
      <c r="B3474" s="86"/>
      <c r="C3474" s="86"/>
      <c r="D3474" s="86"/>
      <c r="E3474" s="86" t="s">
        <v>583</v>
      </c>
      <c r="F3474" s="87" t="n">
        <v>0.08</v>
      </c>
      <c r="G3474" s="86" t="s">
        <v>584</v>
      </c>
      <c r="H3474" s="87" t="n">
        <v>0</v>
      </c>
      <c r="I3474" s="86" t="s">
        <v>585</v>
      </c>
      <c r="J3474" s="87" t="n">
        <v>0.08</v>
      </c>
    </row>
    <row r="3475" customFormat="false" ht="15" hidden="false" customHeight="true" outlineLevel="0" collapsed="false">
      <c r="A3475" s="86"/>
      <c r="B3475" s="86"/>
      <c r="C3475" s="86"/>
      <c r="D3475" s="86"/>
      <c r="E3475" s="86" t="s">
        <v>586</v>
      </c>
      <c r="F3475" s="87" t="n">
        <v>0.01</v>
      </c>
      <c r="G3475" s="86"/>
      <c r="H3475" s="88" t="s">
        <v>587</v>
      </c>
      <c r="I3475" s="88"/>
      <c r="J3475" s="87" t="n">
        <v>0.09</v>
      </c>
    </row>
    <row r="3476" customFormat="false" ht="15" hidden="false" customHeight="false" outlineLevel="0" collapsed="false">
      <c r="A3476" s="89"/>
      <c r="B3476" s="89"/>
      <c r="C3476" s="89"/>
      <c r="D3476" s="89"/>
      <c r="E3476" s="89"/>
      <c r="F3476" s="89"/>
      <c r="G3476" s="89"/>
      <c r="H3476" s="89"/>
      <c r="I3476" s="89"/>
      <c r="J3476" s="89"/>
    </row>
    <row r="3477" customFormat="false" ht="15" hidden="false" customHeight="true" outlineLevel="0" collapsed="false">
      <c r="A3477" s="68"/>
      <c r="B3477" s="69" t="s">
        <v>8</v>
      </c>
      <c r="C3477" s="68" t="s">
        <v>9</v>
      </c>
      <c r="D3477" s="68" t="s">
        <v>10</v>
      </c>
      <c r="E3477" s="68" t="s">
        <v>541</v>
      </c>
      <c r="F3477" s="68"/>
      <c r="G3477" s="70" t="s">
        <v>11</v>
      </c>
      <c r="H3477" s="69" t="s">
        <v>12</v>
      </c>
      <c r="I3477" s="69" t="s">
        <v>542</v>
      </c>
      <c r="J3477" s="69" t="s">
        <v>13</v>
      </c>
      <c r="K3477" s="69" t="s">
        <v>15</v>
      </c>
    </row>
    <row r="3478" customFormat="false" ht="25.5" hidden="false" customHeight="true" outlineLevel="0" collapsed="false">
      <c r="A3478" s="71" t="s">
        <v>543</v>
      </c>
      <c r="B3478" s="72" t="s">
        <v>1838</v>
      </c>
      <c r="C3478" s="71" t="s">
        <v>33</v>
      </c>
      <c r="D3478" s="71" t="s">
        <v>1839</v>
      </c>
      <c r="E3478" s="71" t="s">
        <v>548</v>
      </c>
      <c r="F3478" s="71"/>
      <c r="G3478" s="73" t="s">
        <v>559</v>
      </c>
      <c r="H3478" s="74" t="n">
        <v>1</v>
      </c>
      <c r="I3478" s="75"/>
      <c r="J3478" s="75" t="n">
        <v>0.21</v>
      </c>
      <c r="K3478" s="75" t="n">
        <v>0.21</v>
      </c>
    </row>
    <row r="3479" customFormat="false" ht="25.5" hidden="false" customHeight="true" outlineLevel="0" collapsed="false">
      <c r="A3479" s="81" t="s">
        <v>574</v>
      </c>
      <c r="B3479" s="82" t="s">
        <v>1840</v>
      </c>
      <c r="C3479" s="81" t="s">
        <v>33</v>
      </c>
      <c r="D3479" s="81" t="s">
        <v>1841</v>
      </c>
      <c r="E3479" s="81" t="s">
        <v>581</v>
      </c>
      <c r="F3479" s="81"/>
      <c r="G3479" s="83" t="s">
        <v>559</v>
      </c>
      <c r="H3479" s="84" t="n">
        <v>0.012</v>
      </c>
      <c r="I3479" s="84"/>
      <c r="J3479" s="85" t="n">
        <v>17.81</v>
      </c>
      <c r="K3479" s="85" t="n">
        <v>0.21</v>
      </c>
    </row>
    <row r="3480" customFormat="false" ht="25.5" hidden="false" customHeight="true" outlineLevel="0" collapsed="false">
      <c r="A3480" s="86"/>
      <c r="B3480" s="86"/>
      <c r="C3480" s="86"/>
      <c r="D3480" s="86"/>
      <c r="E3480" s="86" t="s">
        <v>583</v>
      </c>
      <c r="F3480" s="87" t="n">
        <v>0.21</v>
      </c>
      <c r="G3480" s="86" t="s">
        <v>584</v>
      </c>
      <c r="H3480" s="87" t="n">
        <v>0</v>
      </c>
      <c r="I3480" s="86" t="s">
        <v>585</v>
      </c>
      <c r="J3480" s="87" t="n">
        <v>0.21</v>
      </c>
    </row>
    <row r="3481" customFormat="false" ht="25.5" hidden="false" customHeight="true" outlineLevel="0" collapsed="false">
      <c r="A3481" s="86"/>
      <c r="B3481" s="86"/>
      <c r="C3481" s="86"/>
      <c r="D3481" s="86"/>
      <c r="E3481" s="86" t="s">
        <v>586</v>
      </c>
      <c r="F3481" s="87" t="n">
        <v>0.04</v>
      </c>
      <c r="G3481" s="86"/>
      <c r="H3481" s="88" t="s">
        <v>587</v>
      </c>
      <c r="I3481" s="88"/>
      <c r="J3481" s="87" t="n">
        <v>0.25</v>
      </c>
    </row>
    <row r="3482" customFormat="false" ht="14.25" hidden="false" customHeight="true" outlineLevel="0" collapsed="false">
      <c r="A3482" s="89"/>
      <c r="B3482" s="89"/>
      <c r="C3482" s="89"/>
      <c r="D3482" s="89"/>
      <c r="E3482" s="89"/>
      <c r="F3482" s="89"/>
      <c r="G3482" s="89"/>
      <c r="H3482" s="89"/>
      <c r="I3482" s="89"/>
      <c r="J3482" s="89"/>
    </row>
    <row r="3483" customFormat="false" ht="14.25" hidden="false" customHeight="true" outlineLevel="0" collapsed="false">
      <c r="A3483" s="68"/>
      <c r="B3483" s="69" t="s">
        <v>8</v>
      </c>
      <c r="C3483" s="68" t="s">
        <v>9</v>
      </c>
      <c r="D3483" s="68" t="s">
        <v>10</v>
      </c>
      <c r="E3483" s="68" t="s">
        <v>541</v>
      </c>
      <c r="F3483" s="68"/>
      <c r="G3483" s="70" t="s">
        <v>11</v>
      </c>
      <c r="H3483" s="69" t="s">
        <v>12</v>
      </c>
      <c r="I3483" s="69" t="s">
        <v>542</v>
      </c>
      <c r="J3483" s="69" t="s">
        <v>13</v>
      </c>
      <c r="K3483" s="69" t="s">
        <v>15</v>
      </c>
    </row>
    <row r="3484" customFormat="false" ht="25.5" hidden="false" customHeight="true" outlineLevel="0" collapsed="false">
      <c r="A3484" s="71" t="s">
        <v>543</v>
      </c>
      <c r="B3484" s="72" t="s">
        <v>1988</v>
      </c>
      <c r="C3484" s="71" t="s">
        <v>33</v>
      </c>
      <c r="D3484" s="71" t="s">
        <v>1989</v>
      </c>
      <c r="E3484" s="71" t="s">
        <v>548</v>
      </c>
      <c r="F3484" s="71"/>
      <c r="G3484" s="73" t="s">
        <v>559</v>
      </c>
      <c r="H3484" s="74" t="n">
        <v>1</v>
      </c>
      <c r="I3484" s="75"/>
      <c r="J3484" s="75" t="n">
        <v>0.21</v>
      </c>
      <c r="K3484" s="75" t="n">
        <v>0.21</v>
      </c>
    </row>
    <row r="3485" customFormat="false" ht="14.25" hidden="false" customHeight="true" outlineLevel="0" collapsed="false">
      <c r="A3485" s="81" t="s">
        <v>574</v>
      </c>
      <c r="B3485" s="82" t="s">
        <v>1990</v>
      </c>
      <c r="C3485" s="81" t="s">
        <v>33</v>
      </c>
      <c r="D3485" s="81" t="s">
        <v>1991</v>
      </c>
      <c r="E3485" s="81" t="s">
        <v>581</v>
      </c>
      <c r="F3485" s="81"/>
      <c r="G3485" s="83" t="s">
        <v>559</v>
      </c>
      <c r="H3485" s="84" t="n">
        <v>0.012</v>
      </c>
      <c r="I3485" s="84"/>
      <c r="J3485" s="85" t="n">
        <v>17.81</v>
      </c>
      <c r="K3485" s="85" t="n">
        <v>0.21</v>
      </c>
    </row>
    <row r="3486" customFormat="false" ht="14.25" hidden="false" customHeight="false" outlineLevel="0" collapsed="false">
      <c r="A3486" s="86"/>
      <c r="B3486" s="86"/>
      <c r="C3486" s="86"/>
      <c r="D3486" s="86"/>
      <c r="E3486" s="86" t="s">
        <v>583</v>
      </c>
      <c r="F3486" s="87" t="n">
        <v>0.21</v>
      </c>
      <c r="G3486" s="86" t="s">
        <v>584</v>
      </c>
      <c r="H3486" s="87" t="n">
        <v>0</v>
      </c>
      <c r="I3486" s="86" t="s">
        <v>585</v>
      </c>
      <c r="J3486" s="87" t="n">
        <v>0.21</v>
      </c>
    </row>
    <row r="3487" customFormat="false" ht="15" hidden="false" customHeight="true" outlineLevel="0" collapsed="false">
      <c r="A3487" s="86"/>
      <c r="B3487" s="86"/>
      <c r="C3487" s="86"/>
      <c r="D3487" s="86"/>
      <c r="E3487" s="86" t="s">
        <v>586</v>
      </c>
      <c r="F3487" s="87" t="n">
        <v>0.04</v>
      </c>
      <c r="G3487" s="86"/>
      <c r="H3487" s="88" t="s">
        <v>587</v>
      </c>
      <c r="I3487" s="88"/>
      <c r="J3487" s="87" t="n">
        <v>0.25</v>
      </c>
    </row>
    <row r="3488" customFormat="false" ht="14.25" hidden="false" customHeight="true" outlineLevel="0" collapsed="false">
      <c r="A3488" s="89"/>
      <c r="B3488" s="89"/>
      <c r="C3488" s="89"/>
      <c r="D3488" s="89"/>
      <c r="E3488" s="89"/>
      <c r="F3488" s="89"/>
      <c r="G3488" s="89"/>
      <c r="H3488" s="89"/>
      <c r="I3488" s="89"/>
      <c r="J3488" s="89"/>
    </row>
    <row r="3489" customFormat="false" ht="15" hidden="false" customHeight="true" outlineLevel="0" collapsed="false">
      <c r="A3489" s="68"/>
      <c r="B3489" s="69" t="s">
        <v>8</v>
      </c>
      <c r="C3489" s="68" t="s">
        <v>9</v>
      </c>
      <c r="D3489" s="68" t="s">
        <v>10</v>
      </c>
      <c r="E3489" s="68" t="s">
        <v>541</v>
      </c>
      <c r="F3489" s="68"/>
      <c r="G3489" s="70" t="s">
        <v>11</v>
      </c>
      <c r="H3489" s="69" t="s">
        <v>12</v>
      </c>
      <c r="I3489" s="69" t="s">
        <v>542</v>
      </c>
      <c r="J3489" s="69" t="s">
        <v>13</v>
      </c>
      <c r="K3489" s="69" t="s">
        <v>15</v>
      </c>
    </row>
    <row r="3490" customFormat="false" ht="25.5" hidden="false" customHeight="true" outlineLevel="0" collapsed="false">
      <c r="A3490" s="71" t="s">
        <v>543</v>
      </c>
      <c r="B3490" s="72" t="s">
        <v>1992</v>
      </c>
      <c r="C3490" s="71" t="s">
        <v>33</v>
      </c>
      <c r="D3490" s="71" t="s">
        <v>1993</v>
      </c>
      <c r="E3490" s="71" t="s">
        <v>548</v>
      </c>
      <c r="F3490" s="71"/>
      <c r="G3490" s="73" t="s">
        <v>559</v>
      </c>
      <c r="H3490" s="74" t="n">
        <v>1</v>
      </c>
      <c r="I3490" s="75"/>
      <c r="J3490" s="75" t="n">
        <v>0.16</v>
      </c>
      <c r="K3490" s="75" t="n">
        <v>0.16</v>
      </c>
    </row>
    <row r="3491" customFormat="false" ht="14.25" hidden="false" customHeight="true" outlineLevel="0" collapsed="false">
      <c r="A3491" s="81" t="s">
        <v>574</v>
      </c>
      <c r="B3491" s="82" t="s">
        <v>1994</v>
      </c>
      <c r="C3491" s="81" t="s">
        <v>33</v>
      </c>
      <c r="D3491" s="81" t="s">
        <v>1995</v>
      </c>
      <c r="E3491" s="81" t="s">
        <v>581</v>
      </c>
      <c r="F3491" s="81"/>
      <c r="G3491" s="83" t="s">
        <v>559</v>
      </c>
      <c r="H3491" s="84" t="n">
        <v>0.0094</v>
      </c>
      <c r="I3491" s="84"/>
      <c r="J3491" s="85" t="n">
        <v>17.81</v>
      </c>
      <c r="K3491" s="85" t="n">
        <v>0.16</v>
      </c>
    </row>
    <row r="3492" customFormat="false" ht="14.25" hidden="false" customHeight="false" outlineLevel="0" collapsed="false">
      <c r="A3492" s="86"/>
      <c r="B3492" s="86"/>
      <c r="C3492" s="86"/>
      <c r="D3492" s="86"/>
      <c r="E3492" s="86" t="s">
        <v>583</v>
      </c>
      <c r="F3492" s="87" t="n">
        <v>0.16</v>
      </c>
      <c r="G3492" s="86" t="s">
        <v>584</v>
      </c>
      <c r="H3492" s="87" t="n">
        <v>0</v>
      </c>
      <c r="I3492" s="86" t="s">
        <v>585</v>
      </c>
      <c r="J3492" s="87" t="n">
        <v>0.16</v>
      </c>
    </row>
    <row r="3493" customFormat="false" ht="15" hidden="false" customHeight="true" outlineLevel="0" collapsed="false">
      <c r="A3493" s="86"/>
      <c r="B3493" s="86"/>
      <c r="C3493" s="86"/>
      <c r="D3493" s="86"/>
      <c r="E3493" s="86" t="s">
        <v>586</v>
      </c>
      <c r="F3493" s="87" t="n">
        <v>0.03</v>
      </c>
      <c r="G3493" s="86"/>
      <c r="H3493" s="88" t="s">
        <v>587</v>
      </c>
      <c r="I3493" s="88"/>
      <c r="J3493" s="87" t="n">
        <v>0.19</v>
      </c>
    </row>
    <row r="3494" customFormat="false" ht="15" hidden="false" customHeight="false" outlineLevel="0" collapsed="false">
      <c r="A3494" s="89"/>
      <c r="B3494" s="89"/>
      <c r="C3494" s="89"/>
      <c r="D3494" s="89"/>
      <c r="E3494" s="89"/>
      <c r="F3494" s="89"/>
      <c r="G3494" s="89"/>
      <c r="H3494" s="89"/>
      <c r="I3494" s="89"/>
      <c r="J3494" s="89"/>
    </row>
    <row r="3495" customFormat="false" ht="15" hidden="false" customHeight="true" outlineLevel="0" collapsed="false">
      <c r="A3495" s="68"/>
      <c r="B3495" s="69" t="s">
        <v>8</v>
      </c>
      <c r="C3495" s="68" t="s">
        <v>9</v>
      </c>
      <c r="D3495" s="68" t="s">
        <v>10</v>
      </c>
      <c r="E3495" s="68" t="s">
        <v>541</v>
      </c>
      <c r="F3495" s="68"/>
      <c r="G3495" s="70" t="s">
        <v>11</v>
      </c>
      <c r="H3495" s="69" t="s">
        <v>12</v>
      </c>
      <c r="I3495" s="69" t="s">
        <v>542</v>
      </c>
      <c r="J3495" s="69" t="s">
        <v>13</v>
      </c>
      <c r="K3495" s="69" t="s">
        <v>15</v>
      </c>
    </row>
    <row r="3496" customFormat="false" ht="25.5" hidden="false" customHeight="true" outlineLevel="0" collapsed="false">
      <c r="A3496" s="71" t="s">
        <v>543</v>
      </c>
      <c r="B3496" s="72" t="s">
        <v>2084</v>
      </c>
      <c r="C3496" s="71" t="s">
        <v>33</v>
      </c>
      <c r="D3496" s="71" t="s">
        <v>2085</v>
      </c>
      <c r="E3496" s="71" t="s">
        <v>548</v>
      </c>
      <c r="F3496" s="71"/>
      <c r="G3496" s="73" t="s">
        <v>96</v>
      </c>
      <c r="H3496" s="74" t="n">
        <v>1</v>
      </c>
      <c r="I3496" s="75"/>
      <c r="J3496" s="75" t="n">
        <v>9.75</v>
      </c>
      <c r="K3496" s="75" t="n">
        <v>9.75</v>
      </c>
    </row>
    <row r="3497" customFormat="false" ht="14.25" hidden="false" customHeight="true" outlineLevel="0" collapsed="false">
      <c r="A3497" s="81" t="s">
        <v>574</v>
      </c>
      <c r="B3497" s="82" t="s">
        <v>2086</v>
      </c>
      <c r="C3497" s="81" t="s">
        <v>33</v>
      </c>
      <c r="D3497" s="81" t="s">
        <v>2087</v>
      </c>
      <c r="E3497" s="81" t="s">
        <v>581</v>
      </c>
      <c r="F3497" s="81"/>
      <c r="G3497" s="83" t="s">
        <v>96</v>
      </c>
      <c r="H3497" s="84" t="n">
        <v>0.0031</v>
      </c>
      <c r="I3497" s="84"/>
      <c r="J3497" s="85" t="n">
        <v>3146.4</v>
      </c>
      <c r="K3497" s="85" t="n">
        <v>9.75</v>
      </c>
    </row>
    <row r="3498" customFormat="false" ht="14.25" hidden="false" customHeight="false" outlineLevel="0" collapsed="false">
      <c r="A3498" s="86"/>
      <c r="B3498" s="86"/>
      <c r="C3498" s="86"/>
      <c r="D3498" s="86"/>
      <c r="E3498" s="86" t="s">
        <v>583</v>
      </c>
      <c r="F3498" s="87" t="n">
        <v>9.75</v>
      </c>
      <c r="G3498" s="86" t="s">
        <v>584</v>
      </c>
      <c r="H3498" s="87" t="n">
        <v>0</v>
      </c>
      <c r="I3498" s="86" t="s">
        <v>585</v>
      </c>
      <c r="J3498" s="87" t="n">
        <v>9.75</v>
      </c>
    </row>
    <row r="3499" customFormat="false" ht="25.5" hidden="false" customHeight="true" outlineLevel="0" collapsed="false">
      <c r="A3499" s="86"/>
      <c r="B3499" s="86"/>
      <c r="C3499" s="86"/>
      <c r="D3499" s="86"/>
      <c r="E3499" s="86" t="s">
        <v>586</v>
      </c>
      <c r="F3499" s="87" t="n">
        <v>2.22</v>
      </c>
      <c r="G3499" s="86"/>
      <c r="H3499" s="88" t="s">
        <v>587</v>
      </c>
      <c r="I3499" s="88"/>
      <c r="J3499" s="87" t="n">
        <v>11.97</v>
      </c>
    </row>
    <row r="3500" customFormat="false" ht="14.25" hidden="false" customHeight="true" outlineLevel="0" collapsed="false">
      <c r="A3500" s="89"/>
      <c r="B3500" s="89"/>
      <c r="C3500" s="89"/>
      <c r="D3500" s="89"/>
      <c r="E3500" s="89"/>
      <c r="F3500" s="89"/>
      <c r="G3500" s="89"/>
      <c r="H3500" s="89"/>
      <c r="I3500" s="89"/>
      <c r="J3500" s="89"/>
    </row>
    <row r="3501" customFormat="false" ht="14.25" hidden="false" customHeight="true" outlineLevel="0" collapsed="false">
      <c r="A3501" s="68"/>
      <c r="B3501" s="69" t="s">
        <v>8</v>
      </c>
      <c r="C3501" s="68" t="s">
        <v>9</v>
      </c>
      <c r="D3501" s="68" t="s">
        <v>10</v>
      </c>
      <c r="E3501" s="68" t="s">
        <v>541</v>
      </c>
      <c r="F3501" s="68"/>
      <c r="G3501" s="70" t="s">
        <v>11</v>
      </c>
      <c r="H3501" s="69" t="s">
        <v>12</v>
      </c>
      <c r="I3501" s="69" t="s">
        <v>542</v>
      </c>
      <c r="J3501" s="69" t="s">
        <v>13</v>
      </c>
      <c r="K3501" s="69" t="s">
        <v>15</v>
      </c>
    </row>
    <row r="3502" customFormat="false" ht="25.5" hidden="false" customHeight="true" outlineLevel="0" collapsed="false">
      <c r="A3502" s="71" t="s">
        <v>543</v>
      </c>
      <c r="B3502" s="72" t="s">
        <v>2088</v>
      </c>
      <c r="C3502" s="71" t="s">
        <v>33</v>
      </c>
      <c r="D3502" s="71" t="s">
        <v>2089</v>
      </c>
      <c r="E3502" s="71" t="s">
        <v>548</v>
      </c>
      <c r="F3502" s="71"/>
      <c r="G3502" s="73" t="s">
        <v>96</v>
      </c>
      <c r="H3502" s="74" t="n">
        <v>1</v>
      </c>
      <c r="I3502" s="75"/>
      <c r="J3502" s="75" t="n">
        <v>13.04</v>
      </c>
      <c r="K3502" s="75" t="n">
        <v>13.04</v>
      </c>
    </row>
    <row r="3503" customFormat="false" ht="14.25" hidden="false" customHeight="true" outlineLevel="0" collapsed="false">
      <c r="A3503" s="81" t="s">
        <v>574</v>
      </c>
      <c r="B3503" s="82" t="s">
        <v>2090</v>
      </c>
      <c r="C3503" s="81" t="s">
        <v>33</v>
      </c>
      <c r="D3503" s="81" t="s">
        <v>2091</v>
      </c>
      <c r="E3503" s="81" t="s">
        <v>581</v>
      </c>
      <c r="F3503" s="81"/>
      <c r="G3503" s="83" t="s">
        <v>96</v>
      </c>
      <c r="H3503" s="84" t="n">
        <v>0.0031</v>
      </c>
      <c r="I3503" s="84"/>
      <c r="J3503" s="85" t="n">
        <v>4207.46</v>
      </c>
      <c r="K3503" s="85" t="n">
        <v>13.04</v>
      </c>
    </row>
    <row r="3504" customFormat="false" ht="14.25" hidden="false" customHeight="false" outlineLevel="0" collapsed="false">
      <c r="A3504" s="86"/>
      <c r="B3504" s="86"/>
      <c r="C3504" s="86"/>
      <c r="D3504" s="86"/>
      <c r="E3504" s="86" t="s">
        <v>583</v>
      </c>
      <c r="F3504" s="87" t="n">
        <v>13.04</v>
      </c>
      <c r="G3504" s="86" t="s">
        <v>584</v>
      </c>
      <c r="H3504" s="87" t="n">
        <v>0</v>
      </c>
      <c r="I3504" s="86" t="s">
        <v>585</v>
      </c>
      <c r="J3504" s="87" t="n">
        <v>13.04</v>
      </c>
    </row>
    <row r="3505" customFormat="false" ht="15" hidden="false" customHeight="true" outlineLevel="0" collapsed="false">
      <c r="A3505" s="86"/>
      <c r="B3505" s="86"/>
      <c r="C3505" s="86"/>
      <c r="D3505" s="86"/>
      <c r="E3505" s="86" t="s">
        <v>586</v>
      </c>
      <c r="F3505" s="87" t="n">
        <v>2.97</v>
      </c>
      <c r="G3505" s="86"/>
      <c r="H3505" s="88" t="s">
        <v>587</v>
      </c>
      <c r="I3505" s="88"/>
      <c r="J3505" s="87" t="n">
        <v>16.01</v>
      </c>
    </row>
    <row r="3506" customFormat="false" ht="15" hidden="false" customHeight="false" outlineLevel="0" collapsed="false">
      <c r="A3506" s="89"/>
      <c r="B3506" s="89"/>
      <c r="C3506" s="89"/>
      <c r="D3506" s="89"/>
      <c r="E3506" s="89"/>
      <c r="F3506" s="89"/>
      <c r="G3506" s="89"/>
      <c r="H3506" s="89"/>
      <c r="I3506" s="89"/>
      <c r="J3506" s="89"/>
    </row>
    <row r="3507" customFormat="false" ht="15" hidden="false" customHeight="true" outlineLevel="0" collapsed="false">
      <c r="A3507" s="68"/>
      <c r="B3507" s="69" t="s">
        <v>8</v>
      </c>
      <c r="C3507" s="68" t="s">
        <v>9</v>
      </c>
      <c r="D3507" s="68" t="s">
        <v>10</v>
      </c>
      <c r="E3507" s="68" t="s">
        <v>541</v>
      </c>
      <c r="F3507" s="68"/>
      <c r="G3507" s="70" t="s">
        <v>11</v>
      </c>
      <c r="H3507" s="69" t="s">
        <v>12</v>
      </c>
      <c r="I3507" s="69" t="s">
        <v>542</v>
      </c>
      <c r="J3507" s="69" t="s">
        <v>13</v>
      </c>
      <c r="K3507" s="69" t="s">
        <v>15</v>
      </c>
    </row>
    <row r="3508" customFormat="false" ht="14.25" hidden="false" customHeight="true" outlineLevel="0" collapsed="false">
      <c r="A3508" s="71" t="s">
        <v>543</v>
      </c>
      <c r="B3508" s="72" t="s">
        <v>2092</v>
      </c>
      <c r="C3508" s="71" t="s">
        <v>33</v>
      </c>
      <c r="D3508" s="71" t="s">
        <v>2093</v>
      </c>
      <c r="E3508" s="71" t="s">
        <v>548</v>
      </c>
      <c r="F3508" s="71"/>
      <c r="G3508" s="73" t="s">
        <v>559</v>
      </c>
      <c r="H3508" s="74" t="n">
        <v>1</v>
      </c>
      <c r="I3508" s="75"/>
      <c r="J3508" s="75" t="n">
        <v>0.61</v>
      </c>
      <c r="K3508" s="75" t="n">
        <v>0.61</v>
      </c>
    </row>
    <row r="3509" customFormat="false" ht="14.25" hidden="false" customHeight="true" outlineLevel="0" collapsed="false">
      <c r="A3509" s="81" t="s">
        <v>574</v>
      </c>
      <c r="B3509" s="82" t="s">
        <v>960</v>
      </c>
      <c r="C3509" s="81" t="s">
        <v>33</v>
      </c>
      <c r="D3509" s="81" t="s">
        <v>961</v>
      </c>
      <c r="E3509" s="81" t="s">
        <v>581</v>
      </c>
      <c r="F3509" s="81"/>
      <c r="G3509" s="83" t="s">
        <v>559</v>
      </c>
      <c r="H3509" s="84" t="n">
        <v>0.0302</v>
      </c>
      <c r="I3509" s="84" t="n">
        <v>15</v>
      </c>
      <c r="J3509" s="85" t="n">
        <v>17.81</v>
      </c>
      <c r="K3509" s="85" t="n">
        <v>0.61</v>
      </c>
    </row>
    <row r="3510" customFormat="false" ht="14.25" hidden="false" customHeight="false" outlineLevel="0" collapsed="false">
      <c r="A3510" s="86"/>
      <c r="B3510" s="86"/>
      <c r="C3510" s="86"/>
      <c r="D3510" s="86"/>
      <c r="E3510" s="86" t="s">
        <v>583</v>
      </c>
      <c r="F3510" s="87" t="n">
        <v>0.61</v>
      </c>
      <c r="G3510" s="86" t="s">
        <v>584</v>
      </c>
      <c r="H3510" s="87" t="n">
        <v>0</v>
      </c>
      <c r="I3510" s="86" t="s">
        <v>585</v>
      </c>
      <c r="J3510" s="87" t="n">
        <v>0.61</v>
      </c>
    </row>
    <row r="3511" customFormat="false" ht="15" hidden="false" customHeight="true" outlineLevel="0" collapsed="false">
      <c r="A3511" s="86"/>
      <c r="B3511" s="86"/>
      <c r="C3511" s="86"/>
      <c r="D3511" s="86"/>
      <c r="E3511" s="86" t="s">
        <v>586</v>
      </c>
      <c r="F3511" s="87" t="n">
        <v>0.13</v>
      </c>
      <c r="G3511" s="86"/>
      <c r="H3511" s="88" t="s">
        <v>587</v>
      </c>
      <c r="I3511" s="88"/>
      <c r="J3511" s="87" t="n">
        <v>0.74</v>
      </c>
    </row>
    <row r="3512" customFormat="false" ht="15" hidden="false" customHeight="false" outlineLevel="0" collapsed="false">
      <c r="A3512" s="89"/>
      <c r="B3512" s="89"/>
      <c r="C3512" s="89"/>
      <c r="D3512" s="89"/>
      <c r="E3512" s="89"/>
      <c r="F3512" s="89"/>
      <c r="G3512" s="89"/>
      <c r="H3512" s="89"/>
      <c r="I3512" s="89"/>
      <c r="J3512" s="89"/>
    </row>
    <row r="3513" customFormat="false" ht="15" hidden="false" customHeight="true" outlineLevel="0" collapsed="false">
      <c r="A3513" s="68"/>
      <c r="B3513" s="69" t="s">
        <v>8</v>
      </c>
      <c r="C3513" s="68" t="s">
        <v>9</v>
      </c>
      <c r="D3513" s="68" t="s">
        <v>10</v>
      </c>
      <c r="E3513" s="68" t="s">
        <v>541</v>
      </c>
      <c r="F3513" s="68"/>
      <c r="G3513" s="70" t="s">
        <v>11</v>
      </c>
      <c r="H3513" s="69" t="s">
        <v>12</v>
      </c>
      <c r="I3513" s="69" t="s">
        <v>542</v>
      </c>
      <c r="J3513" s="69" t="s">
        <v>13</v>
      </c>
      <c r="K3513" s="69" t="s">
        <v>15</v>
      </c>
    </row>
    <row r="3514" customFormat="false" ht="25.5" hidden="false" customHeight="true" outlineLevel="0" collapsed="false">
      <c r="A3514" s="71" t="s">
        <v>543</v>
      </c>
      <c r="B3514" s="72" t="s">
        <v>2094</v>
      </c>
      <c r="C3514" s="71" t="s">
        <v>33</v>
      </c>
      <c r="D3514" s="71" t="s">
        <v>2095</v>
      </c>
      <c r="E3514" s="71" t="s">
        <v>548</v>
      </c>
      <c r="F3514" s="71"/>
      <c r="G3514" s="73" t="s">
        <v>559</v>
      </c>
      <c r="H3514" s="74" t="n">
        <v>1</v>
      </c>
      <c r="I3514" s="75"/>
      <c r="J3514" s="75" t="n">
        <v>0.26</v>
      </c>
      <c r="K3514" s="75" t="n">
        <v>0.26</v>
      </c>
    </row>
    <row r="3515" customFormat="false" ht="14.25" hidden="false" customHeight="true" outlineLevel="0" collapsed="false">
      <c r="A3515" s="81" t="s">
        <v>574</v>
      </c>
      <c r="B3515" s="82" t="s">
        <v>1564</v>
      </c>
      <c r="C3515" s="81" t="s">
        <v>33</v>
      </c>
      <c r="D3515" s="81" t="s">
        <v>1565</v>
      </c>
      <c r="E3515" s="81" t="s">
        <v>581</v>
      </c>
      <c r="F3515" s="81"/>
      <c r="G3515" s="83" t="s">
        <v>559</v>
      </c>
      <c r="H3515" s="84" t="n">
        <v>0.0146</v>
      </c>
      <c r="I3515" s="84"/>
      <c r="J3515" s="85" t="n">
        <v>17.81</v>
      </c>
      <c r="K3515" s="85" t="n">
        <v>0.26</v>
      </c>
    </row>
    <row r="3516" customFormat="false" ht="14.25" hidden="false" customHeight="false" outlineLevel="0" collapsed="false">
      <c r="A3516" s="86"/>
      <c r="B3516" s="86"/>
      <c r="C3516" s="86"/>
      <c r="D3516" s="86"/>
      <c r="E3516" s="86" t="s">
        <v>583</v>
      </c>
      <c r="F3516" s="87" t="n">
        <v>0.26</v>
      </c>
      <c r="G3516" s="86" t="s">
        <v>584</v>
      </c>
      <c r="H3516" s="87" t="n">
        <v>0</v>
      </c>
      <c r="I3516" s="86" t="s">
        <v>585</v>
      </c>
      <c r="J3516" s="87" t="n">
        <v>0.26</v>
      </c>
    </row>
    <row r="3517" customFormat="false" ht="15" hidden="false" customHeight="true" outlineLevel="0" collapsed="false">
      <c r="A3517" s="86"/>
      <c r="B3517" s="86"/>
      <c r="C3517" s="86"/>
      <c r="D3517" s="86"/>
      <c r="E3517" s="86" t="s">
        <v>586</v>
      </c>
      <c r="F3517" s="87" t="n">
        <v>0.05</v>
      </c>
      <c r="G3517" s="86"/>
      <c r="H3517" s="88" t="s">
        <v>587</v>
      </c>
      <c r="I3517" s="88"/>
      <c r="J3517" s="87" t="n">
        <v>0.31</v>
      </c>
    </row>
    <row r="3518" customFormat="false" ht="15" hidden="false" customHeight="false" outlineLevel="0" collapsed="false">
      <c r="A3518" s="89"/>
      <c r="B3518" s="89"/>
      <c r="C3518" s="89"/>
      <c r="D3518" s="89"/>
      <c r="E3518" s="89"/>
      <c r="F3518" s="89"/>
      <c r="G3518" s="89"/>
      <c r="H3518" s="89"/>
      <c r="I3518" s="89"/>
      <c r="J3518" s="89"/>
    </row>
    <row r="3519" customFormat="false" ht="15" hidden="false" customHeight="true" outlineLevel="0" collapsed="false">
      <c r="A3519" s="68"/>
      <c r="B3519" s="69" t="s">
        <v>8</v>
      </c>
      <c r="C3519" s="68" t="s">
        <v>9</v>
      </c>
      <c r="D3519" s="68" t="s">
        <v>10</v>
      </c>
      <c r="E3519" s="68" t="s">
        <v>541</v>
      </c>
      <c r="F3519" s="68"/>
      <c r="G3519" s="70" t="s">
        <v>11</v>
      </c>
      <c r="H3519" s="69" t="s">
        <v>12</v>
      </c>
      <c r="I3519" s="69" t="s">
        <v>542</v>
      </c>
      <c r="J3519" s="69" t="s">
        <v>13</v>
      </c>
      <c r="K3519" s="69" t="s">
        <v>15</v>
      </c>
    </row>
    <row r="3520" customFormat="false" ht="25.5" hidden="false" customHeight="true" outlineLevel="0" collapsed="false">
      <c r="A3520" s="71" t="s">
        <v>543</v>
      </c>
      <c r="B3520" s="72" t="s">
        <v>2096</v>
      </c>
      <c r="C3520" s="71" t="s">
        <v>33</v>
      </c>
      <c r="D3520" s="71" t="s">
        <v>2097</v>
      </c>
      <c r="E3520" s="71" t="s">
        <v>548</v>
      </c>
      <c r="F3520" s="71"/>
      <c r="G3520" s="73" t="s">
        <v>559</v>
      </c>
      <c r="H3520" s="74" t="n">
        <v>1</v>
      </c>
      <c r="I3520" s="75"/>
      <c r="J3520" s="75" t="n">
        <v>0.41</v>
      </c>
      <c r="K3520" s="75" t="n">
        <v>0.41</v>
      </c>
    </row>
    <row r="3521" customFormat="false" ht="38.25" hidden="false" customHeight="true" outlineLevel="0" collapsed="false">
      <c r="A3521" s="81" t="s">
        <v>574</v>
      </c>
      <c r="B3521" s="82" t="s">
        <v>2098</v>
      </c>
      <c r="C3521" s="81" t="s">
        <v>33</v>
      </c>
      <c r="D3521" s="81" t="s">
        <v>2099</v>
      </c>
      <c r="E3521" s="81" t="s">
        <v>581</v>
      </c>
      <c r="F3521" s="81"/>
      <c r="G3521" s="83" t="s">
        <v>559</v>
      </c>
      <c r="H3521" s="84" t="n">
        <v>0.0172</v>
      </c>
      <c r="I3521" s="84"/>
      <c r="J3521" s="85" t="n">
        <v>24.14</v>
      </c>
      <c r="K3521" s="85" t="n">
        <v>0.41</v>
      </c>
    </row>
    <row r="3522" customFormat="false" ht="14.25" hidden="false" customHeight="false" outlineLevel="0" collapsed="false">
      <c r="A3522" s="86"/>
      <c r="B3522" s="86"/>
      <c r="C3522" s="86"/>
      <c r="D3522" s="86"/>
      <c r="E3522" s="86" t="s">
        <v>583</v>
      </c>
      <c r="F3522" s="87" t="n">
        <v>0.41</v>
      </c>
      <c r="G3522" s="86" t="s">
        <v>584</v>
      </c>
      <c r="H3522" s="87" t="n">
        <v>0</v>
      </c>
      <c r="I3522" s="86" t="s">
        <v>585</v>
      </c>
      <c r="J3522" s="87" t="n">
        <v>0.41</v>
      </c>
    </row>
    <row r="3523" customFormat="false" ht="14.25" hidden="false" customHeight="true" outlineLevel="0" collapsed="false">
      <c r="A3523" s="86"/>
      <c r="B3523" s="86"/>
      <c r="C3523" s="86"/>
      <c r="D3523" s="86"/>
      <c r="E3523" s="86" t="s">
        <v>586</v>
      </c>
      <c r="F3523" s="87" t="n">
        <v>0.09</v>
      </c>
      <c r="G3523" s="86"/>
      <c r="H3523" s="88" t="s">
        <v>587</v>
      </c>
      <c r="I3523" s="88"/>
      <c r="J3523" s="87" t="n">
        <v>0.5</v>
      </c>
    </row>
    <row r="3524" customFormat="false" ht="14.25" hidden="false" customHeight="true" outlineLevel="0" collapsed="false">
      <c r="A3524" s="89"/>
      <c r="B3524" s="89"/>
      <c r="C3524" s="89"/>
      <c r="D3524" s="89"/>
      <c r="E3524" s="89"/>
      <c r="F3524" s="89"/>
      <c r="G3524" s="89"/>
      <c r="H3524" s="89"/>
      <c r="I3524" s="89"/>
      <c r="J3524" s="89"/>
    </row>
    <row r="3525" customFormat="false" ht="15" hidden="false" customHeight="true" outlineLevel="0" collapsed="false">
      <c r="A3525" s="68"/>
      <c r="B3525" s="69" t="s">
        <v>8</v>
      </c>
      <c r="C3525" s="68" t="s">
        <v>9</v>
      </c>
      <c r="D3525" s="68" t="s">
        <v>10</v>
      </c>
      <c r="E3525" s="68" t="s">
        <v>541</v>
      </c>
      <c r="F3525" s="68"/>
      <c r="G3525" s="70" t="s">
        <v>11</v>
      </c>
      <c r="H3525" s="69" t="s">
        <v>12</v>
      </c>
      <c r="I3525" s="69" t="s">
        <v>542</v>
      </c>
      <c r="J3525" s="69" t="s">
        <v>13</v>
      </c>
      <c r="K3525" s="69" t="s">
        <v>15</v>
      </c>
    </row>
    <row r="3526" customFormat="false" ht="25.5" hidden="false" customHeight="true" outlineLevel="0" collapsed="false">
      <c r="A3526" s="71" t="s">
        <v>543</v>
      </c>
      <c r="B3526" s="72" t="s">
        <v>2100</v>
      </c>
      <c r="C3526" s="71" t="s">
        <v>33</v>
      </c>
      <c r="D3526" s="71" t="s">
        <v>2101</v>
      </c>
      <c r="E3526" s="71" t="s">
        <v>548</v>
      </c>
      <c r="F3526" s="71"/>
      <c r="G3526" s="73" t="s">
        <v>96</v>
      </c>
      <c r="H3526" s="74" t="n">
        <v>1</v>
      </c>
      <c r="I3526" s="75"/>
      <c r="J3526" s="75" t="n">
        <v>55.84</v>
      </c>
      <c r="K3526" s="75" t="n">
        <v>55.84</v>
      </c>
    </row>
    <row r="3527" customFormat="false" ht="14.25" hidden="false" customHeight="true" outlineLevel="0" collapsed="false">
      <c r="A3527" s="81" t="s">
        <v>574</v>
      </c>
      <c r="B3527" s="82" t="s">
        <v>2102</v>
      </c>
      <c r="C3527" s="81" t="s">
        <v>33</v>
      </c>
      <c r="D3527" s="81" t="s">
        <v>2103</v>
      </c>
      <c r="E3527" s="81" t="s">
        <v>581</v>
      </c>
      <c r="F3527" s="81"/>
      <c r="G3527" s="83" t="s">
        <v>96</v>
      </c>
      <c r="H3527" s="84" t="n">
        <v>0.0131</v>
      </c>
      <c r="I3527" s="84"/>
      <c r="J3527" s="85" t="n">
        <v>4262.86</v>
      </c>
      <c r="K3527" s="85" t="n">
        <v>55.84</v>
      </c>
    </row>
    <row r="3528" customFormat="false" ht="14.25" hidden="false" customHeight="false" outlineLevel="0" collapsed="false">
      <c r="A3528" s="86"/>
      <c r="B3528" s="86"/>
      <c r="C3528" s="86"/>
      <c r="D3528" s="86"/>
      <c r="E3528" s="86" t="s">
        <v>583</v>
      </c>
      <c r="F3528" s="87" t="n">
        <v>55.84</v>
      </c>
      <c r="G3528" s="86" t="s">
        <v>584</v>
      </c>
      <c r="H3528" s="87" t="n">
        <v>0</v>
      </c>
      <c r="I3528" s="86" t="s">
        <v>585</v>
      </c>
      <c r="J3528" s="87" t="n">
        <v>55.84</v>
      </c>
    </row>
    <row r="3529" customFormat="false" ht="15" hidden="false" customHeight="true" outlineLevel="0" collapsed="false">
      <c r="A3529" s="86"/>
      <c r="B3529" s="86"/>
      <c r="C3529" s="86"/>
      <c r="D3529" s="86"/>
      <c r="E3529" s="86" t="s">
        <v>586</v>
      </c>
      <c r="F3529" s="87" t="n">
        <v>12.74</v>
      </c>
      <c r="G3529" s="86"/>
      <c r="H3529" s="88" t="s">
        <v>587</v>
      </c>
      <c r="I3529" s="88"/>
      <c r="J3529" s="87" t="n">
        <v>68.58</v>
      </c>
    </row>
    <row r="3530" customFormat="false" ht="38.25" hidden="false" customHeight="true" outlineLevel="0" collapsed="false">
      <c r="A3530" s="89"/>
      <c r="B3530" s="89"/>
      <c r="C3530" s="89"/>
      <c r="D3530" s="89"/>
      <c r="E3530" s="89"/>
      <c r="F3530" s="89"/>
      <c r="G3530" s="89"/>
      <c r="H3530" s="89"/>
      <c r="I3530" s="89"/>
      <c r="J3530" s="89"/>
    </row>
    <row r="3531" customFormat="false" ht="14.25" hidden="false" customHeight="true" outlineLevel="0" collapsed="false">
      <c r="A3531" s="68"/>
      <c r="B3531" s="69" t="s">
        <v>8</v>
      </c>
      <c r="C3531" s="68" t="s">
        <v>9</v>
      </c>
      <c r="D3531" s="68" t="s">
        <v>10</v>
      </c>
      <c r="E3531" s="68" t="s">
        <v>541</v>
      </c>
      <c r="F3531" s="68"/>
      <c r="G3531" s="70" t="s">
        <v>11</v>
      </c>
      <c r="H3531" s="69" t="s">
        <v>12</v>
      </c>
      <c r="I3531" s="69" t="s">
        <v>542</v>
      </c>
      <c r="J3531" s="69" t="s">
        <v>13</v>
      </c>
      <c r="K3531" s="69" t="s">
        <v>15</v>
      </c>
    </row>
    <row r="3532" customFormat="false" ht="14.25" hidden="false" customHeight="true" outlineLevel="0" collapsed="false">
      <c r="A3532" s="71" t="s">
        <v>543</v>
      </c>
      <c r="B3532" s="72" t="s">
        <v>2104</v>
      </c>
      <c r="C3532" s="71" t="s">
        <v>33</v>
      </c>
      <c r="D3532" s="71" t="s">
        <v>2105</v>
      </c>
      <c r="E3532" s="71" t="s">
        <v>548</v>
      </c>
      <c r="F3532" s="71"/>
      <c r="G3532" s="73" t="s">
        <v>96</v>
      </c>
      <c r="H3532" s="74" t="n">
        <v>1</v>
      </c>
      <c r="I3532" s="75"/>
      <c r="J3532" s="75" t="n">
        <v>145.38</v>
      </c>
      <c r="K3532" s="75" t="n">
        <v>145.38</v>
      </c>
    </row>
    <row r="3533" customFormat="false" ht="14.25" hidden="false" customHeight="true" outlineLevel="0" collapsed="false">
      <c r="A3533" s="81" t="s">
        <v>574</v>
      </c>
      <c r="B3533" s="82" t="s">
        <v>2106</v>
      </c>
      <c r="C3533" s="81" t="s">
        <v>33</v>
      </c>
      <c r="D3533" s="81" t="s">
        <v>2107</v>
      </c>
      <c r="E3533" s="81" t="s">
        <v>581</v>
      </c>
      <c r="F3533" s="81"/>
      <c r="G3533" s="83" t="s">
        <v>96</v>
      </c>
      <c r="H3533" s="84" t="n">
        <v>0.0091</v>
      </c>
      <c r="I3533" s="84"/>
      <c r="J3533" s="85" t="n">
        <v>15976.34</v>
      </c>
      <c r="K3533" s="85" t="n">
        <v>145.38</v>
      </c>
    </row>
    <row r="3534" customFormat="false" ht="14.25" hidden="false" customHeight="false" outlineLevel="0" collapsed="false">
      <c r="A3534" s="86"/>
      <c r="B3534" s="86"/>
      <c r="C3534" s="86"/>
      <c r="D3534" s="86"/>
      <c r="E3534" s="86" t="s">
        <v>583</v>
      </c>
      <c r="F3534" s="87" t="n">
        <v>145.38</v>
      </c>
      <c r="G3534" s="86" t="s">
        <v>584</v>
      </c>
      <c r="H3534" s="87" t="n">
        <v>0</v>
      </c>
      <c r="I3534" s="86" t="s">
        <v>585</v>
      </c>
      <c r="J3534" s="87" t="n">
        <v>145.38</v>
      </c>
    </row>
    <row r="3535" customFormat="false" ht="15" hidden="false" customHeight="true" outlineLevel="0" collapsed="false">
      <c r="A3535" s="86"/>
      <c r="B3535" s="86"/>
      <c r="C3535" s="86"/>
      <c r="D3535" s="86"/>
      <c r="E3535" s="86" t="s">
        <v>586</v>
      </c>
      <c r="F3535" s="87" t="n">
        <v>33.19</v>
      </c>
      <c r="G3535" s="86"/>
      <c r="H3535" s="88" t="s">
        <v>587</v>
      </c>
      <c r="I3535" s="88"/>
      <c r="J3535" s="87" t="n">
        <v>178.57</v>
      </c>
    </row>
    <row r="3536" customFormat="false" ht="15" hidden="false" customHeight="false" outlineLevel="0" collapsed="false">
      <c r="A3536" s="89"/>
      <c r="B3536" s="89"/>
      <c r="C3536" s="89"/>
      <c r="D3536" s="89"/>
      <c r="E3536" s="89"/>
      <c r="F3536" s="89"/>
      <c r="G3536" s="89"/>
      <c r="H3536" s="89"/>
      <c r="I3536" s="89"/>
      <c r="J3536" s="89"/>
    </row>
    <row r="3537" customFormat="false" ht="15" hidden="false" customHeight="true" outlineLevel="0" collapsed="false">
      <c r="A3537" s="68"/>
      <c r="B3537" s="69" t="s">
        <v>8</v>
      </c>
      <c r="C3537" s="68" t="s">
        <v>9</v>
      </c>
      <c r="D3537" s="68" t="s">
        <v>10</v>
      </c>
      <c r="E3537" s="68" t="s">
        <v>541</v>
      </c>
      <c r="F3537" s="68"/>
      <c r="G3537" s="70" t="s">
        <v>11</v>
      </c>
      <c r="H3537" s="69" t="s">
        <v>12</v>
      </c>
      <c r="I3537" s="69" t="s">
        <v>542</v>
      </c>
      <c r="J3537" s="69" t="s">
        <v>13</v>
      </c>
      <c r="K3537" s="69" t="s">
        <v>15</v>
      </c>
    </row>
    <row r="3538" customFormat="false" ht="38.25" hidden="false" customHeight="true" outlineLevel="0" collapsed="false">
      <c r="A3538" s="71" t="s">
        <v>543</v>
      </c>
      <c r="B3538" s="72" t="s">
        <v>2108</v>
      </c>
      <c r="C3538" s="71" t="s">
        <v>33</v>
      </c>
      <c r="D3538" s="71" t="s">
        <v>2109</v>
      </c>
      <c r="E3538" s="71" t="s">
        <v>548</v>
      </c>
      <c r="F3538" s="71"/>
      <c r="G3538" s="73" t="s">
        <v>96</v>
      </c>
      <c r="H3538" s="74" t="n">
        <v>1</v>
      </c>
      <c r="I3538" s="75"/>
      <c r="J3538" s="75" t="n">
        <v>165.47</v>
      </c>
      <c r="K3538" s="75" t="n">
        <v>165.47</v>
      </c>
    </row>
    <row r="3539" customFormat="false" ht="14.25" hidden="false" customHeight="true" outlineLevel="0" collapsed="false">
      <c r="A3539" s="81" t="s">
        <v>574</v>
      </c>
      <c r="B3539" s="82" t="s">
        <v>2110</v>
      </c>
      <c r="C3539" s="81" t="s">
        <v>33</v>
      </c>
      <c r="D3539" s="81" t="s">
        <v>2111</v>
      </c>
      <c r="E3539" s="81" t="s">
        <v>581</v>
      </c>
      <c r="F3539" s="81"/>
      <c r="G3539" s="83" t="s">
        <v>96</v>
      </c>
      <c r="H3539" s="84" t="n">
        <v>0.0091</v>
      </c>
      <c r="I3539" s="84"/>
      <c r="J3539" s="85" t="n">
        <v>18184.36</v>
      </c>
      <c r="K3539" s="85" t="n">
        <v>165.47</v>
      </c>
    </row>
    <row r="3540" customFormat="false" ht="14.25" hidden="false" customHeight="true" outlineLevel="0" collapsed="false">
      <c r="A3540" s="86"/>
      <c r="B3540" s="86"/>
      <c r="C3540" s="86"/>
      <c r="D3540" s="86"/>
      <c r="E3540" s="86" t="s">
        <v>583</v>
      </c>
      <c r="F3540" s="87" t="n">
        <v>165.47</v>
      </c>
      <c r="G3540" s="86" t="s">
        <v>584</v>
      </c>
      <c r="H3540" s="87" t="n">
        <v>0</v>
      </c>
      <c r="I3540" s="86" t="s">
        <v>585</v>
      </c>
      <c r="J3540" s="87" t="n">
        <v>165.47</v>
      </c>
    </row>
    <row r="3541" customFormat="false" ht="14.25" hidden="false" customHeight="true" outlineLevel="0" collapsed="false">
      <c r="A3541" s="86"/>
      <c r="B3541" s="86"/>
      <c r="C3541" s="86"/>
      <c r="D3541" s="86"/>
      <c r="E3541" s="86" t="s">
        <v>586</v>
      </c>
      <c r="F3541" s="87" t="n">
        <v>37.77</v>
      </c>
      <c r="G3541" s="86"/>
      <c r="H3541" s="88" t="s">
        <v>587</v>
      </c>
      <c r="I3541" s="88"/>
      <c r="J3541" s="87" t="n">
        <v>203.24</v>
      </c>
    </row>
    <row r="3542" customFormat="false" ht="13.9" hidden="false" customHeight="true" outlineLevel="0" collapsed="false">
      <c r="A3542" s="89"/>
      <c r="B3542" s="89"/>
      <c r="C3542" s="89"/>
      <c r="D3542" s="89"/>
      <c r="E3542" s="89"/>
      <c r="F3542" s="89"/>
      <c r="G3542" s="89"/>
      <c r="H3542" s="89"/>
      <c r="I3542" s="89"/>
      <c r="J3542" s="89"/>
    </row>
    <row r="3543" customFormat="false" ht="15" hidden="false" customHeight="true" outlineLevel="0" collapsed="false">
      <c r="A3543" s="68"/>
      <c r="B3543" s="69" t="s">
        <v>8</v>
      </c>
      <c r="C3543" s="68" t="s">
        <v>9</v>
      </c>
      <c r="D3543" s="68" t="s">
        <v>10</v>
      </c>
      <c r="E3543" s="68" t="s">
        <v>541</v>
      </c>
      <c r="F3543" s="68"/>
      <c r="G3543" s="70" t="s">
        <v>11</v>
      </c>
      <c r="H3543" s="69" t="s">
        <v>12</v>
      </c>
      <c r="I3543" s="69" t="s">
        <v>542</v>
      </c>
      <c r="J3543" s="69" t="s">
        <v>13</v>
      </c>
      <c r="K3543" s="69" t="s">
        <v>15</v>
      </c>
    </row>
    <row r="3544" customFormat="false" ht="25.5" hidden="false" customHeight="true" outlineLevel="0" collapsed="false">
      <c r="A3544" s="71" t="s">
        <v>543</v>
      </c>
      <c r="B3544" s="72" t="s">
        <v>2112</v>
      </c>
      <c r="C3544" s="71" t="s">
        <v>33</v>
      </c>
      <c r="D3544" s="71" t="s">
        <v>2113</v>
      </c>
      <c r="E3544" s="71" t="s">
        <v>548</v>
      </c>
      <c r="F3544" s="71"/>
      <c r="G3544" s="73" t="s">
        <v>559</v>
      </c>
      <c r="H3544" s="74" t="n">
        <v>1</v>
      </c>
      <c r="I3544" s="75"/>
      <c r="J3544" s="75" t="n">
        <v>0.3</v>
      </c>
      <c r="K3544" s="75" t="n">
        <v>0.3</v>
      </c>
    </row>
    <row r="3545" customFormat="false" ht="13.9" hidden="false" customHeight="true" outlineLevel="0" collapsed="false">
      <c r="A3545" s="81" t="s">
        <v>574</v>
      </c>
      <c r="B3545" s="82" t="s">
        <v>2114</v>
      </c>
      <c r="C3545" s="81" t="s">
        <v>33</v>
      </c>
      <c r="D3545" s="81" t="s">
        <v>2115</v>
      </c>
      <c r="E3545" s="81" t="s">
        <v>581</v>
      </c>
      <c r="F3545" s="81"/>
      <c r="G3545" s="83" t="s">
        <v>559</v>
      </c>
      <c r="H3545" s="84" t="n">
        <v>0.0172</v>
      </c>
      <c r="I3545" s="84"/>
      <c r="J3545" s="85" t="n">
        <v>17.81</v>
      </c>
      <c r="K3545" s="85" t="n">
        <v>0.3</v>
      </c>
    </row>
    <row r="3546" customFormat="false" ht="14.25" hidden="false" customHeight="false" outlineLevel="0" collapsed="false">
      <c r="A3546" s="86"/>
      <c r="B3546" s="86"/>
      <c r="C3546" s="86"/>
      <c r="D3546" s="86"/>
      <c r="E3546" s="86" t="s">
        <v>583</v>
      </c>
      <c r="F3546" s="87" t="n">
        <v>0.3</v>
      </c>
      <c r="G3546" s="86" t="s">
        <v>584</v>
      </c>
      <c r="H3546" s="87" t="n">
        <v>0</v>
      </c>
      <c r="I3546" s="86" t="s">
        <v>585</v>
      </c>
      <c r="J3546" s="87" t="n">
        <v>0.3</v>
      </c>
    </row>
    <row r="3547" customFormat="false" ht="38.25" hidden="false" customHeight="true" outlineLevel="0" collapsed="false">
      <c r="A3547" s="86"/>
      <c r="B3547" s="86"/>
      <c r="C3547" s="86"/>
      <c r="D3547" s="86"/>
      <c r="E3547" s="86" t="s">
        <v>586</v>
      </c>
      <c r="F3547" s="87" t="n">
        <v>0.06</v>
      </c>
      <c r="G3547" s="86"/>
      <c r="H3547" s="88" t="s">
        <v>587</v>
      </c>
      <c r="I3547" s="88"/>
      <c r="J3547" s="87" t="n">
        <v>0.36</v>
      </c>
    </row>
    <row r="3548" customFormat="false" ht="14.25" hidden="false" customHeight="true" outlineLevel="0" collapsed="false">
      <c r="A3548" s="89"/>
      <c r="B3548" s="89"/>
      <c r="C3548" s="89"/>
      <c r="D3548" s="89"/>
      <c r="E3548" s="89"/>
      <c r="F3548" s="89"/>
      <c r="G3548" s="89"/>
      <c r="H3548" s="89"/>
      <c r="I3548" s="89"/>
      <c r="J3548" s="89"/>
    </row>
    <row r="3549" customFormat="false" ht="14.25" hidden="false" customHeight="true" outlineLevel="0" collapsed="false">
      <c r="A3549" s="68"/>
      <c r="B3549" s="69" t="s">
        <v>8</v>
      </c>
      <c r="C3549" s="68" t="s">
        <v>9</v>
      </c>
      <c r="D3549" s="68" t="s">
        <v>10</v>
      </c>
      <c r="E3549" s="68" t="s">
        <v>541</v>
      </c>
      <c r="F3549" s="68"/>
      <c r="G3549" s="70" t="s">
        <v>11</v>
      </c>
      <c r="H3549" s="69" t="s">
        <v>12</v>
      </c>
      <c r="I3549" s="69" t="s">
        <v>542</v>
      </c>
      <c r="J3549" s="69" t="s">
        <v>13</v>
      </c>
      <c r="K3549" s="69" t="s">
        <v>15</v>
      </c>
    </row>
    <row r="3550" customFormat="false" ht="13.9" hidden="false" customHeight="true" outlineLevel="0" collapsed="false">
      <c r="A3550" s="71" t="s">
        <v>543</v>
      </c>
      <c r="B3550" s="72" t="s">
        <v>2116</v>
      </c>
      <c r="C3550" s="71" t="s">
        <v>33</v>
      </c>
      <c r="D3550" s="71" t="s">
        <v>2117</v>
      </c>
      <c r="E3550" s="71" t="s">
        <v>548</v>
      </c>
      <c r="F3550" s="71"/>
      <c r="G3550" s="73" t="s">
        <v>559</v>
      </c>
      <c r="H3550" s="74" t="n">
        <v>1</v>
      </c>
      <c r="I3550" s="75"/>
      <c r="J3550" s="75" t="n">
        <v>0.05</v>
      </c>
      <c r="K3550" s="75" t="n">
        <v>0.05</v>
      </c>
    </row>
    <row r="3551" customFormat="false" ht="13.9" hidden="false" customHeight="true" outlineLevel="0" collapsed="false">
      <c r="A3551" s="81" t="s">
        <v>574</v>
      </c>
      <c r="B3551" s="82" t="s">
        <v>2118</v>
      </c>
      <c r="C3551" s="81" t="s">
        <v>33</v>
      </c>
      <c r="D3551" s="81" t="s">
        <v>2119</v>
      </c>
      <c r="E3551" s="81" t="s">
        <v>581</v>
      </c>
      <c r="F3551" s="81"/>
      <c r="G3551" s="83" t="s">
        <v>559</v>
      </c>
      <c r="H3551" s="84" t="n">
        <v>0.0041</v>
      </c>
      <c r="I3551" s="84"/>
      <c r="J3551" s="85" t="n">
        <v>12.58</v>
      </c>
      <c r="K3551" s="85" t="n">
        <v>0.05</v>
      </c>
    </row>
    <row r="3552" customFormat="false" ht="13.9" hidden="false" customHeight="true" outlineLevel="0" collapsed="false">
      <c r="A3552" s="86"/>
      <c r="B3552" s="86"/>
      <c r="C3552" s="86"/>
      <c r="D3552" s="86"/>
      <c r="E3552" s="86" t="s">
        <v>583</v>
      </c>
      <c r="F3552" s="87" t="n">
        <v>0.05</v>
      </c>
      <c r="G3552" s="86" t="s">
        <v>584</v>
      </c>
      <c r="H3552" s="87" t="n">
        <v>0</v>
      </c>
      <c r="I3552" s="86" t="s">
        <v>585</v>
      </c>
      <c r="J3552" s="87" t="n">
        <v>0.05</v>
      </c>
    </row>
    <row r="3553" customFormat="false" ht="13.9" hidden="false" customHeight="true" outlineLevel="0" collapsed="false">
      <c r="A3553" s="86"/>
      <c r="B3553" s="86"/>
      <c r="C3553" s="86"/>
      <c r="D3553" s="86"/>
      <c r="E3553" s="86" t="s">
        <v>586</v>
      </c>
      <c r="F3553" s="87" t="n">
        <v>0.01</v>
      </c>
      <c r="G3553" s="86"/>
      <c r="H3553" s="88" t="s">
        <v>587</v>
      </c>
      <c r="I3553" s="88"/>
      <c r="J3553" s="87" t="n">
        <v>0.06</v>
      </c>
    </row>
    <row r="3554" customFormat="false" ht="13.9" hidden="false" customHeight="true" outlineLevel="0" collapsed="false">
      <c r="A3554" s="89"/>
      <c r="B3554" s="89"/>
      <c r="C3554" s="89"/>
      <c r="D3554" s="89"/>
      <c r="E3554" s="89"/>
      <c r="F3554" s="89"/>
      <c r="G3554" s="89"/>
      <c r="H3554" s="89"/>
      <c r="I3554" s="89"/>
      <c r="J3554" s="89"/>
    </row>
    <row r="3555" customFormat="false" ht="38.25" hidden="false" customHeight="true" outlineLevel="0" collapsed="false">
      <c r="A3555" s="68"/>
      <c r="B3555" s="69" t="s">
        <v>8</v>
      </c>
      <c r="C3555" s="68" t="s">
        <v>9</v>
      </c>
      <c r="D3555" s="68" t="s">
        <v>10</v>
      </c>
      <c r="E3555" s="68" t="s">
        <v>541</v>
      </c>
      <c r="F3555" s="68"/>
      <c r="G3555" s="70" t="s">
        <v>11</v>
      </c>
      <c r="H3555" s="69" t="s">
        <v>12</v>
      </c>
      <c r="I3555" s="69" t="s">
        <v>542</v>
      </c>
      <c r="J3555" s="69" t="s">
        <v>13</v>
      </c>
      <c r="K3555" s="69" t="s">
        <v>15</v>
      </c>
    </row>
    <row r="3556" customFormat="false" ht="25.5" hidden="false" customHeight="true" outlineLevel="0" collapsed="false">
      <c r="A3556" s="71" t="s">
        <v>543</v>
      </c>
      <c r="B3556" s="72" t="s">
        <v>2120</v>
      </c>
      <c r="C3556" s="71" t="s">
        <v>33</v>
      </c>
      <c r="D3556" s="71" t="s">
        <v>2121</v>
      </c>
      <c r="E3556" s="71" t="s">
        <v>548</v>
      </c>
      <c r="F3556" s="71"/>
      <c r="G3556" s="73" t="s">
        <v>559</v>
      </c>
      <c r="H3556" s="74" t="n">
        <v>1</v>
      </c>
      <c r="I3556" s="75"/>
      <c r="J3556" s="75" t="n">
        <v>0.26</v>
      </c>
      <c r="K3556" s="75" t="n">
        <v>0.26</v>
      </c>
    </row>
    <row r="3557" customFormat="false" ht="14.25" hidden="false" customHeight="true" outlineLevel="0" collapsed="false">
      <c r="A3557" s="81" t="s">
        <v>574</v>
      </c>
      <c r="B3557" s="82" t="s">
        <v>2122</v>
      </c>
      <c r="C3557" s="81" t="s">
        <v>33</v>
      </c>
      <c r="D3557" s="81" t="s">
        <v>2123</v>
      </c>
      <c r="E3557" s="81" t="s">
        <v>581</v>
      </c>
      <c r="F3557" s="81"/>
      <c r="G3557" s="83" t="s">
        <v>559</v>
      </c>
      <c r="H3557" s="84" t="n">
        <v>0.012</v>
      </c>
      <c r="I3557" s="84"/>
      <c r="J3557" s="85" t="n">
        <v>22.33</v>
      </c>
      <c r="K3557" s="85" t="n">
        <v>0.26</v>
      </c>
    </row>
    <row r="3558" customFormat="false" ht="14.25" hidden="false" customHeight="true" outlineLevel="0" collapsed="false">
      <c r="A3558" s="86"/>
      <c r="B3558" s="86"/>
      <c r="C3558" s="86"/>
      <c r="D3558" s="86"/>
      <c r="E3558" s="86" t="s">
        <v>583</v>
      </c>
      <c r="F3558" s="87" t="n">
        <v>0.26</v>
      </c>
      <c r="G3558" s="86" t="s">
        <v>584</v>
      </c>
      <c r="H3558" s="87" t="n">
        <v>0</v>
      </c>
      <c r="I3558" s="86" t="s">
        <v>585</v>
      </c>
      <c r="J3558" s="87" t="n">
        <v>0.26</v>
      </c>
    </row>
    <row r="3559" customFormat="false" ht="15" hidden="false" customHeight="true" outlineLevel="0" collapsed="false">
      <c r="A3559" s="86"/>
      <c r="B3559" s="86"/>
      <c r="C3559" s="86"/>
      <c r="D3559" s="86"/>
      <c r="E3559" s="86" t="s">
        <v>586</v>
      </c>
      <c r="F3559" s="87" t="n">
        <v>0.05</v>
      </c>
      <c r="G3559" s="86"/>
      <c r="H3559" s="88" t="s">
        <v>587</v>
      </c>
      <c r="I3559" s="88"/>
      <c r="J3559" s="87" t="n">
        <v>0.31</v>
      </c>
    </row>
    <row r="3560" customFormat="false" ht="13.9" hidden="false" customHeight="true" outlineLevel="0" collapsed="false">
      <c r="A3560" s="89"/>
      <c r="B3560" s="89"/>
      <c r="C3560" s="89"/>
      <c r="D3560" s="89"/>
      <c r="E3560" s="89"/>
      <c r="F3560" s="89"/>
      <c r="G3560" s="89"/>
      <c r="H3560" s="89"/>
      <c r="I3560" s="89"/>
      <c r="J3560" s="89"/>
    </row>
    <row r="3561" customFormat="false" ht="15" hidden="false" customHeight="true" outlineLevel="0" collapsed="false">
      <c r="A3561" s="68"/>
      <c r="B3561" s="69" t="s">
        <v>8</v>
      </c>
      <c r="C3561" s="68" t="s">
        <v>9</v>
      </c>
      <c r="D3561" s="68" t="s">
        <v>10</v>
      </c>
      <c r="E3561" s="68" t="s">
        <v>541</v>
      </c>
      <c r="F3561" s="68"/>
      <c r="G3561" s="70" t="s">
        <v>11</v>
      </c>
      <c r="H3561" s="69" t="s">
        <v>12</v>
      </c>
      <c r="I3561" s="69" t="s">
        <v>542</v>
      </c>
      <c r="J3561" s="69" t="s">
        <v>13</v>
      </c>
      <c r="K3561" s="69" t="s">
        <v>15</v>
      </c>
    </row>
    <row r="3562" customFormat="false" ht="25.5" hidden="false" customHeight="true" outlineLevel="0" collapsed="false">
      <c r="A3562" s="71" t="s">
        <v>543</v>
      </c>
      <c r="B3562" s="72" t="s">
        <v>2124</v>
      </c>
      <c r="C3562" s="71" t="s">
        <v>33</v>
      </c>
      <c r="D3562" s="71" t="s">
        <v>2125</v>
      </c>
      <c r="E3562" s="71" t="s">
        <v>548</v>
      </c>
      <c r="F3562" s="71"/>
      <c r="G3562" s="73" t="s">
        <v>559</v>
      </c>
      <c r="H3562" s="74" t="n">
        <v>1</v>
      </c>
      <c r="I3562" s="75"/>
      <c r="J3562" s="75" t="n">
        <v>0.16</v>
      </c>
      <c r="K3562" s="75" t="n">
        <v>0.16</v>
      </c>
    </row>
    <row r="3563" customFormat="false" ht="13.9" hidden="false" customHeight="true" outlineLevel="0" collapsed="false">
      <c r="A3563" s="81" t="s">
        <v>574</v>
      </c>
      <c r="B3563" s="82" t="s">
        <v>2126</v>
      </c>
      <c r="C3563" s="81" t="s">
        <v>33</v>
      </c>
      <c r="D3563" s="81" t="s">
        <v>2127</v>
      </c>
      <c r="E3563" s="81" t="s">
        <v>581</v>
      </c>
      <c r="F3563" s="81"/>
      <c r="G3563" s="83" t="s">
        <v>559</v>
      </c>
      <c r="H3563" s="84" t="n">
        <v>0.0094</v>
      </c>
      <c r="I3563" s="84"/>
      <c r="J3563" s="85" t="n">
        <v>17.81</v>
      </c>
      <c r="K3563" s="85" t="n">
        <v>0.16</v>
      </c>
    </row>
    <row r="3564" customFormat="false" ht="38.25" hidden="false" customHeight="true" outlineLevel="0" collapsed="false">
      <c r="A3564" s="86"/>
      <c r="B3564" s="86"/>
      <c r="C3564" s="86"/>
      <c r="D3564" s="86"/>
      <c r="E3564" s="86" t="s">
        <v>583</v>
      </c>
      <c r="F3564" s="87" t="n">
        <v>0.16</v>
      </c>
      <c r="G3564" s="86" t="s">
        <v>584</v>
      </c>
      <c r="H3564" s="87" t="n">
        <v>0</v>
      </c>
      <c r="I3564" s="86" t="s">
        <v>585</v>
      </c>
      <c r="J3564" s="87" t="n">
        <v>0.16</v>
      </c>
    </row>
    <row r="3565" customFormat="false" ht="14.25" hidden="false" customHeight="true" outlineLevel="0" collapsed="false">
      <c r="A3565" s="86"/>
      <c r="B3565" s="86"/>
      <c r="C3565" s="86"/>
      <c r="D3565" s="86"/>
      <c r="E3565" s="86" t="s">
        <v>586</v>
      </c>
      <c r="F3565" s="87" t="n">
        <v>0.03</v>
      </c>
      <c r="G3565" s="86"/>
      <c r="H3565" s="88" t="s">
        <v>587</v>
      </c>
      <c r="I3565" s="88"/>
      <c r="J3565" s="87" t="n">
        <v>0.19</v>
      </c>
    </row>
    <row r="3566" customFormat="false" ht="14.25" hidden="false" customHeight="true" outlineLevel="0" collapsed="false">
      <c r="A3566" s="89"/>
      <c r="B3566" s="89"/>
      <c r="C3566" s="89"/>
      <c r="D3566" s="89"/>
      <c r="E3566" s="89"/>
      <c r="F3566" s="89"/>
      <c r="G3566" s="89"/>
      <c r="H3566" s="89"/>
      <c r="I3566" s="89"/>
      <c r="J3566" s="89"/>
    </row>
    <row r="3567" customFormat="false" ht="13.9" hidden="false" customHeight="true" outlineLevel="0" collapsed="false">
      <c r="A3567" s="68"/>
      <c r="B3567" s="69" t="s">
        <v>8</v>
      </c>
      <c r="C3567" s="68" t="s">
        <v>9</v>
      </c>
      <c r="D3567" s="68" t="s">
        <v>10</v>
      </c>
      <c r="E3567" s="68" t="s">
        <v>541</v>
      </c>
      <c r="F3567" s="68"/>
      <c r="G3567" s="70" t="s">
        <v>11</v>
      </c>
      <c r="H3567" s="69" t="s">
        <v>12</v>
      </c>
      <c r="I3567" s="69" t="s">
        <v>542</v>
      </c>
      <c r="J3567" s="69" t="s">
        <v>13</v>
      </c>
      <c r="K3567" s="69" t="s">
        <v>15</v>
      </c>
    </row>
    <row r="3568" customFormat="false" ht="13.9" hidden="false" customHeight="true" outlineLevel="0" collapsed="false">
      <c r="A3568" s="71" t="s">
        <v>543</v>
      </c>
      <c r="B3568" s="72" t="s">
        <v>2128</v>
      </c>
      <c r="C3568" s="71" t="s">
        <v>33</v>
      </c>
      <c r="D3568" s="71" t="s">
        <v>2129</v>
      </c>
      <c r="E3568" s="71" t="s">
        <v>548</v>
      </c>
      <c r="F3568" s="71"/>
      <c r="G3568" s="73" t="s">
        <v>559</v>
      </c>
      <c r="H3568" s="74" t="n">
        <v>1</v>
      </c>
      <c r="I3568" s="75"/>
      <c r="J3568" s="75" t="n">
        <v>0.06</v>
      </c>
      <c r="K3568" s="75" t="n">
        <v>0.06</v>
      </c>
    </row>
    <row r="3569" customFormat="false" ht="13.9" hidden="false" customHeight="true" outlineLevel="0" collapsed="false">
      <c r="A3569" s="81" t="s">
        <v>574</v>
      </c>
      <c r="B3569" s="82" t="s">
        <v>2130</v>
      </c>
      <c r="C3569" s="81" t="s">
        <v>33</v>
      </c>
      <c r="D3569" s="81" t="s">
        <v>2131</v>
      </c>
      <c r="E3569" s="81" t="s">
        <v>581</v>
      </c>
      <c r="F3569" s="81"/>
      <c r="G3569" s="83" t="s">
        <v>559</v>
      </c>
      <c r="H3569" s="84" t="n">
        <v>0.0041</v>
      </c>
      <c r="I3569" s="84"/>
      <c r="J3569" s="85" t="n">
        <v>16.35</v>
      </c>
      <c r="K3569" s="85" t="n">
        <v>0.06</v>
      </c>
    </row>
    <row r="3570" customFormat="false" ht="13.9" hidden="false" customHeight="true" outlineLevel="0" collapsed="false">
      <c r="A3570" s="86"/>
      <c r="B3570" s="86"/>
      <c r="C3570" s="86"/>
      <c r="D3570" s="86"/>
      <c r="E3570" s="86" t="s">
        <v>583</v>
      </c>
      <c r="F3570" s="87" t="n">
        <v>0.06</v>
      </c>
      <c r="G3570" s="86" t="s">
        <v>584</v>
      </c>
      <c r="H3570" s="87" t="n">
        <v>0</v>
      </c>
      <c r="I3570" s="86" t="s">
        <v>585</v>
      </c>
      <c r="J3570" s="87" t="n">
        <v>0.06</v>
      </c>
    </row>
    <row r="3571" customFormat="false" ht="13.9" hidden="false" customHeight="true" outlineLevel="0" collapsed="false">
      <c r="A3571" s="86"/>
      <c r="B3571" s="86"/>
      <c r="C3571" s="86"/>
      <c r="D3571" s="86"/>
      <c r="E3571" s="86" t="s">
        <v>586</v>
      </c>
      <c r="F3571" s="87" t="n">
        <v>0.01</v>
      </c>
      <c r="G3571" s="86"/>
      <c r="H3571" s="88" t="s">
        <v>587</v>
      </c>
      <c r="I3571" s="88"/>
      <c r="J3571" s="87" t="n">
        <v>0.07</v>
      </c>
    </row>
    <row r="3572" customFormat="false" ht="13.9" hidden="false" customHeight="true" outlineLevel="0" collapsed="false">
      <c r="A3572" s="89"/>
      <c r="B3572" s="89"/>
      <c r="C3572" s="89"/>
      <c r="D3572" s="89"/>
      <c r="E3572" s="89"/>
      <c r="F3572" s="89"/>
      <c r="G3572" s="89"/>
      <c r="H3572" s="89"/>
      <c r="I3572" s="89"/>
      <c r="J3572" s="89"/>
    </row>
    <row r="3573" customFormat="false" ht="14.25" hidden="false" customHeight="true" outlineLevel="0" collapsed="false">
      <c r="A3573" s="68"/>
      <c r="B3573" s="69" t="s">
        <v>8</v>
      </c>
      <c r="C3573" s="68" t="s">
        <v>9</v>
      </c>
      <c r="D3573" s="68" t="s">
        <v>10</v>
      </c>
      <c r="E3573" s="68" t="s">
        <v>541</v>
      </c>
      <c r="F3573" s="68"/>
      <c r="G3573" s="70" t="s">
        <v>11</v>
      </c>
      <c r="H3573" s="69" t="s">
        <v>12</v>
      </c>
      <c r="I3573" s="69" t="s">
        <v>542</v>
      </c>
      <c r="J3573" s="69" t="s">
        <v>13</v>
      </c>
      <c r="K3573" s="69" t="s">
        <v>15</v>
      </c>
    </row>
    <row r="3574" customFormat="false" ht="14.25" hidden="false" customHeight="true" outlineLevel="0" collapsed="false">
      <c r="A3574" s="71" t="s">
        <v>543</v>
      </c>
      <c r="B3574" s="72" t="s">
        <v>2132</v>
      </c>
      <c r="C3574" s="71" t="s">
        <v>33</v>
      </c>
      <c r="D3574" s="71" t="s">
        <v>2133</v>
      </c>
      <c r="E3574" s="71" t="s">
        <v>548</v>
      </c>
      <c r="F3574" s="71"/>
      <c r="G3574" s="73" t="s">
        <v>559</v>
      </c>
      <c r="H3574" s="74" t="n">
        <v>1</v>
      </c>
      <c r="I3574" s="75"/>
      <c r="J3574" s="75" t="n">
        <v>0.07</v>
      </c>
      <c r="K3574" s="75" t="n">
        <v>0.07</v>
      </c>
    </row>
    <row r="3575" customFormat="false" ht="14.25" hidden="false" customHeight="true" outlineLevel="0" collapsed="false">
      <c r="A3575" s="81" t="s">
        <v>574</v>
      </c>
      <c r="B3575" s="82" t="s">
        <v>2134</v>
      </c>
      <c r="C3575" s="81" t="s">
        <v>33</v>
      </c>
      <c r="D3575" s="81" t="s">
        <v>2135</v>
      </c>
      <c r="E3575" s="81" t="s">
        <v>581</v>
      </c>
      <c r="F3575" s="81"/>
      <c r="G3575" s="83" t="s">
        <v>559</v>
      </c>
      <c r="H3575" s="84" t="n">
        <v>0.0041</v>
      </c>
      <c r="I3575" s="84"/>
      <c r="J3575" s="85" t="n">
        <v>17.33</v>
      </c>
      <c r="K3575" s="85" t="n">
        <v>0.07</v>
      </c>
    </row>
    <row r="3576" customFormat="false" ht="14.25" hidden="false" customHeight="false" outlineLevel="0" collapsed="false">
      <c r="A3576" s="86"/>
      <c r="B3576" s="86"/>
      <c r="C3576" s="86"/>
      <c r="D3576" s="86"/>
      <c r="E3576" s="86" t="s">
        <v>583</v>
      </c>
      <c r="F3576" s="87" t="n">
        <v>0.07</v>
      </c>
      <c r="G3576" s="86" t="s">
        <v>584</v>
      </c>
      <c r="H3576" s="87" t="n">
        <v>0</v>
      </c>
      <c r="I3576" s="86" t="s">
        <v>585</v>
      </c>
      <c r="J3576" s="87" t="n">
        <v>0.07</v>
      </c>
    </row>
    <row r="3577" customFormat="false" ht="15" hidden="false" customHeight="true" outlineLevel="0" collapsed="false">
      <c r="A3577" s="86"/>
      <c r="B3577" s="86"/>
      <c r="C3577" s="86"/>
      <c r="D3577" s="86"/>
      <c r="E3577" s="86" t="s">
        <v>586</v>
      </c>
      <c r="F3577" s="87" t="n">
        <v>0.01</v>
      </c>
      <c r="G3577" s="86"/>
      <c r="H3577" s="88" t="s">
        <v>587</v>
      </c>
      <c r="I3577" s="88"/>
      <c r="J3577" s="87" t="n">
        <v>0.08</v>
      </c>
    </row>
    <row r="3578" customFormat="false" ht="13.9" hidden="false" customHeight="true" outlineLevel="0" collapsed="false">
      <c r="A3578" s="89"/>
      <c r="B3578" s="89"/>
      <c r="C3578" s="89"/>
      <c r="D3578" s="89"/>
      <c r="E3578" s="89"/>
      <c r="F3578" s="89"/>
      <c r="G3578" s="89"/>
      <c r="H3578" s="89"/>
      <c r="I3578" s="89"/>
      <c r="J3578" s="89"/>
    </row>
    <row r="3579" customFormat="false" ht="15" hidden="false" customHeight="true" outlineLevel="0" collapsed="false">
      <c r="A3579" s="68"/>
      <c r="B3579" s="69" t="s">
        <v>8</v>
      </c>
      <c r="C3579" s="68" t="s">
        <v>9</v>
      </c>
      <c r="D3579" s="68" t="s">
        <v>10</v>
      </c>
      <c r="E3579" s="68" t="s">
        <v>541</v>
      </c>
      <c r="F3579" s="68"/>
      <c r="G3579" s="70" t="s">
        <v>11</v>
      </c>
      <c r="H3579" s="69" t="s">
        <v>12</v>
      </c>
      <c r="I3579" s="69" t="s">
        <v>542</v>
      </c>
      <c r="J3579" s="69" t="s">
        <v>13</v>
      </c>
      <c r="K3579" s="69" t="s">
        <v>15</v>
      </c>
    </row>
    <row r="3580" customFormat="false" ht="25.5" hidden="false" customHeight="true" outlineLevel="0" collapsed="false">
      <c r="A3580" s="71" t="s">
        <v>543</v>
      </c>
      <c r="B3580" s="72" t="s">
        <v>2136</v>
      </c>
      <c r="C3580" s="71" t="s">
        <v>33</v>
      </c>
      <c r="D3580" s="71" t="s">
        <v>2137</v>
      </c>
      <c r="E3580" s="71" t="s">
        <v>548</v>
      </c>
      <c r="F3580" s="71"/>
      <c r="G3580" s="73" t="s">
        <v>96</v>
      </c>
      <c r="H3580" s="74" t="n">
        <v>1</v>
      </c>
      <c r="I3580" s="75"/>
      <c r="J3580" s="75" t="n">
        <v>7.49</v>
      </c>
      <c r="K3580" s="75" t="n">
        <v>7.49</v>
      </c>
    </row>
    <row r="3581" customFormat="false" ht="38.25" hidden="false" customHeight="true" outlineLevel="0" collapsed="false">
      <c r="A3581" s="81" t="s">
        <v>574</v>
      </c>
      <c r="B3581" s="82" t="s">
        <v>2138</v>
      </c>
      <c r="C3581" s="81" t="s">
        <v>33</v>
      </c>
      <c r="D3581" s="81" t="s">
        <v>2139</v>
      </c>
      <c r="E3581" s="81" t="s">
        <v>581</v>
      </c>
      <c r="F3581" s="81"/>
      <c r="G3581" s="83" t="s">
        <v>96</v>
      </c>
      <c r="H3581" s="84" t="n">
        <v>0.0031</v>
      </c>
      <c r="I3581" s="84"/>
      <c r="J3581" s="85" t="n">
        <v>2418.85</v>
      </c>
      <c r="K3581" s="85" t="n">
        <v>7.49</v>
      </c>
    </row>
    <row r="3582" customFormat="false" ht="14.25" hidden="false" customHeight="false" outlineLevel="0" collapsed="false">
      <c r="A3582" s="86"/>
      <c r="B3582" s="86"/>
      <c r="C3582" s="86"/>
      <c r="D3582" s="86"/>
      <c r="E3582" s="86" t="s">
        <v>583</v>
      </c>
      <c r="F3582" s="87" t="n">
        <v>7.49</v>
      </c>
      <c r="G3582" s="86" t="s">
        <v>584</v>
      </c>
      <c r="H3582" s="87" t="n">
        <v>0</v>
      </c>
      <c r="I3582" s="86" t="s">
        <v>585</v>
      </c>
      <c r="J3582" s="87" t="n">
        <v>7.49</v>
      </c>
    </row>
    <row r="3583" customFormat="false" ht="14.25" hidden="false" customHeight="true" outlineLevel="0" collapsed="false">
      <c r="A3583" s="86"/>
      <c r="B3583" s="86"/>
      <c r="C3583" s="86"/>
      <c r="D3583" s="86"/>
      <c r="E3583" s="86" t="s">
        <v>586</v>
      </c>
      <c r="F3583" s="87" t="n">
        <v>1.7</v>
      </c>
      <c r="G3583" s="86"/>
      <c r="H3583" s="88" t="s">
        <v>587</v>
      </c>
      <c r="I3583" s="88"/>
      <c r="J3583" s="87" t="n">
        <v>9.19</v>
      </c>
    </row>
    <row r="3584" customFormat="false" ht="14.25" hidden="false" customHeight="true" outlineLevel="0" collapsed="false">
      <c r="A3584" s="89"/>
      <c r="B3584" s="89"/>
      <c r="C3584" s="89"/>
      <c r="D3584" s="89"/>
      <c r="E3584" s="89"/>
      <c r="F3584" s="89"/>
      <c r="G3584" s="89"/>
      <c r="H3584" s="89"/>
      <c r="I3584" s="89"/>
      <c r="J3584" s="89"/>
    </row>
    <row r="3585" customFormat="false" ht="13.9" hidden="false" customHeight="true" outlineLevel="0" collapsed="false">
      <c r="A3585" s="68"/>
      <c r="B3585" s="69" t="s">
        <v>8</v>
      </c>
      <c r="C3585" s="68" t="s">
        <v>9</v>
      </c>
      <c r="D3585" s="68" t="s">
        <v>10</v>
      </c>
      <c r="E3585" s="68" t="s">
        <v>541</v>
      </c>
      <c r="F3585" s="68"/>
      <c r="G3585" s="70" t="s">
        <v>11</v>
      </c>
      <c r="H3585" s="69" t="s">
        <v>12</v>
      </c>
      <c r="I3585" s="69" t="s">
        <v>542</v>
      </c>
      <c r="J3585" s="69" t="s">
        <v>13</v>
      </c>
      <c r="K3585" s="69" t="s">
        <v>15</v>
      </c>
    </row>
    <row r="3586" customFormat="false" ht="13.9" hidden="false" customHeight="true" outlineLevel="0" collapsed="false">
      <c r="A3586" s="71" t="s">
        <v>543</v>
      </c>
      <c r="B3586" s="72" t="s">
        <v>2140</v>
      </c>
      <c r="C3586" s="71" t="s">
        <v>33</v>
      </c>
      <c r="D3586" s="71" t="s">
        <v>2141</v>
      </c>
      <c r="E3586" s="71" t="s">
        <v>548</v>
      </c>
      <c r="F3586" s="71"/>
      <c r="G3586" s="73" t="s">
        <v>96</v>
      </c>
      <c r="H3586" s="74" t="n">
        <v>1</v>
      </c>
      <c r="I3586" s="75"/>
      <c r="J3586" s="75" t="n">
        <v>10.86</v>
      </c>
      <c r="K3586" s="75" t="n">
        <v>10.86</v>
      </c>
    </row>
    <row r="3587" customFormat="false" ht="13.9" hidden="false" customHeight="true" outlineLevel="0" collapsed="false">
      <c r="A3587" s="81" t="s">
        <v>574</v>
      </c>
      <c r="B3587" s="82" t="s">
        <v>2142</v>
      </c>
      <c r="C3587" s="81" t="s">
        <v>33</v>
      </c>
      <c r="D3587" s="81" t="s">
        <v>2143</v>
      </c>
      <c r="E3587" s="81" t="s">
        <v>581</v>
      </c>
      <c r="F3587" s="81"/>
      <c r="G3587" s="83" t="s">
        <v>96</v>
      </c>
      <c r="H3587" s="84" t="n">
        <v>0.0031</v>
      </c>
      <c r="I3587" s="84"/>
      <c r="J3587" s="85" t="n">
        <v>3506.33</v>
      </c>
      <c r="K3587" s="85" t="n">
        <v>10.86</v>
      </c>
    </row>
    <row r="3588" customFormat="false" ht="13.9" hidden="false" customHeight="true" outlineLevel="0" collapsed="false">
      <c r="A3588" s="86"/>
      <c r="B3588" s="86"/>
      <c r="C3588" s="86"/>
      <c r="D3588" s="86"/>
      <c r="E3588" s="86" t="s">
        <v>583</v>
      </c>
      <c r="F3588" s="87" t="n">
        <v>10.86</v>
      </c>
      <c r="G3588" s="86" t="s">
        <v>584</v>
      </c>
      <c r="H3588" s="87" t="n">
        <v>0</v>
      </c>
      <c r="I3588" s="86" t="s">
        <v>585</v>
      </c>
      <c r="J3588" s="87" t="n">
        <v>10.86</v>
      </c>
    </row>
    <row r="3589" customFormat="false" ht="13.9" hidden="false" customHeight="true" outlineLevel="0" collapsed="false">
      <c r="A3589" s="86"/>
      <c r="B3589" s="86"/>
      <c r="C3589" s="86"/>
      <c r="D3589" s="86"/>
      <c r="E3589" s="86" t="s">
        <v>586</v>
      </c>
      <c r="F3589" s="87" t="n">
        <v>2.47</v>
      </c>
      <c r="G3589" s="86"/>
      <c r="H3589" s="88" t="s">
        <v>587</v>
      </c>
      <c r="I3589" s="88"/>
      <c r="J3589" s="87" t="n">
        <v>13.33</v>
      </c>
    </row>
    <row r="3590" customFormat="false" ht="38.25" hidden="false" customHeight="true" outlineLevel="0" collapsed="false">
      <c r="A3590" s="89"/>
      <c r="B3590" s="89"/>
      <c r="C3590" s="89"/>
      <c r="D3590" s="89"/>
      <c r="E3590" s="89"/>
      <c r="F3590" s="89"/>
      <c r="G3590" s="89"/>
      <c r="H3590" s="89"/>
      <c r="I3590" s="89"/>
      <c r="J3590" s="89"/>
    </row>
    <row r="3591" customFormat="false" ht="15" hidden="false" customHeight="true" outlineLevel="0" collapsed="false">
      <c r="A3591" s="68"/>
      <c r="B3591" s="69" t="s">
        <v>8</v>
      </c>
      <c r="C3591" s="68" t="s">
        <v>9</v>
      </c>
      <c r="D3591" s="68" t="s">
        <v>10</v>
      </c>
      <c r="E3591" s="68" t="s">
        <v>541</v>
      </c>
      <c r="F3591" s="68"/>
      <c r="G3591" s="70" t="s">
        <v>11</v>
      </c>
      <c r="H3591" s="69" t="s">
        <v>12</v>
      </c>
      <c r="I3591" s="69" t="s">
        <v>542</v>
      </c>
      <c r="J3591" s="69" t="s">
        <v>13</v>
      </c>
      <c r="K3591" s="69" t="s">
        <v>15</v>
      </c>
    </row>
    <row r="3592" customFormat="false" ht="14.25" hidden="false" customHeight="true" outlineLevel="0" collapsed="false">
      <c r="A3592" s="71" t="s">
        <v>543</v>
      </c>
      <c r="B3592" s="72" t="s">
        <v>2144</v>
      </c>
      <c r="C3592" s="71" t="s">
        <v>33</v>
      </c>
      <c r="D3592" s="71" t="s">
        <v>2145</v>
      </c>
      <c r="E3592" s="71" t="s">
        <v>548</v>
      </c>
      <c r="F3592" s="71"/>
      <c r="G3592" s="73" t="s">
        <v>559</v>
      </c>
      <c r="H3592" s="74" t="n">
        <v>1</v>
      </c>
      <c r="I3592" s="75"/>
      <c r="J3592" s="75" t="n">
        <v>0.05</v>
      </c>
      <c r="K3592" s="75" t="n">
        <v>0.05</v>
      </c>
    </row>
    <row r="3593" customFormat="false" ht="14.25" hidden="false" customHeight="true" outlineLevel="0" collapsed="false">
      <c r="A3593" s="81" t="s">
        <v>574</v>
      </c>
      <c r="B3593" s="82" t="s">
        <v>2146</v>
      </c>
      <c r="C3593" s="81" t="s">
        <v>33</v>
      </c>
      <c r="D3593" s="81" t="s">
        <v>2147</v>
      </c>
      <c r="E3593" s="81" t="s">
        <v>581</v>
      </c>
      <c r="F3593" s="81"/>
      <c r="G3593" s="83" t="s">
        <v>559</v>
      </c>
      <c r="H3593" s="84" t="n">
        <v>0.0041</v>
      </c>
      <c r="I3593" s="84"/>
      <c r="J3593" s="85" t="n">
        <v>13.68</v>
      </c>
      <c r="K3593" s="85" t="n">
        <v>0.05</v>
      </c>
    </row>
    <row r="3594" customFormat="false" ht="14.25" hidden="false" customHeight="false" outlineLevel="0" collapsed="false">
      <c r="A3594" s="86"/>
      <c r="B3594" s="86"/>
      <c r="C3594" s="86"/>
      <c r="D3594" s="86"/>
      <c r="E3594" s="86" t="s">
        <v>583</v>
      </c>
      <c r="F3594" s="87" t="n">
        <v>0.05</v>
      </c>
      <c r="G3594" s="86" t="s">
        <v>584</v>
      </c>
      <c r="H3594" s="87" t="n">
        <v>0</v>
      </c>
      <c r="I3594" s="86" t="s">
        <v>585</v>
      </c>
      <c r="J3594" s="87" t="n">
        <v>0.05</v>
      </c>
    </row>
    <row r="3595" customFormat="false" ht="15" hidden="false" customHeight="true" outlineLevel="0" collapsed="false">
      <c r="A3595" s="86"/>
      <c r="B3595" s="86"/>
      <c r="C3595" s="86"/>
      <c r="D3595" s="86"/>
      <c r="E3595" s="86" t="s">
        <v>586</v>
      </c>
      <c r="F3595" s="87" t="n">
        <v>0.01</v>
      </c>
      <c r="G3595" s="86"/>
      <c r="H3595" s="88" t="s">
        <v>587</v>
      </c>
      <c r="I3595" s="88"/>
      <c r="J3595" s="87" t="n">
        <v>0.06</v>
      </c>
    </row>
    <row r="3596" customFormat="false" ht="13.9" hidden="false" customHeight="true" outlineLevel="0" collapsed="false">
      <c r="A3596" s="89"/>
      <c r="B3596" s="89"/>
      <c r="C3596" s="89"/>
      <c r="D3596" s="89"/>
      <c r="E3596" s="89"/>
      <c r="F3596" s="89"/>
      <c r="G3596" s="89"/>
      <c r="H3596" s="89"/>
      <c r="I3596" s="89"/>
      <c r="J3596" s="89"/>
    </row>
    <row r="3597" customFormat="false" ht="13.9" hidden="false" customHeight="true" outlineLevel="0" collapsed="false">
      <c r="A3597" s="68"/>
      <c r="B3597" s="69" t="s">
        <v>8</v>
      </c>
      <c r="C3597" s="68" t="s">
        <v>9</v>
      </c>
      <c r="D3597" s="68" t="s">
        <v>10</v>
      </c>
      <c r="E3597" s="68" t="s">
        <v>541</v>
      </c>
      <c r="F3597" s="68"/>
      <c r="G3597" s="70" t="s">
        <v>11</v>
      </c>
      <c r="H3597" s="69" t="s">
        <v>12</v>
      </c>
      <c r="I3597" s="69" t="s">
        <v>542</v>
      </c>
      <c r="J3597" s="69" t="s">
        <v>13</v>
      </c>
      <c r="K3597" s="69" t="s">
        <v>15</v>
      </c>
    </row>
    <row r="3598" customFormat="false" ht="13.9" hidden="false" customHeight="true" outlineLevel="0" collapsed="false">
      <c r="A3598" s="71" t="s">
        <v>543</v>
      </c>
      <c r="B3598" s="72" t="s">
        <v>2148</v>
      </c>
      <c r="C3598" s="71" t="s">
        <v>33</v>
      </c>
      <c r="D3598" s="71" t="s">
        <v>2149</v>
      </c>
      <c r="E3598" s="71" t="s">
        <v>548</v>
      </c>
      <c r="F3598" s="71"/>
      <c r="G3598" s="73" t="s">
        <v>559</v>
      </c>
      <c r="H3598" s="74" t="n">
        <v>1</v>
      </c>
      <c r="I3598" s="75"/>
      <c r="J3598" s="75" t="n">
        <v>0.26</v>
      </c>
      <c r="K3598" s="75" t="n">
        <v>0.26</v>
      </c>
    </row>
    <row r="3599" customFormat="false" ht="13.9" hidden="false" customHeight="true" outlineLevel="0" collapsed="false">
      <c r="A3599" s="81" t="s">
        <v>574</v>
      </c>
      <c r="B3599" s="82" t="s">
        <v>2150</v>
      </c>
      <c r="C3599" s="81" t="s">
        <v>33</v>
      </c>
      <c r="D3599" s="81" t="s">
        <v>2151</v>
      </c>
      <c r="E3599" s="81" t="s">
        <v>581</v>
      </c>
      <c r="F3599" s="81"/>
      <c r="G3599" s="83" t="s">
        <v>559</v>
      </c>
      <c r="H3599" s="84" t="n">
        <v>0.0133</v>
      </c>
      <c r="I3599" s="84"/>
      <c r="J3599" s="85" t="n">
        <v>19.6</v>
      </c>
      <c r="K3599" s="85" t="n">
        <v>0.26</v>
      </c>
    </row>
    <row r="3600" customFormat="false" ht="13.9" hidden="false" customHeight="true" outlineLevel="0" collapsed="false">
      <c r="A3600" s="86"/>
      <c r="B3600" s="86"/>
      <c r="C3600" s="86"/>
      <c r="D3600" s="86"/>
      <c r="E3600" s="86" t="s">
        <v>583</v>
      </c>
      <c r="F3600" s="87" t="n">
        <v>0.26</v>
      </c>
      <c r="G3600" s="86" t="s">
        <v>584</v>
      </c>
      <c r="H3600" s="87" t="n">
        <v>0</v>
      </c>
      <c r="I3600" s="86" t="s">
        <v>585</v>
      </c>
      <c r="J3600" s="87" t="n">
        <v>0.26</v>
      </c>
    </row>
    <row r="3601" customFormat="false" ht="14.25" hidden="false" customHeight="true" outlineLevel="0" collapsed="false">
      <c r="A3601" s="86"/>
      <c r="B3601" s="86"/>
      <c r="C3601" s="86"/>
      <c r="D3601" s="86"/>
      <c r="E3601" s="86" t="s">
        <v>586</v>
      </c>
      <c r="F3601" s="87" t="n">
        <v>0.05</v>
      </c>
      <c r="G3601" s="86"/>
      <c r="H3601" s="88" t="s">
        <v>587</v>
      </c>
      <c r="I3601" s="88"/>
      <c r="J3601" s="87" t="n">
        <v>0.31</v>
      </c>
    </row>
    <row r="3602" customFormat="false" ht="14.25" hidden="false" customHeight="true" outlineLevel="0" collapsed="false">
      <c r="A3602" s="89"/>
      <c r="B3602" s="89"/>
      <c r="C3602" s="89"/>
      <c r="D3602" s="89"/>
      <c r="E3602" s="89"/>
      <c r="F3602" s="89"/>
      <c r="G3602" s="89"/>
      <c r="H3602" s="89"/>
      <c r="I3602" s="89"/>
      <c r="J3602" s="89"/>
    </row>
    <row r="3603" customFormat="false" ht="13.9" hidden="false" customHeight="true" outlineLevel="0" collapsed="false">
      <c r="A3603" s="68"/>
      <c r="B3603" s="69" t="s">
        <v>8</v>
      </c>
      <c r="C3603" s="68" t="s">
        <v>9</v>
      </c>
      <c r="D3603" s="68" t="s">
        <v>10</v>
      </c>
      <c r="E3603" s="68" t="s">
        <v>541</v>
      </c>
      <c r="F3603" s="68"/>
      <c r="G3603" s="70" t="s">
        <v>11</v>
      </c>
      <c r="H3603" s="69" t="s">
        <v>12</v>
      </c>
      <c r="I3603" s="69" t="s">
        <v>542</v>
      </c>
      <c r="J3603" s="69" t="s">
        <v>13</v>
      </c>
      <c r="K3603" s="69" t="s">
        <v>15</v>
      </c>
    </row>
    <row r="3604" customFormat="false" ht="38.25" hidden="false" customHeight="true" outlineLevel="0" collapsed="false">
      <c r="A3604" s="71" t="s">
        <v>543</v>
      </c>
      <c r="B3604" s="72" t="s">
        <v>2152</v>
      </c>
      <c r="C3604" s="71" t="s">
        <v>33</v>
      </c>
      <c r="D3604" s="71" t="s">
        <v>2153</v>
      </c>
      <c r="E3604" s="71" t="s">
        <v>548</v>
      </c>
      <c r="F3604" s="71"/>
      <c r="G3604" s="73" t="s">
        <v>559</v>
      </c>
      <c r="H3604" s="74" t="n">
        <v>1</v>
      </c>
      <c r="I3604" s="75"/>
      <c r="J3604" s="75" t="n">
        <v>0.11</v>
      </c>
      <c r="K3604" s="75" t="n">
        <v>0.11</v>
      </c>
    </row>
    <row r="3605" customFormat="false" ht="14.25" hidden="false" customHeight="true" outlineLevel="0" collapsed="false">
      <c r="A3605" s="81" t="s">
        <v>574</v>
      </c>
      <c r="B3605" s="82" t="s">
        <v>2154</v>
      </c>
      <c r="C3605" s="81" t="s">
        <v>33</v>
      </c>
      <c r="D3605" s="81" t="s">
        <v>2155</v>
      </c>
      <c r="E3605" s="81" t="s">
        <v>581</v>
      </c>
      <c r="F3605" s="81"/>
      <c r="G3605" s="83" t="s">
        <v>559</v>
      </c>
      <c r="H3605" s="84" t="n">
        <v>0.0067</v>
      </c>
      <c r="I3605" s="84"/>
      <c r="J3605" s="85" t="n">
        <v>17.81</v>
      </c>
      <c r="K3605" s="85" t="n">
        <v>0.11</v>
      </c>
    </row>
    <row r="3606" customFormat="false" ht="14.25" hidden="false" customHeight="false" outlineLevel="0" collapsed="false">
      <c r="A3606" s="86"/>
      <c r="B3606" s="86"/>
      <c r="C3606" s="86"/>
      <c r="D3606" s="86"/>
      <c r="E3606" s="86" t="s">
        <v>583</v>
      </c>
      <c r="F3606" s="87" t="n">
        <v>0.11</v>
      </c>
      <c r="G3606" s="86" t="s">
        <v>584</v>
      </c>
      <c r="H3606" s="87" t="n">
        <v>0</v>
      </c>
      <c r="I3606" s="86" t="s">
        <v>585</v>
      </c>
      <c r="J3606" s="87" t="n">
        <v>0.11</v>
      </c>
    </row>
    <row r="3607" customFormat="false" ht="15" hidden="false" customHeight="true" outlineLevel="0" collapsed="false">
      <c r="A3607" s="86"/>
      <c r="B3607" s="86"/>
      <c r="C3607" s="86"/>
      <c r="D3607" s="86"/>
      <c r="E3607" s="86" t="s">
        <v>586</v>
      </c>
      <c r="F3607" s="87" t="n">
        <v>0.02</v>
      </c>
      <c r="G3607" s="86"/>
      <c r="H3607" s="88" t="s">
        <v>587</v>
      </c>
      <c r="I3607" s="88"/>
      <c r="J3607" s="87" t="n">
        <v>0.13</v>
      </c>
    </row>
    <row r="3608" customFormat="false" ht="15" hidden="false" customHeight="false" outlineLevel="0" collapsed="false">
      <c r="A3608" s="89"/>
      <c r="B3608" s="89"/>
      <c r="C3608" s="89"/>
      <c r="D3608" s="89"/>
      <c r="E3608" s="89"/>
      <c r="F3608" s="89"/>
      <c r="G3608" s="89"/>
      <c r="H3608" s="89"/>
      <c r="I3608" s="89"/>
      <c r="J3608" s="89"/>
    </row>
    <row r="3609" customFormat="false" ht="14.25" hidden="false" customHeight="true" outlineLevel="0" collapsed="false">
      <c r="A3609" s="68"/>
      <c r="B3609" s="69" t="s">
        <v>8</v>
      </c>
      <c r="C3609" s="68" t="s">
        <v>9</v>
      </c>
      <c r="D3609" s="68" t="s">
        <v>10</v>
      </c>
      <c r="E3609" s="68" t="s">
        <v>541</v>
      </c>
      <c r="F3609" s="68"/>
      <c r="G3609" s="70" t="s">
        <v>11</v>
      </c>
      <c r="H3609" s="69" t="s">
        <v>12</v>
      </c>
      <c r="I3609" s="69" t="s">
        <v>542</v>
      </c>
      <c r="J3609" s="69" t="s">
        <v>13</v>
      </c>
      <c r="K3609" s="69" t="s">
        <v>15</v>
      </c>
    </row>
    <row r="3610" customFormat="false" ht="14.25" hidden="false" customHeight="true" outlineLevel="0" collapsed="false">
      <c r="A3610" s="71" t="s">
        <v>543</v>
      </c>
      <c r="B3610" s="72" t="s">
        <v>2156</v>
      </c>
      <c r="C3610" s="71" t="s">
        <v>33</v>
      </c>
      <c r="D3610" s="71" t="s">
        <v>2157</v>
      </c>
      <c r="E3610" s="71" t="s">
        <v>548</v>
      </c>
      <c r="F3610" s="71"/>
      <c r="G3610" s="73" t="s">
        <v>559</v>
      </c>
      <c r="H3610" s="74" t="n">
        <v>1</v>
      </c>
      <c r="I3610" s="75"/>
      <c r="J3610" s="75" t="n">
        <v>0.19</v>
      </c>
      <c r="K3610" s="75" t="n">
        <v>0.19</v>
      </c>
    </row>
    <row r="3611" customFormat="false" ht="13.9" hidden="false" customHeight="true" outlineLevel="0" collapsed="false">
      <c r="A3611" s="81" t="s">
        <v>574</v>
      </c>
      <c r="B3611" s="82" t="s">
        <v>2158</v>
      </c>
      <c r="C3611" s="81" t="s">
        <v>33</v>
      </c>
      <c r="D3611" s="81" t="s">
        <v>2159</v>
      </c>
      <c r="E3611" s="81" t="s">
        <v>581</v>
      </c>
      <c r="F3611" s="81"/>
      <c r="G3611" s="83" t="s">
        <v>559</v>
      </c>
      <c r="H3611" s="84" t="n">
        <v>0.0094</v>
      </c>
      <c r="I3611" s="84"/>
      <c r="J3611" s="85" t="n">
        <v>21.07</v>
      </c>
      <c r="K3611" s="85" t="n">
        <v>0.19</v>
      </c>
    </row>
    <row r="3612" customFormat="false" ht="13.9" hidden="false" customHeight="true" outlineLevel="0" collapsed="false">
      <c r="A3612" s="86"/>
      <c r="B3612" s="86"/>
      <c r="C3612" s="86"/>
      <c r="D3612" s="86"/>
      <c r="E3612" s="86" t="s">
        <v>583</v>
      </c>
      <c r="F3612" s="87" t="n">
        <v>0.19</v>
      </c>
      <c r="G3612" s="86" t="s">
        <v>584</v>
      </c>
      <c r="H3612" s="87" t="n">
        <v>0</v>
      </c>
      <c r="I3612" s="86" t="s">
        <v>585</v>
      </c>
      <c r="J3612" s="87" t="n">
        <v>0.19</v>
      </c>
    </row>
    <row r="3613" customFormat="false" ht="13.9" hidden="false" customHeight="true" outlineLevel="0" collapsed="false">
      <c r="A3613" s="86"/>
      <c r="B3613" s="86"/>
      <c r="C3613" s="86"/>
      <c r="D3613" s="86"/>
      <c r="E3613" s="86" t="s">
        <v>586</v>
      </c>
      <c r="F3613" s="87" t="n">
        <v>0.04</v>
      </c>
      <c r="G3613" s="86"/>
      <c r="H3613" s="88" t="s">
        <v>587</v>
      </c>
      <c r="I3613" s="88"/>
      <c r="J3613" s="87" t="n">
        <v>0.23</v>
      </c>
    </row>
    <row r="3614" customFormat="false" ht="13.9" hidden="false" customHeight="true" outlineLevel="0" collapsed="false">
      <c r="A3614" s="89"/>
      <c r="B3614" s="89"/>
      <c r="C3614" s="89"/>
      <c r="D3614" s="89"/>
      <c r="E3614" s="89"/>
      <c r="F3614" s="89"/>
      <c r="G3614" s="89"/>
      <c r="H3614" s="89"/>
      <c r="I3614" s="89"/>
      <c r="J3614" s="89"/>
    </row>
    <row r="3615" customFormat="false" ht="13.9" hidden="false" customHeight="true" outlineLevel="0" collapsed="false">
      <c r="A3615" s="68"/>
      <c r="B3615" s="69" t="s">
        <v>8</v>
      </c>
      <c r="C3615" s="68" t="s">
        <v>9</v>
      </c>
      <c r="D3615" s="68" t="s">
        <v>10</v>
      </c>
      <c r="E3615" s="68" t="s">
        <v>541</v>
      </c>
      <c r="F3615" s="68"/>
      <c r="G3615" s="70" t="s">
        <v>11</v>
      </c>
      <c r="H3615" s="69" t="s">
        <v>12</v>
      </c>
      <c r="I3615" s="69" t="s">
        <v>542</v>
      </c>
      <c r="J3615" s="69" t="s">
        <v>13</v>
      </c>
      <c r="K3615" s="69" t="s">
        <v>15</v>
      </c>
    </row>
    <row r="3616" customFormat="false" ht="13.9" hidden="false" customHeight="true" outlineLevel="0" collapsed="false">
      <c r="A3616" s="71" t="s">
        <v>543</v>
      </c>
      <c r="B3616" s="72" t="s">
        <v>2160</v>
      </c>
      <c r="C3616" s="71" t="s">
        <v>33</v>
      </c>
      <c r="D3616" s="71" t="s">
        <v>2161</v>
      </c>
      <c r="E3616" s="71" t="s">
        <v>548</v>
      </c>
      <c r="F3616" s="71"/>
      <c r="G3616" s="73" t="s">
        <v>559</v>
      </c>
      <c r="H3616" s="74" t="n">
        <v>1</v>
      </c>
      <c r="I3616" s="75"/>
      <c r="J3616" s="75" t="n">
        <v>0.18</v>
      </c>
      <c r="K3616" s="75" t="n">
        <v>0.18</v>
      </c>
    </row>
    <row r="3617" customFormat="false" ht="13.9" hidden="false" customHeight="true" outlineLevel="0" collapsed="false">
      <c r="A3617" s="81" t="s">
        <v>574</v>
      </c>
      <c r="B3617" s="82" t="s">
        <v>2162</v>
      </c>
      <c r="C3617" s="81" t="s">
        <v>33</v>
      </c>
      <c r="D3617" s="81" t="s">
        <v>2163</v>
      </c>
      <c r="E3617" s="81" t="s">
        <v>581</v>
      </c>
      <c r="F3617" s="81"/>
      <c r="G3617" s="83" t="s">
        <v>559</v>
      </c>
      <c r="H3617" s="84" t="n">
        <v>0.0133</v>
      </c>
      <c r="I3617" s="84"/>
      <c r="J3617" s="85" t="n">
        <v>13.85</v>
      </c>
      <c r="K3617" s="85" t="n">
        <v>0.18</v>
      </c>
    </row>
    <row r="3618" customFormat="false" ht="13.9" hidden="false" customHeight="true" outlineLevel="0" collapsed="false">
      <c r="A3618" s="86"/>
      <c r="B3618" s="86"/>
      <c r="C3618" s="86"/>
      <c r="D3618" s="86"/>
      <c r="E3618" s="86" t="s">
        <v>583</v>
      </c>
      <c r="F3618" s="87" t="n">
        <v>0.18</v>
      </c>
      <c r="G3618" s="86" t="s">
        <v>584</v>
      </c>
      <c r="H3618" s="87" t="n">
        <v>0</v>
      </c>
      <c r="I3618" s="86" t="s">
        <v>585</v>
      </c>
      <c r="J3618" s="87" t="n">
        <v>0.18</v>
      </c>
    </row>
    <row r="3619" customFormat="false" ht="15" hidden="false" customHeight="true" outlineLevel="0" collapsed="false">
      <c r="A3619" s="86"/>
      <c r="B3619" s="86"/>
      <c r="C3619" s="86"/>
      <c r="D3619" s="86"/>
      <c r="E3619" s="86" t="s">
        <v>586</v>
      </c>
      <c r="F3619" s="87" t="n">
        <v>0.04</v>
      </c>
      <c r="G3619" s="86"/>
      <c r="H3619" s="88" t="s">
        <v>587</v>
      </c>
      <c r="I3619" s="88"/>
      <c r="J3619" s="87" t="n">
        <v>0.22</v>
      </c>
    </row>
    <row r="3620" customFormat="false" ht="13.9" hidden="false" customHeight="true" outlineLevel="0" collapsed="false">
      <c r="A3620" s="89"/>
      <c r="B3620" s="89"/>
      <c r="C3620" s="89"/>
      <c r="D3620" s="89"/>
      <c r="E3620" s="89"/>
      <c r="F3620" s="89"/>
      <c r="G3620" s="89"/>
      <c r="H3620" s="89"/>
      <c r="I3620" s="89"/>
      <c r="J3620" s="89"/>
    </row>
    <row r="3621" customFormat="false" ht="13.9" hidden="false" customHeight="true" outlineLevel="0" collapsed="false">
      <c r="A3621" s="68"/>
      <c r="B3621" s="69" t="s">
        <v>8</v>
      </c>
      <c r="C3621" s="68" t="s">
        <v>9</v>
      </c>
      <c r="D3621" s="68" t="s">
        <v>10</v>
      </c>
      <c r="E3621" s="68" t="s">
        <v>541</v>
      </c>
      <c r="F3621" s="68"/>
      <c r="G3621" s="70" t="s">
        <v>11</v>
      </c>
      <c r="H3621" s="69" t="s">
        <v>12</v>
      </c>
      <c r="I3621" s="69" t="s">
        <v>542</v>
      </c>
      <c r="J3621" s="69" t="s">
        <v>13</v>
      </c>
      <c r="K3621" s="69" t="s">
        <v>15</v>
      </c>
    </row>
    <row r="3622" customFormat="false" ht="25.5" hidden="false" customHeight="true" outlineLevel="0" collapsed="false">
      <c r="A3622" s="71" t="s">
        <v>543</v>
      </c>
      <c r="B3622" s="72" t="s">
        <v>2164</v>
      </c>
      <c r="C3622" s="71" t="s">
        <v>33</v>
      </c>
      <c r="D3622" s="71" t="s">
        <v>2165</v>
      </c>
      <c r="E3622" s="71" t="s">
        <v>548</v>
      </c>
      <c r="F3622" s="71"/>
      <c r="G3622" s="73" t="s">
        <v>559</v>
      </c>
      <c r="H3622" s="74" t="n">
        <v>1</v>
      </c>
      <c r="I3622" s="75"/>
      <c r="J3622" s="75" t="n">
        <v>0.37</v>
      </c>
      <c r="K3622" s="75" t="n">
        <v>0.37</v>
      </c>
    </row>
    <row r="3623" customFormat="false" ht="13.9" hidden="false" customHeight="true" outlineLevel="0" collapsed="false">
      <c r="A3623" s="81" t="s">
        <v>574</v>
      </c>
      <c r="B3623" s="82" t="s">
        <v>2166</v>
      </c>
      <c r="C3623" s="81" t="s">
        <v>33</v>
      </c>
      <c r="D3623" s="81" t="s">
        <v>2167</v>
      </c>
      <c r="E3623" s="81" t="s">
        <v>581</v>
      </c>
      <c r="F3623" s="81"/>
      <c r="G3623" s="83" t="s">
        <v>559</v>
      </c>
      <c r="H3623" s="84" t="n">
        <v>0.0133</v>
      </c>
      <c r="I3623" s="84"/>
      <c r="J3623" s="85" t="n">
        <v>28.35</v>
      </c>
      <c r="K3623" s="85" t="n">
        <v>0.37</v>
      </c>
    </row>
    <row r="3624" customFormat="false" ht="14.25" hidden="false" customHeight="false" outlineLevel="0" collapsed="false">
      <c r="A3624" s="86"/>
      <c r="B3624" s="86"/>
      <c r="C3624" s="86"/>
      <c r="D3624" s="86"/>
      <c r="E3624" s="86" t="s">
        <v>583</v>
      </c>
      <c r="F3624" s="87" t="n">
        <v>0.37</v>
      </c>
      <c r="G3624" s="86" t="s">
        <v>584</v>
      </c>
      <c r="H3624" s="87" t="n">
        <v>0</v>
      </c>
      <c r="I3624" s="86" t="s">
        <v>585</v>
      </c>
      <c r="J3624" s="87" t="n">
        <v>0.37</v>
      </c>
    </row>
    <row r="3625" customFormat="false" ht="15" hidden="false" customHeight="true" outlineLevel="0" collapsed="false">
      <c r="A3625" s="86"/>
      <c r="B3625" s="86"/>
      <c r="C3625" s="86"/>
      <c r="D3625" s="86"/>
      <c r="E3625" s="86" t="s">
        <v>586</v>
      </c>
      <c r="F3625" s="87" t="n">
        <v>0.08</v>
      </c>
      <c r="G3625" s="86"/>
      <c r="H3625" s="88" t="s">
        <v>587</v>
      </c>
      <c r="I3625" s="88"/>
      <c r="J3625" s="87" t="n">
        <v>0.45</v>
      </c>
    </row>
    <row r="3626" customFormat="false" ht="13.9" hidden="false" customHeight="true" outlineLevel="0" collapsed="false">
      <c r="A3626" s="89"/>
      <c r="B3626" s="89"/>
      <c r="C3626" s="89"/>
      <c r="D3626" s="89"/>
      <c r="E3626" s="89"/>
      <c r="F3626" s="89"/>
      <c r="G3626" s="89"/>
      <c r="H3626" s="89"/>
      <c r="I3626" s="89"/>
      <c r="J3626" s="89"/>
    </row>
    <row r="3627" customFormat="false" ht="13.9" hidden="false" customHeight="true" outlineLevel="0" collapsed="false">
      <c r="A3627" s="68"/>
      <c r="B3627" s="69" t="s">
        <v>8</v>
      </c>
      <c r="C3627" s="68" t="s">
        <v>9</v>
      </c>
      <c r="D3627" s="68" t="s">
        <v>10</v>
      </c>
      <c r="E3627" s="68" t="s">
        <v>541</v>
      </c>
      <c r="F3627" s="68"/>
      <c r="G3627" s="70" t="s">
        <v>11</v>
      </c>
      <c r="H3627" s="69" t="s">
        <v>12</v>
      </c>
      <c r="I3627" s="69" t="s">
        <v>542</v>
      </c>
      <c r="J3627" s="69" t="s">
        <v>13</v>
      </c>
      <c r="K3627" s="69" t="s">
        <v>15</v>
      </c>
    </row>
    <row r="3628" customFormat="false" ht="25.5" hidden="false" customHeight="true" outlineLevel="0" collapsed="false">
      <c r="A3628" s="71" t="s">
        <v>543</v>
      </c>
      <c r="B3628" s="72" t="s">
        <v>2168</v>
      </c>
      <c r="C3628" s="71" t="s">
        <v>33</v>
      </c>
      <c r="D3628" s="71" t="s">
        <v>2169</v>
      </c>
      <c r="E3628" s="71" t="s">
        <v>548</v>
      </c>
      <c r="F3628" s="71"/>
      <c r="G3628" s="73" t="s">
        <v>559</v>
      </c>
      <c r="H3628" s="74" t="n">
        <v>1</v>
      </c>
      <c r="I3628" s="75"/>
      <c r="J3628" s="75" t="n">
        <v>0.13</v>
      </c>
      <c r="K3628" s="75" t="n">
        <v>0.13</v>
      </c>
    </row>
    <row r="3629" customFormat="false" ht="14.25" hidden="false" customHeight="true" outlineLevel="0" collapsed="false">
      <c r="A3629" s="81" t="s">
        <v>574</v>
      </c>
      <c r="B3629" s="82" t="s">
        <v>2170</v>
      </c>
      <c r="C3629" s="81" t="s">
        <v>33</v>
      </c>
      <c r="D3629" s="81" t="s">
        <v>2171</v>
      </c>
      <c r="E3629" s="81" t="s">
        <v>581</v>
      </c>
      <c r="F3629" s="81"/>
      <c r="G3629" s="83" t="s">
        <v>559</v>
      </c>
      <c r="H3629" s="84" t="n">
        <v>0.0067</v>
      </c>
      <c r="I3629" s="84" t="n">
        <v>15</v>
      </c>
      <c r="J3629" s="85" t="n">
        <v>17.81</v>
      </c>
      <c r="K3629" s="85" t="n">
        <v>0.13</v>
      </c>
    </row>
    <row r="3630" customFormat="false" ht="13.9" hidden="false" customHeight="true" outlineLevel="0" collapsed="false">
      <c r="A3630" s="86"/>
      <c r="B3630" s="86"/>
      <c r="C3630" s="86"/>
      <c r="D3630" s="86"/>
      <c r="E3630" s="86" t="s">
        <v>583</v>
      </c>
      <c r="F3630" s="87" t="n">
        <v>0.13</v>
      </c>
      <c r="G3630" s="86" t="s">
        <v>584</v>
      </c>
      <c r="H3630" s="87" t="n">
        <v>0</v>
      </c>
      <c r="I3630" s="86" t="s">
        <v>585</v>
      </c>
      <c r="J3630" s="87" t="n">
        <v>0.13</v>
      </c>
    </row>
    <row r="3631" customFormat="false" ht="15" hidden="false" customHeight="true" outlineLevel="0" collapsed="false">
      <c r="A3631" s="86"/>
      <c r="B3631" s="86"/>
      <c r="C3631" s="86"/>
      <c r="D3631" s="86"/>
      <c r="E3631" s="86" t="s">
        <v>586</v>
      </c>
      <c r="F3631" s="87" t="n">
        <v>0.02</v>
      </c>
      <c r="G3631" s="86"/>
      <c r="H3631" s="88" t="s">
        <v>587</v>
      </c>
      <c r="I3631" s="88"/>
      <c r="J3631" s="87" t="n">
        <v>0.15</v>
      </c>
    </row>
    <row r="3632" customFormat="false" ht="15" hidden="false" customHeight="false" outlineLevel="0" collapsed="false">
      <c r="A3632" s="89"/>
      <c r="B3632" s="89"/>
      <c r="C3632" s="89"/>
      <c r="D3632" s="89"/>
      <c r="E3632" s="89"/>
      <c r="F3632" s="89"/>
      <c r="G3632" s="89"/>
      <c r="H3632" s="89"/>
      <c r="I3632" s="89"/>
      <c r="J3632" s="89"/>
    </row>
    <row r="3633" customFormat="false" ht="15" hidden="false" customHeight="true" outlineLevel="0" collapsed="false">
      <c r="A3633" s="68"/>
      <c r="B3633" s="69" t="s">
        <v>8</v>
      </c>
      <c r="C3633" s="68" t="s">
        <v>9</v>
      </c>
      <c r="D3633" s="68" t="s">
        <v>10</v>
      </c>
      <c r="E3633" s="68" t="s">
        <v>541</v>
      </c>
      <c r="F3633" s="68"/>
      <c r="G3633" s="70" t="s">
        <v>11</v>
      </c>
      <c r="H3633" s="69" t="s">
        <v>12</v>
      </c>
      <c r="I3633" s="69" t="s">
        <v>542</v>
      </c>
      <c r="J3633" s="69" t="s">
        <v>13</v>
      </c>
      <c r="K3633" s="69" t="s">
        <v>15</v>
      </c>
    </row>
    <row r="3634" customFormat="false" ht="25.5" hidden="false" customHeight="true" outlineLevel="0" collapsed="false">
      <c r="A3634" s="71" t="s">
        <v>543</v>
      </c>
      <c r="B3634" s="72" t="s">
        <v>2172</v>
      </c>
      <c r="C3634" s="71" t="s">
        <v>33</v>
      </c>
      <c r="D3634" s="71" t="s">
        <v>2173</v>
      </c>
      <c r="E3634" s="71" t="s">
        <v>548</v>
      </c>
      <c r="F3634" s="71"/>
      <c r="G3634" s="73" t="s">
        <v>559</v>
      </c>
      <c r="H3634" s="74" t="n">
        <v>1</v>
      </c>
      <c r="I3634" s="75"/>
      <c r="J3634" s="75" t="n">
        <v>0.16</v>
      </c>
      <c r="K3634" s="75" t="n">
        <v>0.16</v>
      </c>
    </row>
    <row r="3635" customFormat="false" ht="14.25" hidden="false" customHeight="true" outlineLevel="0" collapsed="false">
      <c r="A3635" s="81" t="s">
        <v>574</v>
      </c>
      <c r="B3635" s="82" t="s">
        <v>2174</v>
      </c>
      <c r="C3635" s="81" t="s">
        <v>33</v>
      </c>
      <c r="D3635" s="81" t="s">
        <v>2175</v>
      </c>
      <c r="E3635" s="81" t="s">
        <v>581</v>
      </c>
      <c r="F3635" s="81"/>
      <c r="G3635" s="83" t="s">
        <v>559</v>
      </c>
      <c r="H3635" s="84" t="n">
        <v>0.0067</v>
      </c>
      <c r="I3635" s="84"/>
      <c r="J3635" s="85" t="n">
        <v>23.99</v>
      </c>
      <c r="K3635" s="85" t="n">
        <v>0.16</v>
      </c>
    </row>
    <row r="3636" customFormat="false" ht="13.9" hidden="false" customHeight="true" outlineLevel="0" collapsed="false">
      <c r="A3636" s="86"/>
      <c r="B3636" s="86"/>
      <c r="C3636" s="86"/>
      <c r="D3636" s="86"/>
      <c r="E3636" s="86" t="s">
        <v>583</v>
      </c>
      <c r="F3636" s="87" t="n">
        <v>0.16</v>
      </c>
      <c r="G3636" s="86" t="s">
        <v>584</v>
      </c>
      <c r="H3636" s="87" t="n">
        <v>0</v>
      </c>
      <c r="I3636" s="86" t="s">
        <v>585</v>
      </c>
      <c r="J3636" s="87" t="n">
        <v>0.16</v>
      </c>
    </row>
    <row r="3637" customFormat="false" ht="15" hidden="false" customHeight="true" outlineLevel="0" collapsed="false">
      <c r="A3637" s="86"/>
      <c r="B3637" s="86"/>
      <c r="C3637" s="86"/>
      <c r="D3637" s="86"/>
      <c r="E3637" s="86" t="s">
        <v>586</v>
      </c>
      <c r="F3637" s="87" t="n">
        <v>0.03</v>
      </c>
      <c r="G3637" s="86"/>
      <c r="H3637" s="88" t="s">
        <v>587</v>
      </c>
      <c r="I3637" s="88"/>
      <c r="J3637" s="87" t="n">
        <v>0.19</v>
      </c>
    </row>
    <row r="3638" customFormat="false" ht="14.25" hidden="false" customHeight="true" outlineLevel="0" collapsed="false">
      <c r="A3638" s="89"/>
      <c r="B3638" s="89"/>
      <c r="C3638" s="89"/>
      <c r="D3638" s="89"/>
      <c r="E3638" s="89"/>
      <c r="F3638" s="89"/>
      <c r="G3638" s="89"/>
      <c r="H3638" s="89"/>
      <c r="I3638" s="89"/>
      <c r="J3638" s="89"/>
    </row>
    <row r="3639" customFormat="false" ht="25.5" hidden="false" customHeight="true" outlineLevel="0" collapsed="false">
      <c r="A3639" s="68"/>
      <c r="B3639" s="69" t="s">
        <v>8</v>
      </c>
      <c r="C3639" s="68" t="s">
        <v>9</v>
      </c>
      <c r="D3639" s="68" t="s">
        <v>10</v>
      </c>
      <c r="E3639" s="68" t="s">
        <v>541</v>
      </c>
      <c r="F3639" s="68"/>
      <c r="G3639" s="70" t="s">
        <v>11</v>
      </c>
      <c r="H3639" s="69" t="s">
        <v>12</v>
      </c>
      <c r="I3639" s="69" t="s">
        <v>542</v>
      </c>
      <c r="J3639" s="69" t="s">
        <v>13</v>
      </c>
      <c r="K3639" s="69" t="s">
        <v>15</v>
      </c>
    </row>
    <row r="3640" customFormat="false" ht="25.5" hidden="false" customHeight="true" outlineLevel="0" collapsed="false">
      <c r="A3640" s="71" t="s">
        <v>543</v>
      </c>
      <c r="B3640" s="72" t="s">
        <v>2176</v>
      </c>
      <c r="C3640" s="71" t="s">
        <v>33</v>
      </c>
      <c r="D3640" s="71" t="s">
        <v>2177</v>
      </c>
      <c r="E3640" s="71" t="s">
        <v>548</v>
      </c>
      <c r="F3640" s="71"/>
      <c r="G3640" s="73" t="s">
        <v>559</v>
      </c>
      <c r="H3640" s="74" t="n">
        <v>1</v>
      </c>
      <c r="I3640" s="75"/>
      <c r="J3640" s="75" t="n">
        <v>0.14</v>
      </c>
      <c r="K3640" s="75" t="n">
        <v>0.14</v>
      </c>
    </row>
    <row r="3641" customFormat="false" ht="14.25" hidden="false" customHeight="true" outlineLevel="0" collapsed="false">
      <c r="A3641" s="81" t="s">
        <v>574</v>
      </c>
      <c r="B3641" s="82" t="s">
        <v>2178</v>
      </c>
      <c r="C3641" s="81" t="s">
        <v>33</v>
      </c>
      <c r="D3641" s="81" t="s">
        <v>2179</v>
      </c>
      <c r="E3641" s="81" t="s">
        <v>581</v>
      </c>
      <c r="F3641" s="81"/>
      <c r="G3641" s="83" t="s">
        <v>559</v>
      </c>
      <c r="H3641" s="84" t="n">
        <v>0.0094</v>
      </c>
      <c r="I3641" s="84"/>
      <c r="J3641" s="85" t="n">
        <v>15.43</v>
      </c>
      <c r="K3641" s="85" t="n">
        <v>0.14</v>
      </c>
    </row>
    <row r="3642" customFormat="false" ht="14.25" hidden="false" customHeight="false" outlineLevel="0" collapsed="false">
      <c r="A3642" s="86"/>
      <c r="B3642" s="86"/>
      <c r="C3642" s="86"/>
      <c r="D3642" s="86"/>
      <c r="E3642" s="86" t="s">
        <v>583</v>
      </c>
      <c r="F3642" s="87" t="n">
        <v>0.14</v>
      </c>
      <c r="G3642" s="86" t="s">
        <v>584</v>
      </c>
      <c r="H3642" s="87" t="n">
        <v>0</v>
      </c>
      <c r="I3642" s="86" t="s">
        <v>585</v>
      </c>
      <c r="J3642" s="87" t="n">
        <v>0.14</v>
      </c>
    </row>
    <row r="3643" customFormat="false" ht="13.9" hidden="false" customHeight="true" outlineLevel="0" collapsed="false">
      <c r="A3643" s="86"/>
      <c r="B3643" s="86"/>
      <c r="C3643" s="86"/>
      <c r="D3643" s="86"/>
      <c r="E3643" s="86" t="s">
        <v>586</v>
      </c>
      <c r="F3643" s="87" t="n">
        <v>0.03</v>
      </c>
      <c r="G3643" s="86"/>
      <c r="H3643" s="88" t="s">
        <v>587</v>
      </c>
      <c r="I3643" s="88"/>
      <c r="J3643" s="87" t="n">
        <v>0.17</v>
      </c>
    </row>
    <row r="3644" customFormat="false" ht="15" hidden="false" customHeight="false" outlineLevel="0" collapsed="false">
      <c r="A3644" s="89"/>
      <c r="B3644" s="89"/>
      <c r="C3644" s="89"/>
      <c r="D3644" s="89"/>
      <c r="E3644" s="89"/>
      <c r="F3644" s="89"/>
      <c r="G3644" s="89"/>
      <c r="H3644" s="89"/>
      <c r="I3644" s="89"/>
      <c r="J3644" s="89"/>
    </row>
    <row r="3645" customFormat="false" ht="15" hidden="false" customHeight="true" outlineLevel="0" collapsed="false">
      <c r="A3645" s="68"/>
      <c r="B3645" s="69" t="s">
        <v>8</v>
      </c>
      <c r="C3645" s="68" t="s">
        <v>9</v>
      </c>
      <c r="D3645" s="68" t="s">
        <v>10</v>
      </c>
      <c r="E3645" s="68" t="s">
        <v>541</v>
      </c>
      <c r="F3645" s="68"/>
      <c r="G3645" s="70" t="s">
        <v>11</v>
      </c>
      <c r="H3645" s="69" t="s">
        <v>12</v>
      </c>
      <c r="I3645" s="69" t="s">
        <v>542</v>
      </c>
      <c r="J3645" s="69" t="s">
        <v>13</v>
      </c>
      <c r="K3645" s="69" t="s">
        <v>15</v>
      </c>
    </row>
    <row r="3646" customFormat="false" ht="25.5" hidden="false" customHeight="true" outlineLevel="0" collapsed="false">
      <c r="A3646" s="71" t="s">
        <v>543</v>
      </c>
      <c r="B3646" s="72" t="s">
        <v>2180</v>
      </c>
      <c r="C3646" s="71" t="s">
        <v>33</v>
      </c>
      <c r="D3646" s="71" t="s">
        <v>2181</v>
      </c>
      <c r="E3646" s="71" t="s">
        <v>548</v>
      </c>
      <c r="F3646" s="71"/>
      <c r="G3646" s="73" t="s">
        <v>559</v>
      </c>
      <c r="H3646" s="74" t="n">
        <v>1</v>
      </c>
      <c r="I3646" s="75"/>
      <c r="J3646" s="75" t="n">
        <v>0.11</v>
      </c>
      <c r="K3646" s="75" t="n">
        <v>0.11</v>
      </c>
    </row>
    <row r="3647" customFormat="false" ht="13.9" hidden="false" customHeight="true" outlineLevel="0" collapsed="false">
      <c r="A3647" s="81" t="s">
        <v>574</v>
      </c>
      <c r="B3647" s="82" t="s">
        <v>2182</v>
      </c>
      <c r="C3647" s="81" t="s">
        <v>33</v>
      </c>
      <c r="D3647" s="81" t="s">
        <v>2183</v>
      </c>
      <c r="E3647" s="81" t="s">
        <v>581</v>
      </c>
      <c r="F3647" s="81"/>
      <c r="G3647" s="83" t="s">
        <v>559</v>
      </c>
      <c r="H3647" s="84" t="n">
        <v>0.0067</v>
      </c>
      <c r="I3647" s="84"/>
      <c r="J3647" s="85" t="n">
        <v>17.07</v>
      </c>
      <c r="K3647" s="85" t="n">
        <v>0.11</v>
      </c>
    </row>
    <row r="3648" customFormat="false" ht="13.9" hidden="false" customHeight="true" outlineLevel="0" collapsed="false">
      <c r="A3648" s="86"/>
      <c r="B3648" s="86"/>
      <c r="C3648" s="86"/>
      <c r="D3648" s="86"/>
      <c r="E3648" s="86" t="s">
        <v>583</v>
      </c>
      <c r="F3648" s="87" t="n">
        <v>0.11</v>
      </c>
      <c r="G3648" s="86" t="s">
        <v>584</v>
      </c>
      <c r="H3648" s="87" t="n">
        <v>0</v>
      </c>
      <c r="I3648" s="86" t="s">
        <v>585</v>
      </c>
      <c r="J3648" s="87" t="n">
        <v>0.11</v>
      </c>
    </row>
    <row r="3649" customFormat="false" ht="13.9" hidden="false" customHeight="true" outlineLevel="0" collapsed="false">
      <c r="A3649" s="86"/>
      <c r="B3649" s="86"/>
      <c r="C3649" s="86"/>
      <c r="D3649" s="86"/>
      <c r="E3649" s="86" t="s">
        <v>586</v>
      </c>
      <c r="F3649" s="87" t="n">
        <v>0.02</v>
      </c>
      <c r="G3649" s="86"/>
      <c r="H3649" s="88" t="s">
        <v>587</v>
      </c>
      <c r="I3649" s="88"/>
      <c r="J3649" s="87" t="n">
        <v>0.13</v>
      </c>
    </row>
    <row r="3650" customFormat="false" ht="13.9" hidden="false" customHeight="true" outlineLevel="0" collapsed="false">
      <c r="A3650" s="89"/>
      <c r="B3650" s="89"/>
      <c r="C3650" s="89"/>
      <c r="D3650" s="89"/>
      <c r="E3650" s="89"/>
      <c r="F3650" s="89"/>
      <c r="G3650" s="89"/>
      <c r="H3650" s="89"/>
      <c r="I3650" s="89"/>
      <c r="J3650" s="89"/>
    </row>
    <row r="3651" customFormat="false" ht="13.9" hidden="false" customHeight="true" outlineLevel="0" collapsed="false">
      <c r="A3651" s="68"/>
      <c r="B3651" s="69" t="s">
        <v>8</v>
      </c>
      <c r="C3651" s="68" t="s">
        <v>9</v>
      </c>
      <c r="D3651" s="68" t="s">
        <v>10</v>
      </c>
      <c r="E3651" s="68" t="s">
        <v>541</v>
      </c>
      <c r="F3651" s="68"/>
      <c r="G3651" s="70" t="s">
        <v>11</v>
      </c>
      <c r="H3651" s="69" t="s">
        <v>12</v>
      </c>
      <c r="I3651" s="69" t="s">
        <v>542</v>
      </c>
      <c r="J3651" s="69" t="s">
        <v>13</v>
      </c>
      <c r="K3651" s="69" t="s">
        <v>15</v>
      </c>
    </row>
    <row r="3652" customFormat="false" ht="13.9" hidden="false" customHeight="true" outlineLevel="0" collapsed="false">
      <c r="A3652" s="71" t="s">
        <v>543</v>
      </c>
      <c r="B3652" s="72" t="s">
        <v>2184</v>
      </c>
      <c r="C3652" s="71" t="s">
        <v>33</v>
      </c>
      <c r="D3652" s="71" t="s">
        <v>2185</v>
      </c>
      <c r="E3652" s="71" t="s">
        <v>548</v>
      </c>
      <c r="F3652" s="71"/>
      <c r="G3652" s="73" t="s">
        <v>559</v>
      </c>
      <c r="H3652" s="74" t="n">
        <v>1</v>
      </c>
      <c r="I3652" s="75"/>
      <c r="J3652" s="75" t="n">
        <v>0.09</v>
      </c>
      <c r="K3652" s="75" t="n">
        <v>0.09</v>
      </c>
    </row>
    <row r="3653" customFormat="false" ht="13.9" hidden="false" customHeight="true" outlineLevel="0" collapsed="false">
      <c r="A3653" s="81" t="s">
        <v>574</v>
      </c>
      <c r="B3653" s="82" t="s">
        <v>2186</v>
      </c>
      <c r="C3653" s="81" t="s">
        <v>33</v>
      </c>
      <c r="D3653" s="81" t="s">
        <v>2187</v>
      </c>
      <c r="E3653" s="81" t="s">
        <v>581</v>
      </c>
      <c r="F3653" s="81"/>
      <c r="G3653" s="83" t="s">
        <v>559</v>
      </c>
      <c r="H3653" s="84" t="n">
        <v>0.0067</v>
      </c>
      <c r="I3653" s="84"/>
      <c r="J3653" s="85" t="n">
        <v>13.68</v>
      </c>
      <c r="K3653" s="85" t="n">
        <v>0.09</v>
      </c>
    </row>
    <row r="3654" customFormat="false" ht="13.9" hidden="false" customHeight="true" outlineLevel="0" collapsed="false">
      <c r="A3654" s="86"/>
      <c r="B3654" s="86"/>
      <c r="C3654" s="86"/>
      <c r="D3654" s="86"/>
      <c r="E3654" s="86" t="s">
        <v>583</v>
      </c>
      <c r="F3654" s="87" t="n">
        <v>0.09</v>
      </c>
      <c r="G3654" s="86" t="s">
        <v>584</v>
      </c>
      <c r="H3654" s="87" t="n">
        <v>0</v>
      </c>
      <c r="I3654" s="86" t="s">
        <v>585</v>
      </c>
      <c r="J3654" s="87" t="n">
        <v>0.09</v>
      </c>
    </row>
    <row r="3655" customFormat="false" ht="15" hidden="false" customHeight="true" outlineLevel="0" collapsed="false">
      <c r="A3655" s="86"/>
      <c r="B3655" s="86"/>
      <c r="C3655" s="86"/>
      <c r="D3655" s="86"/>
      <c r="E3655" s="86" t="s">
        <v>586</v>
      </c>
      <c r="F3655" s="87" t="n">
        <v>0.02</v>
      </c>
      <c r="G3655" s="86"/>
      <c r="H3655" s="88" t="s">
        <v>587</v>
      </c>
      <c r="I3655" s="88"/>
      <c r="J3655" s="87" t="n">
        <v>0.11</v>
      </c>
    </row>
    <row r="3656" customFormat="false" ht="15" hidden="false" customHeight="false" outlineLevel="0" collapsed="false">
      <c r="A3656" s="89"/>
      <c r="B3656" s="89"/>
      <c r="C3656" s="89"/>
      <c r="D3656" s="89"/>
      <c r="E3656" s="89"/>
      <c r="F3656" s="89"/>
      <c r="G3656" s="89"/>
      <c r="H3656" s="89"/>
      <c r="I3656" s="89"/>
      <c r="J3656" s="89"/>
    </row>
    <row r="3657" customFormat="false" ht="15" hidden="false" customHeight="true" outlineLevel="0" collapsed="false">
      <c r="A3657" s="68"/>
      <c r="B3657" s="69" t="s">
        <v>8</v>
      </c>
      <c r="C3657" s="68" t="s">
        <v>9</v>
      </c>
      <c r="D3657" s="68" t="s">
        <v>10</v>
      </c>
      <c r="E3657" s="68" t="s">
        <v>541</v>
      </c>
      <c r="F3657" s="68"/>
      <c r="G3657" s="70" t="s">
        <v>11</v>
      </c>
      <c r="H3657" s="69" t="s">
        <v>12</v>
      </c>
      <c r="I3657" s="69" t="s">
        <v>542</v>
      </c>
      <c r="J3657" s="69" t="s">
        <v>13</v>
      </c>
      <c r="K3657" s="69" t="s">
        <v>15</v>
      </c>
    </row>
    <row r="3658" customFormat="false" ht="25.5" hidden="false" customHeight="true" outlineLevel="0" collapsed="false">
      <c r="A3658" s="71" t="s">
        <v>543</v>
      </c>
      <c r="B3658" s="72" t="s">
        <v>2188</v>
      </c>
      <c r="C3658" s="71" t="s">
        <v>33</v>
      </c>
      <c r="D3658" s="71" t="s">
        <v>2189</v>
      </c>
      <c r="E3658" s="71" t="s">
        <v>548</v>
      </c>
      <c r="F3658" s="71"/>
      <c r="G3658" s="73" t="s">
        <v>559</v>
      </c>
      <c r="H3658" s="74" t="n">
        <v>1</v>
      </c>
      <c r="I3658" s="75"/>
      <c r="J3658" s="75" t="n">
        <v>0.11</v>
      </c>
      <c r="K3658" s="75" t="n">
        <v>0.11</v>
      </c>
    </row>
    <row r="3659" customFormat="false" ht="14.25" hidden="false" customHeight="true" outlineLevel="0" collapsed="false">
      <c r="A3659" s="81" t="s">
        <v>574</v>
      </c>
      <c r="B3659" s="82" t="s">
        <v>2190</v>
      </c>
      <c r="C3659" s="81" t="s">
        <v>33</v>
      </c>
      <c r="D3659" s="81" t="s">
        <v>2191</v>
      </c>
      <c r="E3659" s="81" t="s">
        <v>581</v>
      </c>
      <c r="F3659" s="81"/>
      <c r="G3659" s="83" t="s">
        <v>559</v>
      </c>
      <c r="H3659" s="84" t="n">
        <v>0.0067</v>
      </c>
      <c r="I3659" s="84"/>
      <c r="J3659" s="85" t="n">
        <v>17.33</v>
      </c>
      <c r="K3659" s="85" t="n">
        <v>0.11</v>
      </c>
    </row>
    <row r="3660" customFormat="false" ht="13.9" hidden="false" customHeight="true" outlineLevel="0" collapsed="false">
      <c r="A3660" s="86"/>
      <c r="B3660" s="86"/>
      <c r="C3660" s="86"/>
      <c r="D3660" s="86"/>
      <c r="E3660" s="86" t="s">
        <v>583</v>
      </c>
      <c r="F3660" s="87" t="n">
        <v>0.11</v>
      </c>
      <c r="G3660" s="86" t="s">
        <v>584</v>
      </c>
      <c r="H3660" s="87" t="n">
        <v>0</v>
      </c>
      <c r="I3660" s="86" t="s">
        <v>585</v>
      </c>
      <c r="J3660" s="87" t="n">
        <v>0.11</v>
      </c>
    </row>
    <row r="3661" customFormat="false" ht="15" hidden="false" customHeight="true" outlineLevel="0" collapsed="false">
      <c r="A3661" s="86"/>
      <c r="B3661" s="86"/>
      <c r="C3661" s="86"/>
      <c r="D3661" s="86"/>
      <c r="E3661" s="86" t="s">
        <v>586</v>
      </c>
      <c r="F3661" s="87" t="n">
        <v>0.02</v>
      </c>
      <c r="G3661" s="86"/>
      <c r="H3661" s="88" t="s">
        <v>587</v>
      </c>
      <c r="I3661" s="88"/>
      <c r="J3661" s="87" t="n">
        <v>0.13</v>
      </c>
    </row>
    <row r="3662" customFormat="false" ht="15" hidden="false" customHeight="false" outlineLevel="0" collapsed="false">
      <c r="A3662" s="89"/>
      <c r="B3662" s="89"/>
      <c r="C3662" s="89"/>
      <c r="D3662" s="89"/>
      <c r="E3662" s="89"/>
      <c r="F3662" s="89"/>
      <c r="G3662" s="89"/>
      <c r="H3662" s="89"/>
      <c r="I3662" s="89"/>
      <c r="J3662" s="89"/>
    </row>
    <row r="3663" customFormat="false" ht="15" hidden="false" customHeight="true" outlineLevel="0" collapsed="false">
      <c r="A3663" s="68"/>
      <c r="B3663" s="69" t="s">
        <v>8</v>
      </c>
      <c r="C3663" s="68" t="s">
        <v>9</v>
      </c>
      <c r="D3663" s="68" t="s">
        <v>10</v>
      </c>
      <c r="E3663" s="68" t="s">
        <v>541</v>
      </c>
      <c r="F3663" s="68"/>
      <c r="G3663" s="70" t="s">
        <v>11</v>
      </c>
      <c r="H3663" s="69" t="s">
        <v>12</v>
      </c>
      <c r="I3663" s="69" t="s">
        <v>542</v>
      </c>
      <c r="J3663" s="69" t="s">
        <v>13</v>
      </c>
      <c r="K3663" s="69" t="s">
        <v>15</v>
      </c>
    </row>
    <row r="3664" customFormat="false" ht="25.5" hidden="false" customHeight="true" outlineLevel="0" collapsed="false">
      <c r="A3664" s="71" t="s">
        <v>543</v>
      </c>
      <c r="B3664" s="72" t="s">
        <v>2192</v>
      </c>
      <c r="C3664" s="71" t="s">
        <v>33</v>
      </c>
      <c r="D3664" s="71" t="s">
        <v>2193</v>
      </c>
      <c r="E3664" s="71" t="s">
        <v>548</v>
      </c>
      <c r="F3664" s="71"/>
      <c r="G3664" s="73" t="s">
        <v>559</v>
      </c>
      <c r="H3664" s="74" t="n">
        <v>1</v>
      </c>
      <c r="I3664" s="75"/>
      <c r="J3664" s="75" t="n">
        <v>0.3</v>
      </c>
      <c r="K3664" s="75" t="n">
        <v>0.3</v>
      </c>
    </row>
    <row r="3665" customFormat="false" ht="14.25" hidden="false" customHeight="true" outlineLevel="0" collapsed="false">
      <c r="A3665" s="81" t="s">
        <v>574</v>
      </c>
      <c r="B3665" s="82" t="s">
        <v>1330</v>
      </c>
      <c r="C3665" s="81" t="s">
        <v>33</v>
      </c>
      <c r="D3665" s="81" t="s">
        <v>1331</v>
      </c>
      <c r="E3665" s="81" t="s">
        <v>581</v>
      </c>
      <c r="F3665" s="81"/>
      <c r="G3665" s="83" t="s">
        <v>559</v>
      </c>
      <c r="H3665" s="84" t="n">
        <v>0.0172</v>
      </c>
      <c r="I3665" s="84"/>
      <c r="J3665" s="85" t="n">
        <v>17.81</v>
      </c>
      <c r="K3665" s="85" t="n">
        <v>0.3</v>
      </c>
    </row>
    <row r="3666" customFormat="false" ht="14.25" hidden="false" customHeight="false" outlineLevel="0" collapsed="false">
      <c r="A3666" s="86"/>
      <c r="B3666" s="86"/>
      <c r="C3666" s="86"/>
      <c r="D3666" s="86"/>
      <c r="E3666" s="86" t="s">
        <v>583</v>
      </c>
      <c r="F3666" s="87" t="n">
        <v>0.3</v>
      </c>
      <c r="G3666" s="86" t="s">
        <v>584</v>
      </c>
      <c r="H3666" s="87" t="n">
        <v>0</v>
      </c>
      <c r="I3666" s="86" t="s">
        <v>585</v>
      </c>
      <c r="J3666" s="87" t="n">
        <v>0.3</v>
      </c>
    </row>
    <row r="3667" customFormat="false" ht="13.9" hidden="false" customHeight="true" outlineLevel="0" collapsed="false">
      <c r="A3667" s="86"/>
      <c r="B3667" s="86"/>
      <c r="C3667" s="86"/>
      <c r="D3667" s="86"/>
      <c r="E3667" s="86" t="s">
        <v>586</v>
      </c>
      <c r="F3667" s="87" t="n">
        <v>0.06</v>
      </c>
      <c r="G3667" s="86"/>
      <c r="H3667" s="88" t="s">
        <v>587</v>
      </c>
      <c r="I3667" s="88"/>
      <c r="J3667" s="87" t="n">
        <v>0.36</v>
      </c>
    </row>
    <row r="3668" customFormat="false" ht="13.9" hidden="false" customHeight="true" outlineLevel="0" collapsed="false">
      <c r="A3668" s="89"/>
      <c r="B3668" s="89"/>
      <c r="C3668" s="89"/>
      <c r="D3668" s="89"/>
      <c r="E3668" s="89"/>
      <c r="F3668" s="89"/>
      <c r="G3668" s="89"/>
      <c r="H3668" s="89"/>
      <c r="I3668" s="89"/>
      <c r="J3668" s="89"/>
    </row>
    <row r="3669" customFormat="false" ht="15" hidden="false" customHeight="true" outlineLevel="0" collapsed="false">
      <c r="A3669" s="68"/>
      <c r="B3669" s="69" t="s">
        <v>8</v>
      </c>
      <c r="C3669" s="68" t="s">
        <v>9</v>
      </c>
      <c r="D3669" s="68" t="s">
        <v>10</v>
      </c>
      <c r="E3669" s="68" t="s">
        <v>541</v>
      </c>
      <c r="F3669" s="68"/>
      <c r="G3669" s="70" t="s">
        <v>11</v>
      </c>
      <c r="H3669" s="69" t="s">
        <v>12</v>
      </c>
      <c r="I3669" s="69" t="s">
        <v>542</v>
      </c>
      <c r="J3669" s="69" t="s">
        <v>13</v>
      </c>
      <c r="K3669" s="69" t="s">
        <v>15</v>
      </c>
    </row>
    <row r="3670" customFormat="false" ht="25.5" hidden="false" customHeight="true" outlineLevel="0" collapsed="false">
      <c r="A3670" s="71" t="s">
        <v>543</v>
      </c>
      <c r="B3670" s="72" t="s">
        <v>2194</v>
      </c>
      <c r="C3670" s="71" t="s">
        <v>33</v>
      </c>
      <c r="D3670" s="71" t="s">
        <v>2195</v>
      </c>
      <c r="E3670" s="71" t="s">
        <v>548</v>
      </c>
      <c r="F3670" s="71"/>
      <c r="G3670" s="73" t="s">
        <v>559</v>
      </c>
      <c r="H3670" s="74" t="n">
        <v>1</v>
      </c>
      <c r="I3670" s="75"/>
      <c r="J3670" s="75" t="n">
        <v>0.21</v>
      </c>
      <c r="K3670" s="75" t="n">
        <v>0.21</v>
      </c>
    </row>
    <row r="3671" customFormat="false" ht="14.25" hidden="false" customHeight="true" outlineLevel="0" collapsed="false">
      <c r="A3671" s="81" t="s">
        <v>574</v>
      </c>
      <c r="B3671" s="82" t="s">
        <v>2196</v>
      </c>
      <c r="C3671" s="81" t="s">
        <v>33</v>
      </c>
      <c r="D3671" s="81" t="s">
        <v>2197</v>
      </c>
      <c r="E3671" s="81" t="s">
        <v>581</v>
      </c>
      <c r="F3671" s="81"/>
      <c r="G3671" s="83" t="s">
        <v>559</v>
      </c>
      <c r="H3671" s="84" t="n">
        <v>0.012</v>
      </c>
      <c r="I3671" s="84"/>
      <c r="J3671" s="85" t="n">
        <v>17.81</v>
      </c>
      <c r="K3671" s="85" t="n">
        <v>0.21</v>
      </c>
    </row>
    <row r="3672" customFormat="false" ht="14.25" hidden="false" customHeight="false" outlineLevel="0" collapsed="false">
      <c r="A3672" s="86"/>
      <c r="B3672" s="86"/>
      <c r="C3672" s="86"/>
      <c r="D3672" s="86"/>
      <c r="E3672" s="86" t="s">
        <v>583</v>
      </c>
      <c r="F3672" s="87" t="n">
        <v>0.21</v>
      </c>
      <c r="G3672" s="86" t="s">
        <v>584</v>
      </c>
      <c r="H3672" s="87" t="n">
        <v>0</v>
      </c>
      <c r="I3672" s="86" t="s">
        <v>585</v>
      </c>
      <c r="J3672" s="87" t="n">
        <v>0.21</v>
      </c>
    </row>
    <row r="3673" customFormat="false" ht="15" hidden="false" customHeight="true" outlineLevel="0" collapsed="false">
      <c r="A3673" s="86"/>
      <c r="B3673" s="86"/>
      <c r="C3673" s="86"/>
      <c r="D3673" s="86"/>
      <c r="E3673" s="86" t="s">
        <v>586</v>
      </c>
      <c r="F3673" s="87" t="n">
        <v>0.04</v>
      </c>
      <c r="G3673" s="86"/>
      <c r="H3673" s="88" t="s">
        <v>587</v>
      </c>
      <c r="I3673" s="88"/>
      <c r="J3673" s="87" t="n">
        <v>0.25</v>
      </c>
    </row>
    <row r="3674" customFormat="false" ht="15" hidden="false" customHeight="false" outlineLevel="0" collapsed="false">
      <c r="A3674" s="89"/>
      <c r="B3674" s="89"/>
      <c r="C3674" s="89"/>
      <c r="D3674" s="89"/>
      <c r="E3674" s="89"/>
      <c r="F3674" s="89"/>
      <c r="G3674" s="89"/>
      <c r="H3674" s="89"/>
      <c r="I3674" s="89"/>
      <c r="J3674" s="89"/>
    </row>
    <row r="3675" customFormat="false" ht="13.9" hidden="false" customHeight="true" outlineLevel="0" collapsed="false">
      <c r="A3675" s="68"/>
      <c r="B3675" s="69" t="s">
        <v>8</v>
      </c>
      <c r="C3675" s="68" t="s">
        <v>9</v>
      </c>
      <c r="D3675" s="68" t="s">
        <v>10</v>
      </c>
      <c r="E3675" s="68" t="s">
        <v>541</v>
      </c>
      <c r="F3675" s="68"/>
      <c r="G3675" s="70" t="s">
        <v>11</v>
      </c>
      <c r="H3675" s="69" t="s">
        <v>12</v>
      </c>
      <c r="I3675" s="69" t="s">
        <v>542</v>
      </c>
      <c r="J3675" s="69" t="s">
        <v>13</v>
      </c>
      <c r="K3675" s="69" t="s">
        <v>15</v>
      </c>
    </row>
    <row r="3676" customFormat="false" ht="25.5" hidden="false" customHeight="true" outlineLevel="0" collapsed="false">
      <c r="A3676" s="71" t="s">
        <v>543</v>
      </c>
      <c r="B3676" s="72" t="s">
        <v>2198</v>
      </c>
      <c r="C3676" s="71" t="s">
        <v>33</v>
      </c>
      <c r="D3676" s="71" t="s">
        <v>2199</v>
      </c>
      <c r="E3676" s="71" t="s">
        <v>548</v>
      </c>
      <c r="F3676" s="71"/>
      <c r="G3676" s="73" t="s">
        <v>559</v>
      </c>
      <c r="H3676" s="74" t="n">
        <v>1</v>
      </c>
      <c r="I3676" s="75"/>
      <c r="J3676" s="75" t="n">
        <v>0.21</v>
      </c>
      <c r="K3676" s="75" t="n">
        <v>0.21</v>
      </c>
    </row>
    <row r="3677" customFormat="false" ht="14.25" hidden="false" customHeight="true" outlineLevel="0" collapsed="false">
      <c r="A3677" s="81" t="s">
        <v>574</v>
      </c>
      <c r="B3677" s="82" t="s">
        <v>2200</v>
      </c>
      <c r="C3677" s="81" t="s">
        <v>33</v>
      </c>
      <c r="D3677" s="81" t="s">
        <v>2201</v>
      </c>
      <c r="E3677" s="81" t="s">
        <v>581</v>
      </c>
      <c r="F3677" s="81"/>
      <c r="G3677" s="83" t="s">
        <v>559</v>
      </c>
      <c r="H3677" s="84" t="n">
        <v>0.012</v>
      </c>
      <c r="I3677" s="84"/>
      <c r="J3677" s="85" t="n">
        <v>17.81</v>
      </c>
      <c r="K3677" s="85" t="n">
        <v>0.21</v>
      </c>
    </row>
    <row r="3678" customFormat="false" ht="14.25" hidden="false" customHeight="false" outlineLevel="0" collapsed="false">
      <c r="A3678" s="86"/>
      <c r="B3678" s="86"/>
      <c r="C3678" s="86"/>
      <c r="D3678" s="86"/>
      <c r="E3678" s="86" t="s">
        <v>583</v>
      </c>
      <c r="F3678" s="87" t="n">
        <v>0.21</v>
      </c>
      <c r="G3678" s="86" t="s">
        <v>584</v>
      </c>
      <c r="H3678" s="87" t="n">
        <v>0</v>
      </c>
      <c r="I3678" s="86" t="s">
        <v>585</v>
      </c>
      <c r="J3678" s="87" t="n">
        <v>0.21</v>
      </c>
    </row>
    <row r="3679" customFormat="false" ht="15" hidden="false" customHeight="true" outlineLevel="0" collapsed="false">
      <c r="A3679" s="86"/>
      <c r="B3679" s="86"/>
      <c r="C3679" s="86"/>
      <c r="D3679" s="86"/>
      <c r="E3679" s="86" t="s">
        <v>586</v>
      </c>
      <c r="F3679" s="87" t="n">
        <v>0.04</v>
      </c>
      <c r="G3679" s="86"/>
      <c r="H3679" s="88" t="s">
        <v>587</v>
      </c>
      <c r="I3679" s="88"/>
      <c r="J3679" s="87" t="n">
        <v>0.25</v>
      </c>
    </row>
    <row r="3680" customFormat="false" ht="15" hidden="false" customHeight="false" outlineLevel="0" collapsed="false">
      <c r="A3680" s="89"/>
      <c r="B3680" s="89"/>
      <c r="C3680" s="89"/>
      <c r="D3680" s="89"/>
      <c r="E3680" s="89"/>
      <c r="F3680" s="89"/>
      <c r="G3680" s="89"/>
      <c r="H3680" s="89"/>
      <c r="I3680" s="89"/>
      <c r="J3680" s="89"/>
    </row>
    <row r="3681" customFormat="false" ht="13.9" hidden="false" customHeight="true" outlineLevel="0" collapsed="false">
      <c r="A3681" s="68"/>
      <c r="B3681" s="69" t="s">
        <v>8</v>
      </c>
      <c r="C3681" s="68" t="s">
        <v>9</v>
      </c>
      <c r="D3681" s="68" t="s">
        <v>10</v>
      </c>
      <c r="E3681" s="68" t="s">
        <v>541</v>
      </c>
      <c r="F3681" s="68"/>
      <c r="G3681" s="70" t="s">
        <v>11</v>
      </c>
      <c r="H3681" s="69" t="s">
        <v>12</v>
      </c>
      <c r="I3681" s="69" t="s">
        <v>542</v>
      </c>
      <c r="J3681" s="69" t="s">
        <v>13</v>
      </c>
      <c r="K3681" s="69" t="s">
        <v>15</v>
      </c>
    </row>
    <row r="3682" customFormat="false" ht="25.5" hidden="false" customHeight="true" outlineLevel="0" collapsed="false">
      <c r="A3682" s="71" t="s">
        <v>543</v>
      </c>
      <c r="B3682" s="72" t="s">
        <v>2202</v>
      </c>
      <c r="C3682" s="71" t="s">
        <v>33</v>
      </c>
      <c r="D3682" s="71" t="s">
        <v>2203</v>
      </c>
      <c r="E3682" s="71" t="s">
        <v>548</v>
      </c>
      <c r="F3682" s="71"/>
      <c r="G3682" s="73" t="s">
        <v>559</v>
      </c>
      <c r="H3682" s="74" t="n">
        <v>1</v>
      </c>
      <c r="I3682" s="75"/>
      <c r="J3682" s="75" t="n">
        <v>0.16</v>
      </c>
      <c r="K3682" s="75" t="n">
        <v>0.16</v>
      </c>
    </row>
    <row r="3683" customFormat="false" ht="14.25" hidden="false" customHeight="true" outlineLevel="0" collapsed="false">
      <c r="A3683" s="81" t="s">
        <v>574</v>
      </c>
      <c r="B3683" s="82" t="s">
        <v>2204</v>
      </c>
      <c r="C3683" s="81" t="s">
        <v>33</v>
      </c>
      <c r="D3683" s="81" t="s">
        <v>2205</v>
      </c>
      <c r="E3683" s="81" t="s">
        <v>581</v>
      </c>
      <c r="F3683" s="81"/>
      <c r="G3683" s="83" t="s">
        <v>559</v>
      </c>
      <c r="H3683" s="84" t="n">
        <v>0.0094</v>
      </c>
      <c r="I3683" s="84"/>
      <c r="J3683" s="85" t="n">
        <v>17.81</v>
      </c>
      <c r="K3683" s="85" t="n">
        <v>0.16</v>
      </c>
    </row>
    <row r="3684" customFormat="false" ht="14.25" hidden="false" customHeight="false" outlineLevel="0" collapsed="false">
      <c r="A3684" s="86"/>
      <c r="B3684" s="86"/>
      <c r="C3684" s="86"/>
      <c r="D3684" s="86"/>
      <c r="E3684" s="86" t="s">
        <v>583</v>
      </c>
      <c r="F3684" s="87" t="n">
        <v>0.16</v>
      </c>
      <c r="G3684" s="86" t="s">
        <v>584</v>
      </c>
      <c r="H3684" s="87" t="n">
        <v>0</v>
      </c>
      <c r="I3684" s="86" t="s">
        <v>585</v>
      </c>
      <c r="J3684" s="87" t="n">
        <v>0.16</v>
      </c>
    </row>
    <row r="3685" customFormat="false" ht="15" hidden="false" customHeight="true" outlineLevel="0" collapsed="false">
      <c r="A3685" s="86"/>
      <c r="B3685" s="86"/>
      <c r="C3685" s="86"/>
      <c r="D3685" s="86"/>
      <c r="E3685" s="86" t="s">
        <v>586</v>
      </c>
      <c r="F3685" s="87" t="n">
        <v>0.03</v>
      </c>
      <c r="G3685" s="86"/>
      <c r="H3685" s="88" t="s">
        <v>587</v>
      </c>
      <c r="I3685" s="88"/>
      <c r="J3685" s="87" t="n">
        <v>0.19</v>
      </c>
    </row>
    <row r="3686" customFormat="false" ht="15" hidden="false" customHeight="false" outlineLevel="0" collapsed="false">
      <c r="A3686" s="89"/>
      <c r="B3686" s="89"/>
      <c r="C3686" s="89"/>
      <c r="D3686" s="89"/>
      <c r="E3686" s="89"/>
      <c r="F3686" s="89"/>
      <c r="G3686" s="89"/>
      <c r="H3686" s="89"/>
      <c r="I3686" s="89"/>
      <c r="J3686" s="89"/>
    </row>
    <row r="3687" customFormat="false" ht="38.25" hidden="false" customHeight="true" outlineLevel="0" collapsed="false">
      <c r="A3687" s="68"/>
      <c r="B3687" s="69" t="s">
        <v>8</v>
      </c>
      <c r="C3687" s="68" t="s">
        <v>9</v>
      </c>
      <c r="D3687" s="68" t="s">
        <v>10</v>
      </c>
      <c r="E3687" s="68" t="s">
        <v>541</v>
      </c>
      <c r="F3687" s="68"/>
      <c r="G3687" s="70" t="s">
        <v>11</v>
      </c>
      <c r="H3687" s="69" t="s">
        <v>12</v>
      </c>
      <c r="I3687" s="69" t="s">
        <v>542</v>
      </c>
      <c r="J3687" s="69" t="s">
        <v>13</v>
      </c>
      <c r="K3687" s="69" t="s">
        <v>15</v>
      </c>
    </row>
    <row r="3688" customFormat="false" ht="38.25" hidden="false" customHeight="true" outlineLevel="0" collapsed="false">
      <c r="A3688" s="71" t="s">
        <v>543</v>
      </c>
      <c r="B3688" s="72" t="s">
        <v>2206</v>
      </c>
      <c r="C3688" s="71" t="s">
        <v>33</v>
      </c>
      <c r="D3688" s="71" t="s">
        <v>2207</v>
      </c>
      <c r="E3688" s="71" t="s">
        <v>548</v>
      </c>
      <c r="F3688" s="71"/>
      <c r="G3688" s="73" t="s">
        <v>559</v>
      </c>
      <c r="H3688" s="74" t="n">
        <v>1</v>
      </c>
      <c r="I3688" s="75"/>
      <c r="J3688" s="75" t="n">
        <v>0.21</v>
      </c>
      <c r="K3688" s="75" t="n">
        <v>0.21</v>
      </c>
    </row>
    <row r="3689" customFormat="false" ht="38.25" hidden="false" customHeight="true" outlineLevel="0" collapsed="false">
      <c r="A3689" s="81" t="s">
        <v>574</v>
      </c>
      <c r="B3689" s="82" t="s">
        <v>964</v>
      </c>
      <c r="C3689" s="81" t="s">
        <v>33</v>
      </c>
      <c r="D3689" s="81" t="s">
        <v>965</v>
      </c>
      <c r="E3689" s="81" t="s">
        <v>581</v>
      </c>
      <c r="F3689" s="81"/>
      <c r="G3689" s="83" t="s">
        <v>559</v>
      </c>
      <c r="H3689" s="84" t="n">
        <v>0.0172</v>
      </c>
      <c r="I3689" s="84"/>
      <c r="J3689" s="85" t="n">
        <v>12.58</v>
      </c>
      <c r="K3689" s="85" t="n">
        <v>0.21</v>
      </c>
    </row>
    <row r="3690" customFormat="false" ht="14.25" hidden="false" customHeight="true" outlineLevel="0" collapsed="false">
      <c r="A3690" s="86"/>
      <c r="B3690" s="86"/>
      <c r="C3690" s="86"/>
      <c r="D3690" s="86"/>
      <c r="E3690" s="86" t="s">
        <v>583</v>
      </c>
      <c r="F3690" s="87" t="n">
        <v>0.21</v>
      </c>
      <c r="G3690" s="86" t="s">
        <v>584</v>
      </c>
      <c r="H3690" s="87" t="n">
        <v>0</v>
      </c>
      <c r="I3690" s="86" t="s">
        <v>585</v>
      </c>
      <c r="J3690" s="87" t="n">
        <v>0.21</v>
      </c>
    </row>
    <row r="3691" customFormat="false" ht="15" hidden="false" customHeight="true" outlineLevel="0" collapsed="false">
      <c r="A3691" s="86"/>
      <c r="B3691" s="86"/>
      <c r="C3691" s="86"/>
      <c r="D3691" s="86"/>
      <c r="E3691" s="86" t="s">
        <v>586</v>
      </c>
      <c r="F3691" s="87" t="n">
        <v>0.04</v>
      </c>
      <c r="G3691" s="86"/>
      <c r="H3691" s="88" t="s">
        <v>587</v>
      </c>
      <c r="I3691" s="88"/>
      <c r="J3691" s="87" t="n">
        <v>0.25</v>
      </c>
    </row>
    <row r="3692" customFormat="false" ht="13.9" hidden="false" customHeight="true" outlineLevel="0" collapsed="false">
      <c r="A3692" s="89"/>
      <c r="B3692" s="89"/>
      <c r="C3692" s="89"/>
      <c r="D3692" s="89"/>
      <c r="E3692" s="89"/>
      <c r="F3692" s="89"/>
      <c r="G3692" s="89"/>
      <c r="H3692" s="89"/>
      <c r="I3692" s="89"/>
      <c r="J3692" s="89"/>
    </row>
    <row r="3693" customFormat="false" ht="13.9" hidden="false" customHeight="true" outlineLevel="0" collapsed="false">
      <c r="A3693" s="68"/>
      <c r="B3693" s="69" t="s">
        <v>8</v>
      </c>
      <c r="C3693" s="68" t="s">
        <v>9</v>
      </c>
      <c r="D3693" s="68" t="s">
        <v>10</v>
      </c>
      <c r="E3693" s="68" t="s">
        <v>541</v>
      </c>
      <c r="F3693" s="68"/>
      <c r="G3693" s="70" t="s">
        <v>11</v>
      </c>
      <c r="H3693" s="69" t="s">
        <v>12</v>
      </c>
      <c r="I3693" s="69" t="s">
        <v>542</v>
      </c>
      <c r="J3693" s="69" t="s">
        <v>13</v>
      </c>
      <c r="K3693" s="69" t="s">
        <v>15</v>
      </c>
    </row>
    <row r="3694" customFormat="false" ht="13.9" hidden="false" customHeight="true" outlineLevel="0" collapsed="false">
      <c r="A3694" s="71" t="s">
        <v>543</v>
      </c>
      <c r="B3694" s="72" t="s">
        <v>2208</v>
      </c>
      <c r="C3694" s="71" t="s">
        <v>33</v>
      </c>
      <c r="D3694" s="71" t="s">
        <v>2209</v>
      </c>
      <c r="E3694" s="71" t="s">
        <v>548</v>
      </c>
      <c r="F3694" s="71"/>
      <c r="G3694" s="73" t="s">
        <v>559</v>
      </c>
      <c r="H3694" s="74" t="n">
        <v>1</v>
      </c>
      <c r="I3694" s="75"/>
      <c r="J3694" s="75" t="n">
        <v>0.16</v>
      </c>
      <c r="K3694" s="75" t="n">
        <v>0.16</v>
      </c>
    </row>
    <row r="3695" customFormat="false" ht="38.25" hidden="false" customHeight="true" outlineLevel="0" collapsed="false">
      <c r="A3695" s="81" t="s">
        <v>574</v>
      </c>
      <c r="B3695" s="82" t="s">
        <v>2210</v>
      </c>
      <c r="C3695" s="81" t="s">
        <v>33</v>
      </c>
      <c r="D3695" s="81" t="s">
        <v>2211</v>
      </c>
      <c r="E3695" s="81" t="s">
        <v>581</v>
      </c>
      <c r="F3695" s="81"/>
      <c r="G3695" s="83" t="s">
        <v>559</v>
      </c>
      <c r="H3695" s="84" t="n">
        <v>0.0094</v>
      </c>
      <c r="I3695" s="84"/>
      <c r="J3695" s="85" t="n">
        <v>17.81</v>
      </c>
      <c r="K3695" s="85" t="n">
        <v>0.16</v>
      </c>
    </row>
    <row r="3696" customFormat="false" ht="38.25" hidden="false" customHeight="true" outlineLevel="0" collapsed="false">
      <c r="A3696" s="86"/>
      <c r="B3696" s="86"/>
      <c r="C3696" s="86"/>
      <c r="D3696" s="86"/>
      <c r="E3696" s="86" t="s">
        <v>583</v>
      </c>
      <c r="F3696" s="87" t="n">
        <v>0.16</v>
      </c>
      <c r="G3696" s="86" t="s">
        <v>584</v>
      </c>
      <c r="H3696" s="87" t="n">
        <v>0</v>
      </c>
      <c r="I3696" s="86" t="s">
        <v>585</v>
      </c>
      <c r="J3696" s="87" t="n">
        <v>0.16</v>
      </c>
    </row>
    <row r="3697" customFormat="false" ht="38.25" hidden="false" customHeight="true" outlineLevel="0" collapsed="false">
      <c r="A3697" s="86"/>
      <c r="B3697" s="86"/>
      <c r="C3697" s="86"/>
      <c r="D3697" s="86"/>
      <c r="E3697" s="86" t="s">
        <v>586</v>
      </c>
      <c r="F3697" s="87" t="n">
        <v>0.03</v>
      </c>
      <c r="G3697" s="86"/>
      <c r="H3697" s="88" t="s">
        <v>587</v>
      </c>
      <c r="I3697" s="88"/>
      <c r="J3697" s="87" t="n">
        <v>0.19</v>
      </c>
    </row>
    <row r="3698" customFormat="false" ht="38.25" hidden="false" customHeight="true" outlineLevel="0" collapsed="false">
      <c r="A3698" s="89"/>
      <c r="B3698" s="89"/>
      <c r="C3698" s="89"/>
      <c r="D3698" s="89"/>
      <c r="E3698" s="89"/>
      <c r="F3698" s="89"/>
      <c r="G3698" s="89"/>
      <c r="H3698" s="89"/>
      <c r="I3698" s="89"/>
      <c r="J3698" s="89"/>
    </row>
    <row r="3699" customFormat="false" ht="38.25" hidden="false" customHeight="true" outlineLevel="0" collapsed="false">
      <c r="A3699" s="68"/>
      <c r="B3699" s="69" t="s">
        <v>8</v>
      </c>
      <c r="C3699" s="68" t="s">
        <v>9</v>
      </c>
      <c r="D3699" s="68" t="s">
        <v>10</v>
      </c>
      <c r="E3699" s="68" t="s">
        <v>541</v>
      </c>
      <c r="F3699" s="68"/>
      <c r="G3699" s="70" t="s">
        <v>11</v>
      </c>
      <c r="H3699" s="69" t="s">
        <v>12</v>
      </c>
      <c r="I3699" s="69" t="s">
        <v>542</v>
      </c>
      <c r="J3699" s="69" t="s">
        <v>13</v>
      </c>
      <c r="K3699" s="69" t="s">
        <v>15</v>
      </c>
    </row>
    <row r="3700" customFormat="false" ht="14.25" hidden="false" customHeight="true" outlineLevel="0" collapsed="false">
      <c r="A3700" s="71" t="s">
        <v>543</v>
      </c>
      <c r="B3700" s="72" t="s">
        <v>2212</v>
      </c>
      <c r="C3700" s="71" t="s">
        <v>33</v>
      </c>
      <c r="D3700" s="71" t="s">
        <v>2213</v>
      </c>
      <c r="E3700" s="71" t="s">
        <v>548</v>
      </c>
      <c r="F3700" s="71"/>
      <c r="G3700" s="73" t="s">
        <v>96</v>
      </c>
      <c r="H3700" s="74" t="n">
        <v>1</v>
      </c>
      <c r="I3700" s="75"/>
      <c r="J3700" s="75" t="n">
        <v>43.98</v>
      </c>
      <c r="K3700" s="75" t="n">
        <v>43.98</v>
      </c>
    </row>
    <row r="3701" customFormat="false" ht="14.25" hidden="false" customHeight="true" outlineLevel="0" collapsed="false">
      <c r="A3701" s="81" t="s">
        <v>574</v>
      </c>
      <c r="B3701" s="82" t="s">
        <v>2214</v>
      </c>
      <c r="C3701" s="81" t="s">
        <v>33</v>
      </c>
      <c r="D3701" s="81" t="s">
        <v>2215</v>
      </c>
      <c r="E3701" s="81" t="s">
        <v>581</v>
      </c>
      <c r="F3701" s="81"/>
      <c r="G3701" s="83" t="s">
        <v>96</v>
      </c>
      <c r="H3701" s="84" t="n">
        <v>0.0111</v>
      </c>
      <c r="I3701" s="84"/>
      <c r="J3701" s="85" t="n">
        <v>3962.4</v>
      </c>
      <c r="K3701" s="85" t="n">
        <v>43.98</v>
      </c>
    </row>
    <row r="3702" customFormat="false" ht="14.25" hidden="false" customHeight="false" outlineLevel="0" collapsed="false">
      <c r="A3702" s="86"/>
      <c r="B3702" s="86"/>
      <c r="C3702" s="86"/>
      <c r="D3702" s="86"/>
      <c r="E3702" s="86" t="s">
        <v>583</v>
      </c>
      <c r="F3702" s="87" t="n">
        <v>43.98</v>
      </c>
      <c r="G3702" s="86" t="s">
        <v>584</v>
      </c>
      <c r="H3702" s="87" t="n">
        <v>0</v>
      </c>
      <c r="I3702" s="86" t="s">
        <v>585</v>
      </c>
      <c r="J3702" s="87" t="n">
        <v>43.98</v>
      </c>
    </row>
    <row r="3703" customFormat="false" ht="15" hidden="false" customHeight="true" outlineLevel="0" collapsed="false">
      <c r="A3703" s="86"/>
      <c r="B3703" s="86"/>
      <c r="C3703" s="86"/>
      <c r="D3703" s="86"/>
      <c r="E3703" s="86" t="s">
        <v>586</v>
      </c>
      <c r="F3703" s="87" t="n">
        <v>10.04</v>
      </c>
      <c r="G3703" s="86"/>
      <c r="H3703" s="88" t="s">
        <v>587</v>
      </c>
      <c r="I3703" s="88"/>
      <c r="J3703" s="87" t="n">
        <v>54.02</v>
      </c>
    </row>
    <row r="3704" customFormat="false" ht="15" hidden="false" customHeight="false" outlineLevel="0" collapsed="false">
      <c r="A3704" s="89"/>
      <c r="B3704" s="89"/>
      <c r="C3704" s="89"/>
      <c r="D3704" s="89"/>
      <c r="E3704" s="89"/>
      <c r="F3704" s="89"/>
      <c r="G3704" s="89"/>
      <c r="H3704" s="89"/>
      <c r="I3704" s="89"/>
      <c r="J3704" s="89"/>
    </row>
    <row r="3705" customFormat="false" ht="38.25" hidden="false" customHeight="true" outlineLevel="0" collapsed="false">
      <c r="A3705" s="68"/>
      <c r="B3705" s="69" t="s">
        <v>8</v>
      </c>
      <c r="C3705" s="68" t="s">
        <v>9</v>
      </c>
      <c r="D3705" s="68" t="s">
        <v>10</v>
      </c>
      <c r="E3705" s="68" t="s">
        <v>541</v>
      </c>
      <c r="F3705" s="68"/>
      <c r="G3705" s="70" t="s">
        <v>11</v>
      </c>
      <c r="H3705" s="69" t="s">
        <v>12</v>
      </c>
      <c r="I3705" s="69" t="s">
        <v>542</v>
      </c>
      <c r="J3705" s="69" t="s">
        <v>13</v>
      </c>
      <c r="K3705" s="69" t="s">
        <v>15</v>
      </c>
    </row>
    <row r="3706" customFormat="false" ht="25.5" hidden="false" customHeight="true" outlineLevel="0" collapsed="false">
      <c r="A3706" s="71" t="s">
        <v>543</v>
      </c>
      <c r="B3706" s="72" t="s">
        <v>2216</v>
      </c>
      <c r="C3706" s="71" t="s">
        <v>33</v>
      </c>
      <c r="D3706" s="71" t="s">
        <v>2217</v>
      </c>
      <c r="E3706" s="71" t="s">
        <v>548</v>
      </c>
      <c r="F3706" s="71"/>
      <c r="G3706" s="73" t="s">
        <v>559</v>
      </c>
      <c r="H3706" s="74" t="n">
        <v>1</v>
      </c>
      <c r="I3706" s="75"/>
      <c r="J3706" s="75" t="n">
        <v>0.16</v>
      </c>
      <c r="K3706" s="75" t="n">
        <v>0.16</v>
      </c>
    </row>
    <row r="3707" customFormat="false" ht="14.25" hidden="false" customHeight="true" outlineLevel="0" collapsed="false">
      <c r="A3707" s="81" t="s">
        <v>574</v>
      </c>
      <c r="B3707" s="82" t="s">
        <v>2218</v>
      </c>
      <c r="C3707" s="81" t="s">
        <v>33</v>
      </c>
      <c r="D3707" s="81" t="s">
        <v>2219</v>
      </c>
      <c r="E3707" s="81" t="s">
        <v>581</v>
      </c>
      <c r="F3707" s="81"/>
      <c r="G3707" s="83" t="s">
        <v>559</v>
      </c>
      <c r="H3707" s="84" t="n">
        <v>0.0094</v>
      </c>
      <c r="I3707" s="84"/>
      <c r="J3707" s="85" t="n">
        <v>17.81</v>
      </c>
      <c r="K3707" s="85" t="n">
        <v>0.16</v>
      </c>
    </row>
    <row r="3708" customFormat="false" ht="14.25" hidden="false" customHeight="false" outlineLevel="0" collapsed="false">
      <c r="A3708" s="86"/>
      <c r="B3708" s="86"/>
      <c r="C3708" s="86"/>
      <c r="D3708" s="86"/>
      <c r="E3708" s="86" t="s">
        <v>583</v>
      </c>
      <c r="F3708" s="87" t="n">
        <v>0.16</v>
      </c>
      <c r="G3708" s="86" t="s">
        <v>584</v>
      </c>
      <c r="H3708" s="87" t="n">
        <v>0</v>
      </c>
      <c r="I3708" s="86" t="s">
        <v>585</v>
      </c>
      <c r="J3708" s="87" t="n">
        <v>0.16</v>
      </c>
    </row>
    <row r="3709" customFormat="false" ht="15" hidden="false" customHeight="true" outlineLevel="0" collapsed="false">
      <c r="A3709" s="86"/>
      <c r="B3709" s="86"/>
      <c r="C3709" s="86"/>
      <c r="D3709" s="86"/>
      <c r="E3709" s="86" t="s">
        <v>586</v>
      </c>
      <c r="F3709" s="87" t="n">
        <v>0.03</v>
      </c>
      <c r="G3709" s="86"/>
      <c r="H3709" s="88" t="s">
        <v>587</v>
      </c>
      <c r="I3709" s="88"/>
      <c r="J3709" s="87" t="n">
        <v>0.19</v>
      </c>
    </row>
    <row r="3710" customFormat="false" ht="15" hidden="false" customHeight="false" outlineLevel="0" collapsed="false">
      <c r="A3710" s="89"/>
      <c r="B3710" s="89"/>
      <c r="C3710" s="89"/>
      <c r="D3710" s="89"/>
      <c r="E3710" s="89"/>
      <c r="F3710" s="89"/>
      <c r="G3710" s="89"/>
      <c r="H3710" s="89"/>
      <c r="I3710" s="89"/>
      <c r="J3710" s="89"/>
    </row>
    <row r="3711" customFormat="false" ht="38.25" hidden="false" customHeight="true" outlineLevel="0" collapsed="false">
      <c r="A3711" s="68"/>
      <c r="B3711" s="69" t="s">
        <v>8</v>
      </c>
      <c r="C3711" s="68" t="s">
        <v>9</v>
      </c>
      <c r="D3711" s="68" t="s">
        <v>10</v>
      </c>
      <c r="E3711" s="68" t="s">
        <v>541</v>
      </c>
      <c r="F3711" s="68"/>
      <c r="G3711" s="70" t="s">
        <v>11</v>
      </c>
      <c r="H3711" s="69" t="s">
        <v>12</v>
      </c>
      <c r="I3711" s="69" t="s">
        <v>542</v>
      </c>
      <c r="J3711" s="69" t="s">
        <v>13</v>
      </c>
      <c r="K3711" s="69" t="s">
        <v>15</v>
      </c>
    </row>
    <row r="3712" customFormat="false" ht="13.9" hidden="false" customHeight="true" outlineLevel="0" collapsed="false">
      <c r="A3712" s="71" t="s">
        <v>543</v>
      </c>
      <c r="B3712" s="72" t="s">
        <v>2220</v>
      </c>
      <c r="C3712" s="71" t="s">
        <v>33</v>
      </c>
      <c r="D3712" s="71" t="s">
        <v>2221</v>
      </c>
      <c r="E3712" s="71" t="s">
        <v>548</v>
      </c>
      <c r="F3712" s="71"/>
      <c r="G3712" s="73" t="s">
        <v>559</v>
      </c>
      <c r="H3712" s="74" t="n">
        <v>1</v>
      </c>
      <c r="I3712" s="75"/>
      <c r="J3712" s="75" t="n">
        <v>0.15</v>
      </c>
      <c r="K3712" s="75" t="n">
        <v>0.15</v>
      </c>
    </row>
    <row r="3713" customFormat="false" ht="13.9" hidden="false" customHeight="true" outlineLevel="0" collapsed="false">
      <c r="A3713" s="81" t="s">
        <v>574</v>
      </c>
      <c r="B3713" s="82" t="s">
        <v>2222</v>
      </c>
      <c r="C3713" s="81" t="s">
        <v>33</v>
      </c>
      <c r="D3713" s="81" t="s">
        <v>2223</v>
      </c>
      <c r="E3713" s="81" t="s">
        <v>581</v>
      </c>
      <c r="F3713" s="81"/>
      <c r="G3713" s="83" t="s">
        <v>559</v>
      </c>
      <c r="H3713" s="84" t="n">
        <v>0.0067</v>
      </c>
      <c r="I3713" s="84"/>
      <c r="J3713" s="85" t="n">
        <v>23.52</v>
      </c>
      <c r="K3713" s="85" t="n">
        <v>0.15</v>
      </c>
    </row>
    <row r="3714" customFormat="false" ht="14.25" hidden="false" customHeight="false" outlineLevel="0" collapsed="false">
      <c r="A3714" s="86"/>
      <c r="B3714" s="86"/>
      <c r="C3714" s="86"/>
      <c r="D3714" s="86"/>
      <c r="E3714" s="86" t="s">
        <v>583</v>
      </c>
      <c r="F3714" s="87" t="n">
        <v>0.15</v>
      </c>
      <c r="G3714" s="86" t="s">
        <v>584</v>
      </c>
      <c r="H3714" s="87" t="n">
        <v>0</v>
      </c>
      <c r="I3714" s="86" t="s">
        <v>585</v>
      </c>
      <c r="J3714" s="87" t="n">
        <v>0.15</v>
      </c>
    </row>
    <row r="3715" customFormat="false" ht="15" hidden="false" customHeight="true" outlineLevel="0" collapsed="false">
      <c r="A3715" s="86"/>
      <c r="B3715" s="86"/>
      <c r="C3715" s="86"/>
      <c r="D3715" s="86"/>
      <c r="E3715" s="86" t="s">
        <v>586</v>
      </c>
      <c r="F3715" s="87" t="n">
        <v>0.03</v>
      </c>
      <c r="G3715" s="86"/>
      <c r="H3715" s="88" t="s">
        <v>587</v>
      </c>
      <c r="I3715" s="88"/>
      <c r="J3715" s="87" t="n">
        <v>0.18</v>
      </c>
    </row>
    <row r="3716" customFormat="false" ht="15" hidden="false" customHeight="false" outlineLevel="0" collapsed="false">
      <c r="A3716" s="89"/>
      <c r="B3716" s="89"/>
      <c r="C3716" s="89"/>
      <c r="D3716" s="89"/>
      <c r="E3716" s="89"/>
      <c r="F3716" s="89"/>
      <c r="G3716" s="89"/>
      <c r="H3716" s="89"/>
      <c r="I3716" s="89"/>
      <c r="J3716" s="89"/>
    </row>
    <row r="3717" customFormat="false" ht="38.25" hidden="false" customHeight="true" outlineLevel="0" collapsed="false">
      <c r="A3717" s="68"/>
      <c r="B3717" s="69" t="s">
        <v>8</v>
      </c>
      <c r="C3717" s="68" t="s">
        <v>9</v>
      </c>
      <c r="D3717" s="68" t="s">
        <v>10</v>
      </c>
      <c r="E3717" s="68" t="s">
        <v>541</v>
      </c>
      <c r="F3717" s="68"/>
      <c r="G3717" s="70" t="s">
        <v>11</v>
      </c>
      <c r="H3717" s="69" t="s">
        <v>12</v>
      </c>
      <c r="I3717" s="69" t="s">
        <v>542</v>
      </c>
      <c r="J3717" s="69" t="s">
        <v>13</v>
      </c>
      <c r="K3717" s="69" t="s">
        <v>15</v>
      </c>
    </row>
    <row r="3718" customFormat="false" ht="25.5" hidden="false" customHeight="true" outlineLevel="0" collapsed="false">
      <c r="A3718" s="71" t="s">
        <v>543</v>
      </c>
      <c r="B3718" s="72" t="s">
        <v>2224</v>
      </c>
      <c r="C3718" s="71" t="s">
        <v>33</v>
      </c>
      <c r="D3718" s="71" t="s">
        <v>2225</v>
      </c>
      <c r="E3718" s="71" t="s">
        <v>548</v>
      </c>
      <c r="F3718" s="71"/>
      <c r="G3718" s="73" t="s">
        <v>96</v>
      </c>
      <c r="H3718" s="74" t="n">
        <v>1</v>
      </c>
      <c r="I3718" s="75"/>
      <c r="J3718" s="75" t="n">
        <v>44.77</v>
      </c>
      <c r="K3718" s="75" t="n">
        <v>44.77</v>
      </c>
    </row>
    <row r="3719" customFormat="false" ht="14.25" hidden="false" customHeight="true" outlineLevel="0" collapsed="false">
      <c r="A3719" s="81" t="s">
        <v>574</v>
      </c>
      <c r="B3719" s="82" t="s">
        <v>2226</v>
      </c>
      <c r="C3719" s="81" t="s">
        <v>33</v>
      </c>
      <c r="D3719" s="81" t="s">
        <v>2227</v>
      </c>
      <c r="E3719" s="81" t="s">
        <v>581</v>
      </c>
      <c r="F3719" s="81"/>
      <c r="G3719" s="83" t="s">
        <v>96</v>
      </c>
      <c r="H3719" s="84" t="n">
        <v>0.0111</v>
      </c>
      <c r="I3719" s="84"/>
      <c r="J3719" s="85" t="n">
        <v>4033.83</v>
      </c>
      <c r="K3719" s="85" t="n">
        <v>44.77</v>
      </c>
    </row>
    <row r="3720" customFormat="false" ht="13.9" hidden="false" customHeight="true" outlineLevel="0" collapsed="false">
      <c r="A3720" s="86"/>
      <c r="B3720" s="86"/>
      <c r="C3720" s="86"/>
      <c r="D3720" s="86"/>
      <c r="E3720" s="86" t="s">
        <v>583</v>
      </c>
      <c r="F3720" s="87" t="n">
        <v>44.77</v>
      </c>
      <c r="G3720" s="86" t="s">
        <v>584</v>
      </c>
      <c r="H3720" s="87" t="n">
        <v>0</v>
      </c>
      <c r="I3720" s="86" t="s">
        <v>585</v>
      </c>
      <c r="J3720" s="87" t="n">
        <v>44.77</v>
      </c>
    </row>
    <row r="3721" customFormat="false" ht="15" hidden="false" customHeight="true" outlineLevel="0" collapsed="false">
      <c r="A3721" s="86"/>
      <c r="B3721" s="86"/>
      <c r="C3721" s="86"/>
      <c r="D3721" s="86"/>
      <c r="E3721" s="86" t="s">
        <v>586</v>
      </c>
      <c r="F3721" s="87" t="n">
        <v>10.22</v>
      </c>
      <c r="G3721" s="86"/>
      <c r="H3721" s="88" t="s">
        <v>587</v>
      </c>
      <c r="I3721" s="88"/>
      <c r="J3721" s="87" t="n">
        <v>54.99</v>
      </c>
    </row>
    <row r="3722" customFormat="false" ht="15" hidden="false" customHeight="false" outlineLevel="0" collapsed="false">
      <c r="A3722" s="89"/>
      <c r="B3722" s="89"/>
      <c r="C3722" s="89"/>
      <c r="D3722" s="89"/>
      <c r="E3722" s="89"/>
      <c r="F3722" s="89"/>
      <c r="G3722" s="89"/>
      <c r="H3722" s="89"/>
      <c r="I3722" s="89"/>
      <c r="J3722" s="89"/>
    </row>
    <row r="3723" customFormat="false" ht="38.25" hidden="false" customHeight="true" outlineLevel="0" collapsed="false">
      <c r="A3723" s="68"/>
      <c r="B3723" s="69" t="s">
        <v>8</v>
      </c>
      <c r="C3723" s="68" t="s">
        <v>9</v>
      </c>
      <c r="D3723" s="68" t="s">
        <v>10</v>
      </c>
      <c r="E3723" s="68" t="s">
        <v>541</v>
      </c>
      <c r="F3723" s="68"/>
      <c r="G3723" s="70" t="s">
        <v>11</v>
      </c>
      <c r="H3723" s="69" t="s">
        <v>12</v>
      </c>
      <c r="I3723" s="69" t="s">
        <v>542</v>
      </c>
      <c r="J3723" s="69" t="s">
        <v>13</v>
      </c>
      <c r="K3723" s="69" t="s">
        <v>15</v>
      </c>
    </row>
    <row r="3724" customFormat="false" ht="25.5" hidden="false" customHeight="true" outlineLevel="0" collapsed="false">
      <c r="A3724" s="71" t="s">
        <v>543</v>
      </c>
      <c r="B3724" s="72" t="s">
        <v>2228</v>
      </c>
      <c r="C3724" s="71" t="s">
        <v>33</v>
      </c>
      <c r="D3724" s="71" t="s">
        <v>2229</v>
      </c>
      <c r="E3724" s="71" t="s">
        <v>548</v>
      </c>
      <c r="F3724" s="71"/>
      <c r="G3724" s="73" t="s">
        <v>96</v>
      </c>
      <c r="H3724" s="74" t="n">
        <v>1</v>
      </c>
      <c r="I3724" s="75"/>
      <c r="J3724" s="75" t="n">
        <v>6.51</v>
      </c>
      <c r="K3724" s="75" t="n">
        <v>6.51</v>
      </c>
    </row>
    <row r="3725" customFormat="false" ht="14.25" hidden="false" customHeight="true" outlineLevel="0" collapsed="false">
      <c r="A3725" s="81" t="s">
        <v>574</v>
      </c>
      <c r="B3725" s="82" t="s">
        <v>2230</v>
      </c>
      <c r="C3725" s="81" t="s">
        <v>33</v>
      </c>
      <c r="D3725" s="81" t="s">
        <v>2231</v>
      </c>
      <c r="E3725" s="81" t="s">
        <v>581</v>
      </c>
      <c r="F3725" s="81"/>
      <c r="G3725" s="83" t="s">
        <v>96</v>
      </c>
      <c r="H3725" s="84" t="n">
        <v>0.0031</v>
      </c>
      <c r="I3725" s="84"/>
      <c r="J3725" s="85" t="n">
        <v>2101.51</v>
      </c>
      <c r="K3725" s="85" t="n">
        <v>6.51</v>
      </c>
    </row>
    <row r="3726" customFormat="false" ht="14.25" hidden="false" customHeight="false" outlineLevel="0" collapsed="false">
      <c r="A3726" s="86"/>
      <c r="B3726" s="86"/>
      <c r="C3726" s="86"/>
      <c r="D3726" s="86"/>
      <c r="E3726" s="86" t="s">
        <v>583</v>
      </c>
      <c r="F3726" s="87" t="n">
        <v>6.51</v>
      </c>
      <c r="G3726" s="86" t="s">
        <v>584</v>
      </c>
      <c r="H3726" s="87" t="n">
        <v>0</v>
      </c>
      <c r="I3726" s="86" t="s">
        <v>585</v>
      </c>
      <c r="J3726" s="87" t="n">
        <v>6.51</v>
      </c>
    </row>
    <row r="3727" customFormat="false" ht="15" hidden="false" customHeight="true" outlineLevel="0" collapsed="false">
      <c r="A3727" s="86"/>
      <c r="B3727" s="86"/>
      <c r="C3727" s="86"/>
      <c r="D3727" s="86"/>
      <c r="E3727" s="86" t="s">
        <v>586</v>
      </c>
      <c r="F3727" s="87" t="n">
        <v>1.48</v>
      </c>
      <c r="G3727" s="86"/>
      <c r="H3727" s="88" t="s">
        <v>587</v>
      </c>
      <c r="I3727" s="88"/>
      <c r="J3727" s="87" t="n">
        <v>7.99</v>
      </c>
    </row>
    <row r="3728" customFormat="false" ht="15" hidden="false" customHeight="false" outlineLevel="0" collapsed="false">
      <c r="A3728" s="89"/>
      <c r="B3728" s="89"/>
      <c r="C3728" s="89"/>
      <c r="D3728" s="89"/>
      <c r="E3728" s="89"/>
      <c r="F3728" s="89"/>
      <c r="G3728" s="89"/>
      <c r="H3728" s="89"/>
      <c r="I3728" s="89"/>
      <c r="J3728" s="89"/>
    </row>
    <row r="3729" customFormat="false" ht="25.5" hidden="false" customHeight="true" outlineLevel="0" collapsed="false">
      <c r="A3729" s="68"/>
      <c r="B3729" s="69" t="s">
        <v>8</v>
      </c>
      <c r="C3729" s="68" t="s">
        <v>9</v>
      </c>
      <c r="D3729" s="68" t="s">
        <v>10</v>
      </c>
      <c r="E3729" s="68" t="s">
        <v>541</v>
      </c>
      <c r="F3729" s="68"/>
      <c r="G3729" s="70" t="s">
        <v>11</v>
      </c>
      <c r="H3729" s="69" t="s">
        <v>12</v>
      </c>
      <c r="I3729" s="69" t="s">
        <v>542</v>
      </c>
      <c r="J3729" s="69" t="s">
        <v>13</v>
      </c>
      <c r="K3729" s="69" t="s">
        <v>15</v>
      </c>
    </row>
    <row r="3730" customFormat="false" ht="14.25" hidden="false" customHeight="true" outlineLevel="0" collapsed="false">
      <c r="A3730" s="71" t="s">
        <v>543</v>
      </c>
      <c r="B3730" s="72" t="s">
        <v>2232</v>
      </c>
      <c r="C3730" s="71" t="s">
        <v>33</v>
      </c>
      <c r="D3730" s="71" t="s">
        <v>2233</v>
      </c>
      <c r="E3730" s="71" t="s">
        <v>548</v>
      </c>
      <c r="F3730" s="71"/>
      <c r="G3730" s="73" t="s">
        <v>559</v>
      </c>
      <c r="H3730" s="74" t="n">
        <v>1</v>
      </c>
      <c r="I3730" s="75"/>
      <c r="J3730" s="75" t="n">
        <v>0.06</v>
      </c>
      <c r="K3730" s="75" t="n">
        <v>0.06</v>
      </c>
    </row>
    <row r="3731" customFormat="false" ht="25.5" hidden="false" customHeight="true" outlineLevel="0" collapsed="false">
      <c r="A3731" s="81" t="s">
        <v>574</v>
      </c>
      <c r="B3731" s="82" t="s">
        <v>2234</v>
      </c>
      <c r="C3731" s="81" t="s">
        <v>33</v>
      </c>
      <c r="D3731" s="81" t="s">
        <v>2235</v>
      </c>
      <c r="E3731" s="81" t="s">
        <v>581</v>
      </c>
      <c r="F3731" s="81"/>
      <c r="G3731" s="83" t="s">
        <v>559</v>
      </c>
      <c r="H3731" s="84" t="n">
        <v>0.0041</v>
      </c>
      <c r="I3731" s="84"/>
      <c r="J3731" s="85" t="n">
        <v>16.3</v>
      </c>
      <c r="K3731" s="85" t="n">
        <v>0.06</v>
      </c>
    </row>
    <row r="3732" customFormat="false" ht="14.25" hidden="false" customHeight="false" outlineLevel="0" collapsed="false">
      <c r="A3732" s="86"/>
      <c r="B3732" s="86"/>
      <c r="C3732" s="86"/>
      <c r="D3732" s="86"/>
      <c r="E3732" s="86" t="s">
        <v>583</v>
      </c>
      <c r="F3732" s="87" t="n">
        <v>0.06</v>
      </c>
      <c r="G3732" s="86" t="s">
        <v>584</v>
      </c>
      <c r="H3732" s="87" t="n">
        <v>0</v>
      </c>
      <c r="I3732" s="86" t="s">
        <v>585</v>
      </c>
      <c r="J3732" s="87" t="n">
        <v>0.06</v>
      </c>
    </row>
    <row r="3733" customFormat="false" ht="15" hidden="false" customHeight="true" outlineLevel="0" collapsed="false">
      <c r="A3733" s="86"/>
      <c r="B3733" s="86"/>
      <c r="C3733" s="86"/>
      <c r="D3733" s="86"/>
      <c r="E3733" s="86" t="s">
        <v>586</v>
      </c>
      <c r="F3733" s="87" t="n">
        <v>0.01</v>
      </c>
      <c r="G3733" s="86"/>
      <c r="H3733" s="88" t="s">
        <v>587</v>
      </c>
      <c r="I3733" s="88"/>
      <c r="J3733" s="87" t="n">
        <v>0.07</v>
      </c>
    </row>
    <row r="3734" customFormat="false" ht="15" hidden="false" customHeight="false" outlineLevel="0" collapsed="false">
      <c r="A3734" s="89"/>
      <c r="B3734" s="89"/>
      <c r="C3734" s="89"/>
      <c r="D3734" s="89"/>
      <c r="E3734" s="89"/>
      <c r="F3734" s="89"/>
      <c r="G3734" s="89"/>
      <c r="H3734" s="89"/>
      <c r="I3734" s="89"/>
      <c r="J3734" s="89"/>
    </row>
    <row r="3735" customFormat="false" ht="14.25" hidden="false" customHeight="true" outlineLevel="0" collapsed="false">
      <c r="A3735" s="68"/>
      <c r="B3735" s="69" t="s">
        <v>8</v>
      </c>
      <c r="C3735" s="68" t="s">
        <v>9</v>
      </c>
      <c r="D3735" s="68" t="s">
        <v>10</v>
      </c>
      <c r="E3735" s="68" t="s">
        <v>541</v>
      </c>
      <c r="F3735" s="68"/>
      <c r="G3735" s="70" t="s">
        <v>11</v>
      </c>
      <c r="H3735" s="69" t="s">
        <v>12</v>
      </c>
      <c r="I3735" s="69" t="s">
        <v>542</v>
      </c>
      <c r="J3735" s="69" t="s">
        <v>13</v>
      </c>
      <c r="K3735" s="69" t="s">
        <v>15</v>
      </c>
    </row>
    <row r="3736" customFormat="false" ht="14.25" hidden="false" customHeight="true" outlineLevel="0" collapsed="false">
      <c r="A3736" s="71" t="s">
        <v>543</v>
      </c>
      <c r="B3736" s="72" t="s">
        <v>775</v>
      </c>
      <c r="C3736" s="71" t="s">
        <v>33</v>
      </c>
      <c r="D3736" s="71" t="s">
        <v>776</v>
      </c>
      <c r="E3736" s="71" t="s">
        <v>600</v>
      </c>
      <c r="F3736" s="71"/>
      <c r="G3736" s="73" t="s">
        <v>25</v>
      </c>
      <c r="H3736" s="74" t="n">
        <v>1</v>
      </c>
      <c r="I3736" s="75"/>
      <c r="J3736" s="75" t="n">
        <v>41.34</v>
      </c>
      <c r="K3736" s="75" t="n">
        <v>41.34</v>
      </c>
    </row>
    <row r="3737" customFormat="false" ht="25.5" hidden="false" customHeight="true" outlineLevel="0" collapsed="false">
      <c r="A3737" s="76" t="s">
        <v>545</v>
      </c>
      <c r="B3737" s="77" t="s">
        <v>831</v>
      </c>
      <c r="C3737" s="76" t="s">
        <v>33</v>
      </c>
      <c r="D3737" s="76" t="s">
        <v>832</v>
      </c>
      <c r="E3737" s="76" t="s">
        <v>548</v>
      </c>
      <c r="F3737" s="76"/>
      <c r="G3737" s="78" t="s">
        <v>559</v>
      </c>
      <c r="H3737" s="79" t="n">
        <v>0.25</v>
      </c>
      <c r="I3737" s="79"/>
      <c r="J3737" s="80" t="n">
        <v>17.02</v>
      </c>
      <c r="K3737" s="80" t="n">
        <v>4.25</v>
      </c>
    </row>
    <row r="3738" customFormat="false" ht="25.5" hidden="false" customHeight="true" outlineLevel="0" collapsed="false">
      <c r="A3738" s="76" t="s">
        <v>545</v>
      </c>
      <c r="B3738" s="77" t="s">
        <v>593</v>
      </c>
      <c r="C3738" s="76" t="s">
        <v>33</v>
      </c>
      <c r="D3738" s="76" t="s">
        <v>594</v>
      </c>
      <c r="E3738" s="76" t="s">
        <v>548</v>
      </c>
      <c r="F3738" s="76"/>
      <c r="G3738" s="78" t="s">
        <v>559</v>
      </c>
      <c r="H3738" s="79" t="n">
        <v>0.25</v>
      </c>
      <c r="I3738" s="79"/>
      <c r="J3738" s="80" t="n">
        <v>21.62</v>
      </c>
      <c r="K3738" s="80" t="n">
        <v>5.4</v>
      </c>
    </row>
    <row r="3739" customFormat="false" ht="14.25" hidden="false" customHeight="true" outlineLevel="0" collapsed="false">
      <c r="A3739" s="81" t="s">
        <v>574</v>
      </c>
      <c r="B3739" s="82" t="s">
        <v>2236</v>
      </c>
      <c r="C3739" s="81" t="s">
        <v>33</v>
      </c>
      <c r="D3739" s="81" t="s">
        <v>2237</v>
      </c>
      <c r="E3739" s="81" t="s">
        <v>578</v>
      </c>
      <c r="F3739" s="81"/>
      <c r="G3739" s="83" t="s">
        <v>25</v>
      </c>
      <c r="H3739" s="84" t="n">
        <v>1</v>
      </c>
      <c r="I3739" s="84"/>
      <c r="J3739" s="85" t="n">
        <v>3.7</v>
      </c>
      <c r="K3739" s="85" t="n">
        <v>3.7</v>
      </c>
    </row>
    <row r="3740" customFormat="false" ht="14.25" hidden="false" customHeight="true" outlineLevel="0" collapsed="false">
      <c r="A3740" s="81" t="s">
        <v>574</v>
      </c>
      <c r="B3740" s="82" t="s">
        <v>2238</v>
      </c>
      <c r="C3740" s="81" t="s">
        <v>33</v>
      </c>
      <c r="D3740" s="81" t="s">
        <v>2239</v>
      </c>
      <c r="E3740" s="81" t="s">
        <v>578</v>
      </c>
      <c r="F3740" s="81"/>
      <c r="G3740" s="83" t="s">
        <v>25</v>
      </c>
      <c r="H3740" s="84" t="n">
        <v>1</v>
      </c>
      <c r="I3740" s="84"/>
      <c r="J3740" s="85" t="n">
        <v>26.97</v>
      </c>
      <c r="K3740" s="85" t="n">
        <v>26.97</v>
      </c>
    </row>
    <row r="3741" customFormat="false" ht="25.5" hidden="false" customHeight="true" outlineLevel="0" collapsed="false">
      <c r="A3741" s="81" t="s">
        <v>574</v>
      </c>
      <c r="B3741" s="82" t="s">
        <v>1922</v>
      </c>
      <c r="C3741" s="81" t="s">
        <v>33</v>
      </c>
      <c r="D3741" s="81" t="s">
        <v>1923</v>
      </c>
      <c r="E3741" s="81" t="s">
        <v>578</v>
      </c>
      <c r="F3741" s="81"/>
      <c r="G3741" s="83" t="s">
        <v>25</v>
      </c>
      <c r="H3741" s="84" t="n">
        <v>0.046</v>
      </c>
      <c r="I3741" s="84"/>
      <c r="J3741" s="85" t="n">
        <v>22.23</v>
      </c>
      <c r="K3741" s="85" t="n">
        <v>1.02</v>
      </c>
    </row>
    <row r="3742" customFormat="false" ht="14.25" hidden="false" customHeight="true" outlineLevel="0" collapsed="false">
      <c r="A3742" s="86"/>
      <c r="B3742" s="86"/>
      <c r="C3742" s="86"/>
      <c r="D3742" s="86"/>
      <c r="E3742" s="86" t="s">
        <v>583</v>
      </c>
      <c r="F3742" s="87" t="n">
        <v>7.87</v>
      </c>
      <c r="G3742" s="86" t="s">
        <v>584</v>
      </c>
      <c r="H3742" s="87" t="n">
        <v>0</v>
      </c>
      <c r="I3742" s="86" t="s">
        <v>585</v>
      </c>
      <c r="J3742" s="87" t="n">
        <v>7.87</v>
      </c>
    </row>
    <row r="3743" customFormat="false" ht="14.25" hidden="false" customHeight="true" outlineLevel="0" collapsed="false">
      <c r="A3743" s="86"/>
      <c r="B3743" s="86"/>
      <c r="C3743" s="86"/>
      <c r="D3743" s="86"/>
      <c r="E3743" s="86" t="s">
        <v>586</v>
      </c>
      <c r="F3743" s="87" t="n">
        <v>9.43</v>
      </c>
      <c r="G3743" s="86"/>
      <c r="H3743" s="88" t="s">
        <v>587</v>
      </c>
      <c r="I3743" s="88"/>
      <c r="J3743" s="87" t="n">
        <v>50.77</v>
      </c>
    </row>
    <row r="3744" customFormat="false" ht="13.9" hidden="false" customHeight="true" outlineLevel="0" collapsed="false">
      <c r="A3744" s="89"/>
      <c r="B3744" s="89"/>
      <c r="C3744" s="89"/>
      <c r="D3744" s="89"/>
      <c r="E3744" s="89"/>
      <c r="F3744" s="89"/>
      <c r="G3744" s="89"/>
      <c r="H3744" s="89"/>
      <c r="I3744" s="89"/>
      <c r="J3744" s="89"/>
    </row>
    <row r="3745" customFormat="false" ht="15" hidden="false" customHeight="true" outlineLevel="0" collapsed="false">
      <c r="A3745" s="68"/>
      <c r="B3745" s="69" t="s">
        <v>8</v>
      </c>
      <c r="C3745" s="68" t="s">
        <v>9</v>
      </c>
      <c r="D3745" s="68" t="s">
        <v>10</v>
      </c>
      <c r="E3745" s="68" t="s">
        <v>541</v>
      </c>
      <c r="F3745" s="68"/>
      <c r="G3745" s="70" t="s">
        <v>11</v>
      </c>
      <c r="H3745" s="69" t="s">
        <v>12</v>
      </c>
      <c r="I3745" s="69" t="s">
        <v>542</v>
      </c>
      <c r="J3745" s="69" t="s">
        <v>13</v>
      </c>
      <c r="K3745" s="69" t="s">
        <v>15</v>
      </c>
    </row>
    <row r="3746" customFormat="false" ht="25.5" hidden="false" customHeight="false" outlineLevel="0" collapsed="false">
      <c r="A3746" s="71" t="s">
        <v>543</v>
      </c>
      <c r="B3746" s="72" t="s">
        <v>2240</v>
      </c>
      <c r="C3746" s="71" t="s">
        <v>86</v>
      </c>
      <c r="D3746" s="71" t="s">
        <v>1411</v>
      </c>
      <c r="E3746" s="71"/>
      <c r="F3746" s="71"/>
      <c r="G3746" s="73" t="s">
        <v>1002</v>
      </c>
      <c r="H3746" s="74" t="n">
        <v>1</v>
      </c>
      <c r="I3746" s="75"/>
      <c r="J3746" s="75" t="n">
        <v>17.86</v>
      </c>
      <c r="K3746" s="75" t="n">
        <v>17.86</v>
      </c>
    </row>
    <row r="3747" customFormat="false" ht="15" hidden="false" customHeight="true" outlineLevel="0" collapsed="false">
      <c r="A3747" s="68" t="s">
        <v>1079</v>
      </c>
      <c r="B3747" s="69" t="s">
        <v>8</v>
      </c>
      <c r="C3747" s="68" t="s">
        <v>9</v>
      </c>
      <c r="D3747" s="68" t="s">
        <v>1080</v>
      </c>
      <c r="E3747" s="69" t="s">
        <v>985</v>
      </c>
      <c r="F3747" s="70" t="s">
        <v>1081</v>
      </c>
      <c r="G3747" s="70"/>
      <c r="H3747" s="70" t="s">
        <v>1082</v>
      </c>
      <c r="I3747" s="70"/>
      <c r="J3747" s="69" t="s">
        <v>988</v>
      </c>
    </row>
    <row r="3748" customFormat="false" ht="15" hidden="false" customHeight="false" outlineLevel="0" collapsed="false">
      <c r="A3748" s="68"/>
      <c r="B3748" s="68"/>
      <c r="C3748" s="68"/>
      <c r="D3748" s="68"/>
      <c r="E3748" s="68"/>
      <c r="F3748" s="69" t="s">
        <v>1083</v>
      </c>
      <c r="G3748" s="69" t="s">
        <v>1084</v>
      </c>
      <c r="H3748" s="69" t="s">
        <v>1083</v>
      </c>
      <c r="I3748" s="69" t="s">
        <v>1084</v>
      </c>
      <c r="J3748" s="69"/>
    </row>
    <row r="3749" customFormat="false" ht="13.9" hidden="false" customHeight="true" outlineLevel="0" collapsed="false">
      <c r="A3749" s="81" t="s">
        <v>574</v>
      </c>
      <c r="B3749" s="82" t="s">
        <v>1371</v>
      </c>
      <c r="C3749" s="81" t="s">
        <v>86</v>
      </c>
      <c r="D3749" s="81" t="s">
        <v>1372</v>
      </c>
      <c r="E3749" s="84" t="n">
        <v>1</v>
      </c>
      <c r="F3749" s="85" t="n">
        <v>1</v>
      </c>
      <c r="G3749" s="85" t="n">
        <v>0</v>
      </c>
      <c r="H3749" s="92" t="n">
        <v>333.478</v>
      </c>
      <c r="I3749" s="92" t="n">
        <v>118.823</v>
      </c>
      <c r="J3749" s="92" t="n">
        <v>333.478</v>
      </c>
    </row>
    <row r="3750" customFormat="false" ht="14.25" hidden="false" customHeight="true" outlineLevel="0" collapsed="false">
      <c r="A3750" s="90"/>
      <c r="B3750" s="90"/>
      <c r="C3750" s="90"/>
      <c r="D3750" s="90"/>
      <c r="E3750" s="90"/>
      <c r="F3750" s="90"/>
      <c r="G3750" s="90" t="s">
        <v>1087</v>
      </c>
      <c r="H3750" s="90"/>
      <c r="I3750" s="90"/>
      <c r="J3750" s="91" t="n">
        <v>333.478</v>
      </c>
    </row>
    <row r="3751" customFormat="false" ht="15" hidden="false" customHeight="true" outlineLevel="0" collapsed="false">
      <c r="A3751" s="68" t="s">
        <v>1100</v>
      </c>
      <c r="B3751" s="69" t="s">
        <v>8</v>
      </c>
      <c r="C3751" s="68" t="s">
        <v>9</v>
      </c>
      <c r="D3751" s="68" t="s">
        <v>581</v>
      </c>
      <c r="E3751" s="69" t="s">
        <v>985</v>
      </c>
      <c r="F3751" s="69" t="s">
        <v>1101</v>
      </c>
      <c r="G3751" s="69"/>
      <c r="H3751" s="69"/>
      <c r="I3751" s="69"/>
      <c r="J3751" s="69" t="s">
        <v>988</v>
      </c>
    </row>
    <row r="3752" customFormat="false" ht="25.5" hidden="false" customHeight="true" outlineLevel="0" collapsed="false">
      <c r="A3752" s="81" t="s">
        <v>574</v>
      </c>
      <c r="B3752" s="82" t="s">
        <v>1102</v>
      </c>
      <c r="C3752" s="81" t="s">
        <v>86</v>
      </c>
      <c r="D3752" s="81" t="s">
        <v>1103</v>
      </c>
      <c r="E3752" s="84" t="n">
        <v>2</v>
      </c>
      <c r="F3752" s="81"/>
      <c r="G3752" s="81"/>
      <c r="H3752" s="81"/>
      <c r="I3752" s="92" t="n">
        <v>17.326</v>
      </c>
      <c r="J3752" s="92" t="n">
        <v>34.652</v>
      </c>
    </row>
    <row r="3753" customFormat="false" ht="25.5" hidden="false" customHeight="true" outlineLevel="0" collapsed="false">
      <c r="A3753" s="90"/>
      <c r="B3753" s="90"/>
      <c r="C3753" s="90"/>
      <c r="D3753" s="90"/>
      <c r="E3753" s="90"/>
      <c r="F3753" s="90"/>
      <c r="G3753" s="90" t="s">
        <v>1104</v>
      </c>
      <c r="H3753" s="90"/>
      <c r="I3753" s="90"/>
      <c r="J3753" s="91" t="n">
        <v>34.652</v>
      </c>
    </row>
    <row r="3754" customFormat="false" ht="14.25" hidden="false" customHeight="true" outlineLevel="0" collapsed="false">
      <c r="A3754" s="90"/>
      <c r="B3754" s="90"/>
      <c r="C3754" s="90"/>
      <c r="D3754" s="90"/>
      <c r="E3754" s="90"/>
      <c r="F3754" s="90"/>
      <c r="G3754" s="90" t="s">
        <v>1105</v>
      </c>
      <c r="H3754" s="90"/>
      <c r="I3754" s="90"/>
      <c r="J3754" s="91" t="n">
        <v>0</v>
      </c>
    </row>
    <row r="3755" customFormat="false" ht="14.25" hidden="false" customHeight="true" outlineLevel="0" collapsed="false">
      <c r="A3755" s="90"/>
      <c r="B3755" s="90"/>
      <c r="C3755" s="90"/>
      <c r="D3755" s="90"/>
      <c r="E3755" s="90"/>
      <c r="F3755" s="90"/>
      <c r="G3755" s="90" t="s">
        <v>979</v>
      </c>
      <c r="H3755" s="90"/>
      <c r="I3755" s="90"/>
      <c r="J3755" s="91" t="n">
        <v>368.13</v>
      </c>
    </row>
    <row r="3756" customFormat="false" ht="13.9" hidden="false" customHeight="true" outlineLevel="0" collapsed="false">
      <c r="A3756" s="90"/>
      <c r="B3756" s="90"/>
      <c r="C3756" s="90"/>
      <c r="D3756" s="90"/>
      <c r="E3756" s="90"/>
      <c r="F3756" s="90"/>
      <c r="G3756" s="90" t="s">
        <v>980</v>
      </c>
      <c r="H3756" s="90"/>
      <c r="I3756" s="90"/>
      <c r="J3756" s="91" t="n">
        <v>0</v>
      </c>
    </row>
    <row r="3757" customFormat="false" ht="13.9" hidden="false" customHeight="true" outlineLevel="0" collapsed="false">
      <c r="A3757" s="90"/>
      <c r="B3757" s="90"/>
      <c r="C3757" s="90"/>
      <c r="D3757" s="90"/>
      <c r="E3757" s="90"/>
      <c r="F3757" s="90"/>
      <c r="G3757" s="90" t="s">
        <v>981</v>
      </c>
      <c r="H3757" s="90"/>
      <c r="I3757" s="90"/>
      <c r="J3757" s="91" t="n">
        <v>0</v>
      </c>
    </row>
    <row r="3758" customFormat="false" ht="13.9" hidden="false" customHeight="true" outlineLevel="0" collapsed="false">
      <c r="A3758" s="90"/>
      <c r="B3758" s="90"/>
      <c r="C3758" s="90"/>
      <c r="D3758" s="90"/>
      <c r="E3758" s="90"/>
      <c r="F3758" s="90"/>
      <c r="G3758" s="90" t="s">
        <v>982</v>
      </c>
      <c r="H3758" s="90"/>
      <c r="I3758" s="90"/>
      <c r="J3758" s="91" t="n">
        <v>20.61</v>
      </c>
    </row>
    <row r="3759" customFormat="false" ht="13.9" hidden="false" customHeight="true" outlineLevel="0" collapsed="false">
      <c r="A3759" s="90"/>
      <c r="B3759" s="90"/>
      <c r="C3759" s="90"/>
      <c r="D3759" s="90"/>
      <c r="E3759" s="90"/>
      <c r="F3759" s="90"/>
      <c r="G3759" s="90" t="s">
        <v>983</v>
      </c>
      <c r="H3759" s="90"/>
      <c r="I3759" s="90"/>
      <c r="J3759" s="91" t="n">
        <v>17.8617</v>
      </c>
    </row>
    <row r="3760" customFormat="false" ht="14.25" hidden="false" customHeight="false" outlineLevel="0" collapsed="false">
      <c r="A3760" s="86"/>
      <c r="B3760" s="86"/>
      <c r="C3760" s="86"/>
      <c r="D3760" s="86"/>
      <c r="E3760" s="86" t="s">
        <v>583</v>
      </c>
      <c r="F3760" s="87" t="n">
        <v>1.6813197</v>
      </c>
      <c r="G3760" s="86" t="s">
        <v>584</v>
      </c>
      <c r="H3760" s="87" t="n">
        <v>0</v>
      </c>
      <c r="I3760" s="86" t="s">
        <v>585</v>
      </c>
      <c r="J3760" s="87" t="n">
        <v>1.6813197</v>
      </c>
    </row>
    <row r="3761" customFormat="false" ht="15" hidden="false" customHeight="true" outlineLevel="0" collapsed="false">
      <c r="A3761" s="86"/>
      <c r="B3761" s="86"/>
      <c r="C3761" s="86"/>
      <c r="D3761" s="86"/>
      <c r="E3761" s="86" t="s">
        <v>586</v>
      </c>
      <c r="F3761" s="87" t="n">
        <v>4.07</v>
      </c>
      <c r="G3761" s="86"/>
      <c r="H3761" s="88" t="s">
        <v>587</v>
      </c>
      <c r="I3761" s="88"/>
      <c r="J3761" s="87" t="n">
        <v>21.93</v>
      </c>
    </row>
    <row r="3762" customFormat="false" ht="15" hidden="false" customHeight="false" outlineLevel="0" collapsed="false">
      <c r="A3762" s="89"/>
      <c r="B3762" s="89"/>
      <c r="C3762" s="89"/>
      <c r="D3762" s="89"/>
      <c r="E3762" s="89"/>
      <c r="F3762" s="89"/>
      <c r="G3762" s="89"/>
      <c r="H3762" s="89"/>
      <c r="I3762" s="89"/>
      <c r="J3762" s="89"/>
    </row>
    <row r="3763" customFormat="false" ht="13.9" hidden="false" customHeight="true" outlineLevel="0" collapsed="false">
      <c r="A3763" s="68"/>
      <c r="B3763" s="69" t="s">
        <v>8</v>
      </c>
      <c r="C3763" s="68" t="s">
        <v>9</v>
      </c>
      <c r="D3763" s="68" t="s">
        <v>10</v>
      </c>
      <c r="E3763" s="68" t="s">
        <v>541</v>
      </c>
      <c r="F3763" s="68"/>
      <c r="G3763" s="70" t="s">
        <v>11</v>
      </c>
      <c r="H3763" s="69" t="s">
        <v>12</v>
      </c>
      <c r="I3763" s="69" t="s">
        <v>542</v>
      </c>
      <c r="J3763" s="69" t="s">
        <v>13</v>
      </c>
      <c r="K3763" s="69" t="s">
        <v>15</v>
      </c>
    </row>
    <row r="3764" customFormat="false" ht="25.5" hidden="false" customHeight="false" outlineLevel="0" collapsed="false">
      <c r="A3764" s="71" t="s">
        <v>543</v>
      </c>
      <c r="B3764" s="72" t="s">
        <v>2241</v>
      </c>
      <c r="C3764" s="71" t="s">
        <v>86</v>
      </c>
      <c r="D3764" s="71" t="s">
        <v>1001</v>
      </c>
      <c r="E3764" s="71"/>
      <c r="F3764" s="71"/>
      <c r="G3764" s="73" t="s">
        <v>1002</v>
      </c>
      <c r="H3764" s="74" t="n">
        <v>1</v>
      </c>
      <c r="I3764" s="75"/>
      <c r="J3764" s="75" t="n">
        <v>27.42</v>
      </c>
      <c r="K3764" s="75" t="n">
        <v>27.42</v>
      </c>
    </row>
    <row r="3765" customFormat="false" ht="15" hidden="false" customHeight="true" outlineLevel="0" collapsed="false">
      <c r="A3765" s="68" t="s">
        <v>1079</v>
      </c>
      <c r="B3765" s="69" t="s">
        <v>8</v>
      </c>
      <c r="C3765" s="68" t="s">
        <v>9</v>
      </c>
      <c r="D3765" s="68" t="s">
        <v>1080</v>
      </c>
      <c r="E3765" s="69" t="s">
        <v>985</v>
      </c>
      <c r="F3765" s="70" t="s">
        <v>1081</v>
      </c>
      <c r="G3765" s="70"/>
      <c r="H3765" s="70" t="s">
        <v>1082</v>
      </c>
      <c r="I3765" s="70"/>
      <c r="J3765" s="69" t="s">
        <v>988</v>
      </c>
    </row>
    <row r="3766" customFormat="false" ht="15" hidden="false" customHeight="false" outlineLevel="0" collapsed="false">
      <c r="A3766" s="68"/>
      <c r="B3766" s="68"/>
      <c r="C3766" s="68"/>
      <c r="D3766" s="68"/>
      <c r="E3766" s="68"/>
      <c r="F3766" s="69" t="s">
        <v>1083</v>
      </c>
      <c r="G3766" s="69" t="s">
        <v>1084</v>
      </c>
      <c r="H3766" s="69" t="s">
        <v>1083</v>
      </c>
      <c r="I3766" s="69" t="s">
        <v>1084</v>
      </c>
      <c r="J3766" s="69"/>
    </row>
    <row r="3767" customFormat="false" ht="14.25" hidden="false" customHeight="false" outlineLevel="0" collapsed="false">
      <c r="A3767" s="81" t="s">
        <v>574</v>
      </c>
      <c r="B3767" s="82" t="s">
        <v>1660</v>
      </c>
      <c r="C3767" s="81" t="s">
        <v>86</v>
      </c>
      <c r="D3767" s="81" t="s">
        <v>1661</v>
      </c>
      <c r="E3767" s="84" t="n">
        <v>1</v>
      </c>
      <c r="F3767" s="85" t="n">
        <v>1</v>
      </c>
      <c r="G3767" s="85" t="n">
        <v>0</v>
      </c>
      <c r="H3767" s="92" t="n">
        <v>220.7168</v>
      </c>
      <c r="I3767" s="92" t="n">
        <v>66.5503</v>
      </c>
      <c r="J3767" s="92" t="n">
        <v>220.7168</v>
      </c>
    </row>
    <row r="3768" customFormat="false" ht="14.25" hidden="false" customHeight="true" outlineLevel="0" collapsed="false">
      <c r="A3768" s="90"/>
      <c r="B3768" s="90"/>
      <c r="C3768" s="90"/>
      <c r="D3768" s="90"/>
      <c r="E3768" s="90"/>
      <c r="F3768" s="90"/>
      <c r="G3768" s="90" t="s">
        <v>1087</v>
      </c>
      <c r="H3768" s="90"/>
      <c r="I3768" s="90"/>
      <c r="J3768" s="91" t="n">
        <v>220.7168</v>
      </c>
    </row>
    <row r="3769" customFormat="false" ht="15" hidden="false" customHeight="true" outlineLevel="0" collapsed="false">
      <c r="A3769" s="68" t="s">
        <v>1100</v>
      </c>
      <c r="B3769" s="69" t="s">
        <v>8</v>
      </c>
      <c r="C3769" s="68" t="s">
        <v>9</v>
      </c>
      <c r="D3769" s="68" t="s">
        <v>581</v>
      </c>
      <c r="E3769" s="69" t="s">
        <v>985</v>
      </c>
      <c r="F3769" s="69" t="s">
        <v>1101</v>
      </c>
      <c r="G3769" s="69"/>
      <c r="H3769" s="69"/>
      <c r="I3769" s="69"/>
      <c r="J3769" s="69" t="s">
        <v>988</v>
      </c>
    </row>
    <row r="3770" customFormat="false" ht="14.25" hidden="false" customHeight="false" outlineLevel="0" collapsed="false">
      <c r="A3770" s="81" t="s">
        <v>574</v>
      </c>
      <c r="B3770" s="82" t="s">
        <v>1102</v>
      </c>
      <c r="C3770" s="81" t="s">
        <v>86</v>
      </c>
      <c r="D3770" s="81" t="s">
        <v>1103</v>
      </c>
      <c r="E3770" s="84" t="n">
        <v>6</v>
      </c>
      <c r="F3770" s="81"/>
      <c r="G3770" s="81"/>
      <c r="H3770" s="81"/>
      <c r="I3770" s="92" t="n">
        <v>17.326</v>
      </c>
      <c r="J3770" s="92" t="n">
        <v>103.956</v>
      </c>
    </row>
    <row r="3771" customFormat="false" ht="13.9" hidden="false" customHeight="true" outlineLevel="0" collapsed="false">
      <c r="A3771" s="90"/>
      <c r="B3771" s="90"/>
      <c r="C3771" s="90"/>
      <c r="D3771" s="90"/>
      <c r="E3771" s="90"/>
      <c r="F3771" s="90"/>
      <c r="G3771" s="90" t="s">
        <v>1104</v>
      </c>
      <c r="H3771" s="90"/>
      <c r="I3771" s="90"/>
      <c r="J3771" s="91" t="n">
        <v>103.956</v>
      </c>
    </row>
    <row r="3772" customFormat="false" ht="13.9" hidden="false" customHeight="true" outlineLevel="0" collapsed="false">
      <c r="A3772" s="90"/>
      <c r="B3772" s="90"/>
      <c r="C3772" s="90"/>
      <c r="D3772" s="90"/>
      <c r="E3772" s="90"/>
      <c r="F3772" s="90"/>
      <c r="G3772" s="90" t="s">
        <v>1105</v>
      </c>
      <c r="H3772" s="90"/>
      <c r="I3772" s="90"/>
      <c r="J3772" s="91" t="n">
        <v>0</v>
      </c>
    </row>
    <row r="3773" customFormat="false" ht="13.9" hidden="false" customHeight="true" outlineLevel="0" collapsed="false">
      <c r="A3773" s="90"/>
      <c r="B3773" s="90"/>
      <c r="C3773" s="90"/>
      <c r="D3773" s="90"/>
      <c r="E3773" s="90"/>
      <c r="F3773" s="90"/>
      <c r="G3773" s="90" t="s">
        <v>979</v>
      </c>
      <c r="H3773" s="90"/>
      <c r="I3773" s="90"/>
      <c r="J3773" s="91" t="n">
        <v>324.6728</v>
      </c>
    </row>
    <row r="3774" customFormat="false" ht="13.9" hidden="false" customHeight="true" outlineLevel="0" collapsed="false">
      <c r="A3774" s="90"/>
      <c r="B3774" s="90"/>
      <c r="C3774" s="90"/>
      <c r="D3774" s="90"/>
      <c r="E3774" s="90"/>
      <c r="F3774" s="90"/>
      <c r="G3774" s="90" t="s">
        <v>980</v>
      </c>
      <c r="H3774" s="90"/>
      <c r="I3774" s="90"/>
      <c r="J3774" s="91" t="n">
        <v>0</v>
      </c>
    </row>
    <row r="3775" customFormat="false" ht="13.9" hidden="false" customHeight="true" outlineLevel="0" collapsed="false">
      <c r="A3775" s="90"/>
      <c r="B3775" s="90"/>
      <c r="C3775" s="90"/>
      <c r="D3775" s="90"/>
      <c r="E3775" s="90"/>
      <c r="F3775" s="90"/>
      <c r="G3775" s="90" t="s">
        <v>981</v>
      </c>
      <c r="H3775" s="90"/>
      <c r="I3775" s="90"/>
      <c r="J3775" s="91" t="n">
        <v>0</v>
      </c>
    </row>
    <row r="3776" customFormat="false" ht="13.9" hidden="false" customHeight="true" outlineLevel="0" collapsed="false">
      <c r="A3776" s="90"/>
      <c r="B3776" s="90"/>
      <c r="C3776" s="90"/>
      <c r="D3776" s="90"/>
      <c r="E3776" s="90"/>
      <c r="F3776" s="90"/>
      <c r="G3776" s="90" t="s">
        <v>982</v>
      </c>
      <c r="H3776" s="90"/>
      <c r="I3776" s="90"/>
      <c r="J3776" s="91" t="n">
        <v>11.84</v>
      </c>
    </row>
    <row r="3777" customFormat="false" ht="13.9" hidden="false" customHeight="true" outlineLevel="0" collapsed="false">
      <c r="A3777" s="90"/>
      <c r="B3777" s="90"/>
      <c r="C3777" s="90"/>
      <c r="D3777" s="90"/>
      <c r="E3777" s="90"/>
      <c r="F3777" s="90"/>
      <c r="G3777" s="90" t="s">
        <v>983</v>
      </c>
      <c r="H3777" s="90"/>
      <c r="I3777" s="90"/>
      <c r="J3777" s="91" t="n">
        <v>27.4217</v>
      </c>
    </row>
    <row r="3778" customFormat="false" ht="13.9" hidden="false" customHeight="true" outlineLevel="0" collapsed="false">
      <c r="A3778" s="86"/>
      <c r="B3778" s="86"/>
      <c r="C3778" s="86"/>
      <c r="D3778" s="86"/>
      <c r="E3778" s="86" t="s">
        <v>583</v>
      </c>
      <c r="F3778" s="87" t="n">
        <v>8.7800676</v>
      </c>
      <c r="G3778" s="86" t="s">
        <v>584</v>
      </c>
      <c r="H3778" s="87" t="n">
        <v>0</v>
      </c>
      <c r="I3778" s="86" t="s">
        <v>585</v>
      </c>
      <c r="J3778" s="87" t="n">
        <v>8.7800676</v>
      </c>
    </row>
    <row r="3779" customFormat="false" ht="15" hidden="false" customHeight="true" outlineLevel="0" collapsed="false">
      <c r="A3779" s="86"/>
      <c r="B3779" s="86"/>
      <c r="C3779" s="86"/>
      <c r="D3779" s="86"/>
      <c r="E3779" s="86" t="s">
        <v>586</v>
      </c>
      <c r="F3779" s="87" t="n">
        <v>6.25</v>
      </c>
      <c r="G3779" s="86"/>
      <c r="H3779" s="88" t="s">
        <v>587</v>
      </c>
      <c r="I3779" s="88"/>
      <c r="J3779" s="87" t="n">
        <v>33.67</v>
      </c>
    </row>
    <row r="3780" customFormat="false" ht="15" hidden="false" customHeight="false" outlineLevel="0" collapsed="false">
      <c r="A3780" s="89"/>
      <c r="B3780" s="89"/>
      <c r="C3780" s="89"/>
      <c r="D3780" s="89"/>
      <c r="E3780" s="89"/>
      <c r="F3780" s="89"/>
      <c r="G3780" s="89"/>
      <c r="H3780" s="89"/>
      <c r="I3780" s="89"/>
      <c r="J3780" s="89"/>
    </row>
    <row r="3781" customFormat="false" ht="15" hidden="false" customHeight="true" outlineLevel="0" collapsed="false">
      <c r="A3781" s="68"/>
      <c r="B3781" s="69" t="s">
        <v>8</v>
      </c>
      <c r="C3781" s="68" t="s">
        <v>9</v>
      </c>
      <c r="D3781" s="68" t="s">
        <v>10</v>
      </c>
      <c r="E3781" s="68" t="s">
        <v>541</v>
      </c>
      <c r="F3781" s="68"/>
      <c r="G3781" s="70" t="s">
        <v>11</v>
      </c>
      <c r="H3781" s="69" t="s">
        <v>12</v>
      </c>
      <c r="I3781" s="69" t="s">
        <v>542</v>
      </c>
      <c r="J3781" s="69" t="s">
        <v>13</v>
      </c>
      <c r="K3781" s="69" t="s">
        <v>15</v>
      </c>
    </row>
    <row r="3782" customFormat="false" ht="25.5" hidden="false" customHeight="false" outlineLevel="0" collapsed="false">
      <c r="A3782" s="71" t="s">
        <v>543</v>
      </c>
      <c r="B3782" s="72" t="s">
        <v>2242</v>
      </c>
      <c r="C3782" s="71" t="s">
        <v>86</v>
      </c>
      <c r="D3782" s="71" t="s">
        <v>2243</v>
      </c>
      <c r="E3782" s="71"/>
      <c r="F3782" s="71"/>
      <c r="G3782" s="73" t="s">
        <v>1002</v>
      </c>
      <c r="H3782" s="74" t="n">
        <v>1</v>
      </c>
      <c r="I3782" s="75"/>
      <c r="J3782" s="75" t="n">
        <v>24.74</v>
      </c>
      <c r="K3782" s="75" t="n">
        <v>24.74</v>
      </c>
    </row>
    <row r="3783" customFormat="false" ht="13.9" hidden="false" customHeight="true" outlineLevel="0" collapsed="false">
      <c r="A3783" s="68" t="s">
        <v>1079</v>
      </c>
      <c r="B3783" s="69" t="s">
        <v>8</v>
      </c>
      <c r="C3783" s="68" t="s">
        <v>9</v>
      </c>
      <c r="D3783" s="68" t="s">
        <v>1080</v>
      </c>
      <c r="E3783" s="69" t="s">
        <v>985</v>
      </c>
      <c r="F3783" s="70" t="s">
        <v>1081</v>
      </c>
      <c r="G3783" s="70"/>
      <c r="H3783" s="70" t="s">
        <v>1082</v>
      </c>
      <c r="I3783" s="70"/>
      <c r="J3783" s="69" t="s">
        <v>988</v>
      </c>
    </row>
    <row r="3784" customFormat="false" ht="13.9" hidden="false" customHeight="true" outlineLevel="0" collapsed="false">
      <c r="A3784" s="68"/>
      <c r="B3784" s="68"/>
      <c r="C3784" s="68"/>
      <c r="D3784" s="68"/>
      <c r="E3784" s="68"/>
      <c r="F3784" s="69" t="s">
        <v>1083</v>
      </c>
      <c r="G3784" s="69" t="s">
        <v>1084</v>
      </c>
      <c r="H3784" s="69" t="s">
        <v>1083</v>
      </c>
      <c r="I3784" s="69" t="s">
        <v>1084</v>
      </c>
      <c r="J3784" s="69"/>
    </row>
    <row r="3785" customFormat="false" ht="14.25" hidden="false" customHeight="false" outlineLevel="0" collapsed="false">
      <c r="A3785" s="81" t="s">
        <v>574</v>
      </c>
      <c r="B3785" s="82" t="s">
        <v>1304</v>
      </c>
      <c r="C3785" s="81" t="s">
        <v>86</v>
      </c>
      <c r="D3785" s="81" t="s">
        <v>1305</v>
      </c>
      <c r="E3785" s="84" t="n">
        <v>1</v>
      </c>
      <c r="F3785" s="85" t="n">
        <v>1</v>
      </c>
      <c r="G3785" s="85" t="n">
        <v>0</v>
      </c>
      <c r="H3785" s="92" t="n">
        <v>122.7381</v>
      </c>
      <c r="I3785" s="92" t="n">
        <v>49.4136</v>
      </c>
      <c r="J3785" s="92" t="n">
        <v>122.7381</v>
      </c>
    </row>
    <row r="3786" customFormat="false" ht="14.25" hidden="false" customHeight="true" outlineLevel="0" collapsed="false">
      <c r="A3786" s="90"/>
      <c r="B3786" s="90"/>
      <c r="C3786" s="90"/>
      <c r="D3786" s="90"/>
      <c r="E3786" s="90"/>
      <c r="F3786" s="90"/>
      <c r="G3786" s="90" t="s">
        <v>1087</v>
      </c>
      <c r="H3786" s="90"/>
      <c r="I3786" s="90"/>
      <c r="J3786" s="91" t="n">
        <v>122.7381</v>
      </c>
    </row>
    <row r="3787" customFormat="false" ht="15" hidden="false" customHeight="true" outlineLevel="0" collapsed="false">
      <c r="A3787" s="68" t="s">
        <v>1100</v>
      </c>
      <c r="B3787" s="69" t="s">
        <v>8</v>
      </c>
      <c r="C3787" s="68" t="s">
        <v>9</v>
      </c>
      <c r="D3787" s="68" t="s">
        <v>581</v>
      </c>
      <c r="E3787" s="69" t="s">
        <v>985</v>
      </c>
      <c r="F3787" s="69" t="s">
        <v>1101</v>
      </c>
      <c r="G3787" s="69"/>
      <c r="H3787" s="69"/>
      <c r="I3787" s="69"/>
      <c r="J3787" s="69" t="s">
        <v>988</v>
      </c>
    </row>
    <row r="3788" customFormat="false" ht="14.25" hidden="false" customHeight="false" outlineLevel="0" collapsed="false">
      <c r="A3788" s="81" t="s">
        <v>574</v>
      </c>
      <c r="B3788" s="82" t="s">
        <v>1102</v>
      </c>
      <c r="C3788" s="81" t="s">
        <v>86</v>
      </c>
      <c r="D3788" s="81" t="s">
        <v>1103</v>
      </c>
      <c r="E3788" s="84" t="n">
        <v>4</v>
      </c>
      <c r="F3788" s="81"/>
      <c r="G3788" s="81"/>
      <c r="H3788" s="81"/>
      <c r="I3788" s="92" t="n">
        <v>17.326</v>
      </c>
      <c r="J3788" s="92" t="n">
        <v>69.304</v>
      </c>
    </row>
    <row r="3789" customFormat="false" ht="13.9" hidden="false" customHeight="true" outlineLevel="0" collapsed="false">
      <c r="A3789" s="90"/>
      <c r="B3789" s="90"/>
      <c r="C3789" s="90"/>
      <c r="D3789" s="90"/>
      <c r="E3789" s="90"/>
      <c r="F3789" s="90"/>
      <c r="G3789" s="90" t="s">
        <v>1104</v>
      </c>
      <c r="H3789" s="90"/>
      <c r="I3789" s="90"/>
      <c r="J3789" s="91" t="n">
        <v>69.304</v>
      </c>
    </row>
    <row r="3790" customFormat="false" ht="14.25" hidden="false" customHeight="true" outlineLevel="0" collapsed="false">
      <c r="A3790" s="90"/>
      <c r="B3790" s="90"/>
      <c r="C3790" s="90"/>
      <c r="D3790" s="90"/>
      <c r="E3790" s="90"/>
      <c r="F3790" s="90"/>
      <c r="G3790" s="90" t="s">
        <v>1105</v>
      </c>
      <c r="H3790" s="90"/>
      <c r="I3790" s="90"/>
      <c r="J3790" s="91" t="n">
        <v>0</v>
      </c>
    </row>
    <row r="3791" customFormat="false" ht="14.25" hidden="false" customHeight="true" outlineLevel="0" collapsed="false">
      <c r="A3791" s="90"/>
      <c r="B3791" s="90"/>
      <c r="C3791" s="90"/>
      <c r="D3791" s="90"/>
      <c r="E3791" s="90"/>
      <c r="F3791" s="90"/>
      <c r="G3791" s="90" t="s">
        <v>979</v>
      </c>
      <c r="H3791" s="90"/>
      <c r="I3791" s="90"/>
      <c r="J3791" s="91" t="n">
        <v>192.0421</v>
      </c>
    </row>
    <row r="3792" customFormat="false" ht="14.25" hidden="false" customHeight="true" outlineLevel="0" collapsed="false">
      <c r="A3792" s="90"/>
      <c r="B3792" s="90"/>
      <c r="C3792" s="90"/>
      <c r="D3792" s="90"/>
      <c r="E3792" s="90"/>
      <c r="F3792" s="90"/>
      <c r="G3792" s="90" t="s">
        <v>980</v>
      </c>
      <c r="H3792" s="90"/>
      <c r="I3792" s="90"/>
      <c r="J3792" s="91" t="n">
        <v>0</v>
      </c>
    </row>
    <row r="3793" customFormat="false" ht="14.25" hidden="false" customHeight="true" outlineLevel="0" collapsed="false">
      <c r="A3793" s="90"/>
      <c r="B3793" s="90"/>
      <c r="C3793" s="90"/>
      <c r="D3793" s="90"/>
      <c r="E3793" s="90"/>
      <c r="F3793" s="90"/>
      <c r="G3793" s="90" t="s">
        <v>981</v>
      </c>
      <c r="H3793" s="90"/>
      <c r="I3793" s="90"/>
      <c r="J3793" s="91" t="n">
        <v>0</v>
      </c>
    </row>
    <row r="3794" customFormat="false" ht="13.9" hidden="false" customHeight="true" outlineLevel="0" collapsed="false">
      <c r="A3794" s="90"/>
      <c r="B3794" s="90"/>
      <c r="C3794" s="90"/>
      <c r="D3794" s="90"/>
      <c r="E3794" s="90"/>
      <c r="F3794" s="90"/>
      <c r="G3794" s="90" t="s">
        <v>982</v>
      </c>
      <c r="H3794" s="90"/>
      <c r="I3794" s="90"/>
      <c r="J3794" s="91" t="n">
        <v>7.761</v>
      </c>
    </row>
    <row r="3795" customFormat="false" ht="13.9" hidden="false" customHeight="true" outlineLevel="0" collapsed="false">
      <c r="A3795" s="90"/>
      <c r="B3795" s="90"/>
      <c r="C3795" s="90"/>
      <c r="D3795" s="90"/>
      <c r="E3795" s="90"/>
      <c r="F3795" s="90"/>
      <c r="G3795" s="90" t="s">
        <v>983</v>
      </c>
      <c r="H3795" s="90"/>
      <c r="I3795" s="90"/>
      <c r="J3795" s="91" t="n">
        <v>24.7444</v>
      </c>
    </row>
    <row r="3796" customFormat="false" ht="14.25" hidden="false" customHeight="false" outlineLevel="0" collapsed="false">
      <c r="A3796" s="86"/>
      <c r="B3796" s="86"/>
      <c r="C3796" s="86"/>
      <c r="D3796" s="86"/>
      <c r="E3796" s="86" t="s">
        <v>583</v>
      </c>
      <c r="F3796" s="87" t="n">
        <v>8.9297311</v>
      </c>
      <c r="G3796" s="86" t="s">
        <v>584</v>
      </c>
      <c r="H3796" s="87" t="n">
        <v>0</v>
      </c>
      <c r="I3796" s="86" t="s">
        <v>585</v>
      </c>
      <c r="J3796" s="87" t="n">
        <v>8.9297311</v>
      </c>
    </row>
    <row r="3797" customFormat="false" ht="15" hidden="false" customHeight="true" outlineLevel="0" collapsed="false">
      <c r="A3797" s="86"/>
      <c r="B3797" s="86"/>
      <c r="C3797" s="86"/>
      <c r="D3797" s="86"/>
      <c r="E3797" s="86" t="s">
        <v>586</v>
      </c>
      <c r="F3797" s="87" t="n">
        <v>5.64</v>
      </c>
      <c r="G3797" s="86"/>
      <c r="H3797" s="88" t="s">
        <v>587</v>
      </c>
      <c r="I3797" s="88"/>
      <c r="J3797" s="87" t="n">
        <v>30.38</v>
      </c>
    </row>
    <row r="3798" customFormat="false" ht="15" hidden="false" customHeight="false" outlineLevel="0" collapsed="false">
      <c r="A3798" s="89"/>
      <c r="B3798" s="89"/>
      <c r="C3798" s="89"/>
      <c r="D3798" s="89"/>
      <c r="E3798" s="89"/>
      <c r="F3798" s="89"/>
      <c r="G3798" s="89"/>
      <c r="H3798" s="89"/>
      <c r="I3798" s="89"/>
      <c r="J3798" s="89"/>
    </row>
    <row r="3799" customFormat="false" ht="15" hidden="false" customHeight="true" outlineLevel="0" collapsed="false">
      <c r="A3799" s="68"/>
      <c r="B3799" s="69" t="s">
        <v>8</v>
      </c>
      <c r="C3799" s="68" t="s">
        <v>9</v>
      </c>
      <c r="D3799" s="68" t="s">
        <v>10</v>
      </c>
      <c r="E3799" s="68" t="s">
        <v>541</v>
      </c>
      <c r="F3799" s="68"/>
      <c r="G3799" s="70" t="s">
        <v>11</v>
      </c>
      <c r="H3799" s="69" t="s">
        <v>12</v>
      </c>
      <c r="I3799" s="69" t="s">
        <v>542</v>
      </c>
      <c r="J3799" s="69" t="s">
        <v>13</v>
      </c>
      <c r="K3799" s="69" t="s">
        <v>15</v>
      </c>
    </row>
    <row r="3800" customFormat="false" ht="13.9" hidden="false" customHeight="true" outlineLevel="0" collapsed="false">
      <c r="A3800" s="71" t="s">
        <v>543</v>
      </c>
      <c r="B3800" s="72" t="s">
        <v>2244</v>
      </c>
      <c r="C3800" s="71" t="s">
        <v>86</v>
      </c>
      <c r="D3800" s="71" t="s">
        <v>2245</v>
      </c>
      <c r="E3800" s="71"/>
      <c r="F3800" s="71"/>
      <c r="G3800" s="73" t="s">
        <v>123</v>
      </c>
      <c r="H3800" s="74" t="n">
        <v>1</v>
      </c>
      <c r="I3800" s="75"/>
      <c r="J3800" s="75" t="n">
        <v>0.01</v>
      </c>
      <c r="K3800" s="75" t="n">
        <v>0.01</v>
      </c>
    </row>
    <row r="3801" customFormat="false" ht="14.25" hidden="false" customHeight="true" outlineLevel="0" collapsed="false">
      <c r="A3801" s="90"/>
      <c r="B3801" s="90"/>
      <c r="C3801" s="90"/>
      <c r="D3801" s="90"/>
      <c r="E3801" s="90"/>
      <c r="F3801" s="90"/>
      <c r="G3801" s="90" t="s">
        <v>979</v>
      </c>
      <c r="H3801" s="90"/>
      <c r="I3801" s="90"/>
      <c r="J3801" s="91" t="n">
        <v>0</v>
      </c>
    </row>
    <row r="3802" customFormat="false" ht="14.25" hidden="false" customHeight="true" outlineLevel="0" collapsed="false">
      <c r="A3802" s="90"/>
      <c r="B3802" s="90"/>
      <c r="C3802" s="90"/>
      <c r="D3802" s="90"/>
      <c r="E3802" s="90"/>
      <c r="F3802" s="90"/>
      <c r="G3802" s="90" t="s">
        <v>980</v>
      </c>
      <c r="H3802" s="90"/>
      <c r="I3802" s="90"/>
      <c r="J3802" s="91" t="n">
        <v>0</v>
      </c>
    </row>
    <row r="3803" customFormat="false" ht="14.25" hidden="false" customHeight="true" outlineLevel="0" collapsed="false">
      <c r="A3803" s="90"/>
      <c r="B3803" s="90"/>
      <c r="C3803" s="90"/>
      <c r="D3803" s="90"/>
      <c r="E3803" s="90"/>
      <c r="F3803" s="90"/>
      <c r="G3803" s="90" t="s">
        <v>981</v>
      </c>
      <c r="H3803" s="90"/>
      <c r="I3803" s="90"/>
      <c r="J3803" s="91" t="n">
        <v>0</v>
      </c>
    </row>
    <row r="3804" customFormat="false" ht="14.25" hidden="false" customHeight="true" outlineLevel="0" collapsed="false">
      <c r="A3804" s="90"/>
      <c r="B3804" s="90"/>
      <c r="C3804" s="90"/>
      <c r="D3804" s="90"/>
      <c r="E3804" s="90"/>
      <c r="F3804" s="90"/>
      <c r="G3804" s="90" t="s">
        <v>982</v>
      </c>
      <c r="H3804" s="90"/>
      <c r="I3804" s="90"/>
      <c r="J3804" s="91" t="n">
        <v>1</v>
      </c>
    </row>
    <row r="3805" customFormat="false" ht="14.25" hidden="false" customHeight="true" outlineLevel="0" collapsed="false">
      <c r="A3805" s="90"/>
      <c r="B3805" s="90"/>
      <c r="C3805" s="90"/>
      <c r="D3805" s="90"/>
      <c r="E3805" s="90"/>
      <c r="F3805" s="90"/>
      <c r="G3805" s="90" t="s">
        <v>983</v>
      </c>
      <c r="H3805" s="90"/>
      <c r="I3805" s="90"/>
      <c r="J3805" s="91" t="n">
        <v>0</v>
      </c>
    </row>
    <row r="3806" customFormat="false" ht="13.9" hidden="false" customHeight="true" outlineLevel="0" collapsed="false">
      <c r="A3806" s="68" t="s">
        <v>984</v>
      </c>
      <c r="B3806" s="69" t="s">
        <v>9</v>
      </c>
      <c r="C3806" s="68" t="s">
        <v>8</v>
      </c>
      <c r="D3806" s="68" t="s">
        <v>578</v>
      </c>
      <c r="E3806" s="69" t="s">
        <v>985</v>
      </c>
      <c r="F3806" s="69" t="s">
        <v>986</v>
      </c>
      <c r="G3806" s="69" t="s">
        <v>987</v>
      </c>
      <c r="H3806" s="69"/>
      <c r="I3806" s="69"/>
      <c r="J3806" s="69" t="s">
        <v>988</v>
      </c>
    </row>
    <row r="3807" customFormat="false" ht="14.25" hidden="false" customHeight="false" outlineLevel="0" collapsed="false">
      <c r="A3807" s="81" t="s">
        <v>574</v>
      </c>
      <c r="B3807" s="82" t="s">
        <v>86</v>
      </c>
      <c r="C3807" s="81" t="s">
        <v>2246</v>
      </c>
      <c r="D3807" s="81" t="s">
        <v>2245</v>
      </c>
      <c r="E3807" s="84" t="n">
        <v>1</v>
      </c>
      <c r="F3807" s="83" t="s">
        <v>123</v>
      </c>
      <c r="G3807" s="92" t="n">
        <v>0.01</v>
      </c>
      <c r="H3807" s="92"/>
      <c r="I3807" s="92"/>
      <c r="J3807" s="92" t="n">
        <v>0.01</v>
      </c>
    </row>
    <row r="3808" customFormat="false" ht="14.25" hidden="false" customHeight="true" outlineLevel="0" collapsed="false">
      <c r="A3808" s="90"/>
      <c r="B3808" s="90"/>
      <c r="C3808" s="90"/>
      <c r="D3808" s="90"/>
      <c r="E3808" s="90"/>
      <c r="F3808" s="90"/>
      <c r="G3808" s="90" t="s">
        <v>991</v>
      </c>
      <c r="H3808" s="90"/>
      <c r="I3808" s="90"/>
      <c r="J3808" s="91" t="n">
        <v>0.01</v>
      </c>
    </row>
    <row r="3809" customFormat="false" ht="13.9" hidden="false" customHeight="true" outlineLevel="0" collapsed="false">
      <c r="A3809" s="86"/>
      <c r="B3809" s="86"/>
      <c r="C3809" s="86"/>
      <c r="D3809" s="86"/>
      <c r="E3809" s="86" t="s">
        <v>583</v>
      </c>
      <c r="F3809" s="87" t="n">
        <v>0</v>
      </c>
      <c r="G3809" s="86" t="s">
        <v>584</v>
      </c>
      <c r="H3809" s="87" t="n">
        <v>0</v>
      </c>
      <c r="I3809" s="86" t="s">
        <v>585</v>
      </c>
      <c r="J3809" s="87" t="n">
        <v>0</v>
      </c>
    </row>
    <row r="3810" customFormat="false" ht="15" hidden="false" customHeight="true" outlineLevel="0" collapsed="false">
      <c r="A3810" s="86"/>
      <c r="B3810" s="86"/>
      <c r="C3810" s="86"/>
      <c r="D3810" s="86"/>
      <c r="E3810" s="86" t="s">
        <v>586</v>
      </c>
      <c r="F3810" s="87" t="n">
        <v>0</v>
      </c>
      <c r="G3810" s="86"/>
      <c r="H3810" s="88" t="s">
        <v>587</v>
      </c>
      <c r="I3810" s="88"/>
      <c r="J3810" s="87" t="n">
        <v>0.01</v>
      </c>
    </row>
    <row r="3811" customFormat="false" ht="15" hidden="false" customHeight="false" outlineLevel="0" collapsed="false">
      <c r="A3811" s="89"/>
      <c r="B3811" s="89"/>
      <c r="C3811" s="89"/>
      <c r="D3811" s="89"/>
      <c r="E3811" s="89"/>
      <c r="F3811" s="89"/>
      <c r="G3811" s="89"/>
      <c r="H3811" s="89"/>
      <c r="I3811" s="89"/>
      <c r="J3811" s="89"/>
    </row>
    <row r="3812" customFormat="false" ht="13.9" hidden="false" customHeight="true" outlineLevel="0" collapsed="false">
      <c r="A3812" s="68"/>
      <c r="B3812" s="69" t="s">
        <v>8</v>
      </c>
      <c r="C3812" s="68" t="s">
        <v>9</v>
      </c>
      <c r="D3812" s="68" t="s">
        <v>10</v>
      </c>
      <c r="E3812" s="68" t="s">
        <v>541</v>
      </c>
      <c r="F3812" s="68"/>
      <c r="G3812" s="70" t="s">
        <v>11</v>
      </c>
      <c r="H3812" s="69" t="s">
        <v>12</v>
      </c>
      <c r="I3812" s="69" t="s">
        <v>542</v>
      </c>
      <c r="J3812" s="69" t="s">
        <v>13</v>
      </c>
      <c r="K3812" s="69" t="s">
        <v>15</v>
      </c>
    </row>
    <row r="3813" customFormat="false" ht="13.9" hidden="false" customHeight="true" outlineLevel="0" collapsed="false">
      <c r="A3813" s="71" t="s">
        <v>543</v>
      </c>
      <c r="B3813" s="72" t="s">
        <v>2247</v>
      </c>
      <c r="C3813" s="71" t="s">
        <v>86</v>
      </c>
      <c r="D3813" s="71" t="s">
        <v>1314</v>
      </c>
      <c r="E3813" s="71"/>
      <c r="F3813" s="71"/>
      <c r="G3813" s="73" t="s">
        <v>123</v>
      </c>
      <c r="H3813" s="74" t="n">
        <v>1</v>
      </c>
      <c r="I3813" s="75"/>
      <c r="J3813" s="75" t="n">
        <v>277.97</v>
      </c>
      <c r="K3813" s="75" t="n">
        <v>277.97</v>
      </c>
    </row>
    <row r="3814" customFormat="false" ht="13.9" hidden="false" customHeight="true" outlineLevel="0" collapsed="false">
      <c r="A3814" s="68" t="s">
        <v>1100</v>
      </c>
      <c r="B3814" s="69" t="s">
        <v>8</v>
      </c>
      <c r="C3814" s="68" t="s">
        <v>9</v>
      </c>
      <c r="D3814" s="68" t="s">
        <v>581</v>
      </c>
      <c r="E3814" s="69" t="s">
        <v>985</v>
      </c>
      <c r="F3814" s="69" t="s">
        <v>1101</v>
      </c>
      <c r="G3814" s="69"/>
      <c r="H3814" s="69"/>
      <c r="I3814" s="69"/>
      <c r="J3814" s="69" t="s">
        <v>988</v>
      </c>
    </row>
    <row r="3815" customFormat="false" ht="13.9" hidden="false" customHeight="true" outlineLevel="0" collapsed="false">
      <c r="A3815" s="81" t="s">
        <v>574</v>
      </c>
      <c r="B3815" s="82" t="s">
        <v>1102</v>
      </c>
      <c r="C3815" s="81" t="s">
        <v>86</v>
      </c>
      <c r="D3815" s="81" t="s">
        <v>1103</v>
      </c>
      <c r="E3815" s="84" t="n">
        <v>2</v>
      </c>
      <c r="F3815" s="81"/>
      <c r="G3815" s="81"/>
      <c r="H3815" s="81"/>
      <c r="I3815" s="92" t="n">
        <v>17.326</v>
      </c>
      <c r="J3815" s="92" t="n">
        <v>34.652</v>
      </c>
    </row>
    <row r="3816" customFormat="false" ht="13.9" hidden="false" customHeight="true" outlineLevel="0" collapsed="false">
      <c r="A3816" s="90"/>
      <c r="B3816" s="90"/>
      <c r="C3816" s="90"/>
      <c r="D3816" s="90"/>
      <c r="E3816" s="90"/>
      <c r="F3816" s="90"/>
      <c r="G3816" s="90" t="s">
        <v>1104</v>
      </c>
      <c r="H3816" s="90"/>
      <c r="I3816" s="90"/>
      <c r="J3816" s="91" t="n">
        <v>34.652</v>
      </c>
    </row>
    <row r="3817" customFormat="false" ht="13.9" hidden="false" customHeight="true" outlineLevel="0" collapsed="false">
      <c r="A3817" s="90"/>
      <c r="B3817" s="90"/>
      <c r="C3817" s="90"/>
      <c r="D3817" s="90"/>
      <c r="E3817" s="90"/>
      <c r="F3817" s="90"/>
      <c r="G3817" s="90" t="s">
        <v>1105</v>
      </c>
      <c r="H3817" s="90"/>
      <c r="I3817" s="90"/>
      <c r="J3817" s="91" t="n">
        <v>0</v>
      </c>
    </row>
    <row r="3818" customFormat="false" ht="13.9" hidden="false" customHeight="true" outlineLevel="0" collapsed="false">
      <c r="A3818" s="90"/>
      <c r="B3818" s="90"/>
      <c r="C3818" s="90"/>
      <c r="D3818" s="90"/>
      <c r="E3818" s="90"/>
      <c r="F3818" s="90"/>
      <c r="G3818" s="90" t="s">
        <v>979</v>
      </c>
      <c r="H3818" s="90"/>
      <c r="I3818" s="90"/>
      <c r="J3818" s="91" t="n">
        <v>34.652</v>
      </c>
    </row>
    <row r="3819" customFormat="false" ht="13.9" hidden="false" customHeight="true" outlineLevel="0" collapsed="false">
      <c r="A3819" s="90"/>
      <c r="B3819" s="90"/>
      <c r="C3819" s="90"/>
      <c r="D3819" s="90"/>
      <c r="E3819" s="90"/>
      <c r="F3819" s="90"/>
      <c r="G3819" s="90" t="s">
        <v>980</v>
      </c>
      <c r="H3819" s="90"/>
      <c r="I3819" s="90"/>
      <c r="J3819" s="91" t="n">
        <v>0</v>
      </c>
    </row>
    <row r="3820" customFormat="false" ht="14.25" hidden="false" customHeight="true" outlineLevel="0" collapsed="false">
      <c r="A3820" s="90"/>
      <c r="B3820" s="90"/>
      <c r="C3820" s="90"/>
      <c r="D3820" s="90"/>
      <c r="E3820" s="90"/>
      <c r="F3820" s="90"/>
      <c r="G3820" s="90" t="s">
        <v>981</v>
      </c>
      <c r="H3820" s="90"/>
      <c r="I3820" s="90"/>
      <c r="J3820" s="91" t="n">
        <v>0</v>
      </c>
    </row>
    <row r="3821" customFormat="false" ht="14.25" hidden="false" customHeight="true" outlineLevel="0" collapsed="false">
      <c r="A3821" s="90"/>
      <c r="B3821" s="90"/>
      <c r="C3821" s="90"/>
      <c r="D3821" s="90"/>
      <c r="E3821" s="90"/>
      <c r="F3821" s="90"/>
      <c r="G3821" s="90" t="s">
        <v>982</v>
      </c>
      <c r="H3821" s="90"/>
      <c r="I3821" s="90"/>
      <c r="J3821" s="91" t="n">
        <v>3.929</v>
      </c>
    </row>
    <row r="3822" customFormat="false" ht="13.9" hidden="false" customHeight="true" outlineLevel="0" collapsed="false">
      <c r="A3822" s="90"/>
      <c r="B3822" s="90"/>
      <c r="C3822" s="90"/>
      <c r="D3822" s="90"/>
      <c r="E3822" s="90"/>
      <c r="F3822" s="90"/>
      <c r="G3822" s="90" t="s">
        <v>983</v>
      </c>
      <c r="H3822" s="90"/>
      <c r="I3822" s="90"/>
      <c r="J3822" s="91" t="n">
        <v>8.8196</v>
      </c>
    </row>
    <row r="3823" customFormat="false" ht="15" hidden="false" customHeight="true" outlineLevel="0" collapsed="false">
      <c r="A3823" s="68" t="s">
        <v>984</v>
      </c>
      <c r="B3823" s="69" t="s">
        <v>9</v>
      </c>
      <c r="C3823" s="68" t="s">
        <v>8</v>
      </c>
      <c r="D3823" s="68" t="s">
        <v>578</v>
      </c>
      <c r="E3823" s="69" t="s">
        <v>985</v>
      </c>
      <c r="F3823" s="69" t="s">
        <v>986</v>
      </c>
      <c r="G3823" s="69" t="s">
        <v>987</v>
      </c>
      <c r="H3823" s="69"/>
      <c r="I3823" s="69"/>
      <c r="J3823" s="69" t="s">
        <v>988</v>
      </c>
    </row>
    <row r="3824" customFormat="false" ht="14.25" hidden="false" customHeight="false" outlineLevel="0" collapsed="false">
      <c r="A3824" s="81" t="s">
        <v>574</v>
      </c>
      <c r="B3824" s="82" t="s">
        <v>86</v>
      </c>
      <c r="C3824" s="81" t="s">
        <v>2248</v>
      </c>
      <c r="D3824" s="81" t="s">
        <v>2249</v>
      </c>
      <c r="E3824" s="84" t="n">
        <v>0.526</v>
      </c>
      <c r="F3824" s="83" t="s">
        <v>123</v>
      </c>
      <c r="G3824" s="92" t="n">
        <v>62.2864</v>
      </c>
      <c r="H3824" s="92"/>
      <c r="I3824" s="92"/>
      <c r="J3824" s="92" t="n">
        <v>32.7626</v>
      </c>
    </row>
    <row r="3825" customFormat="false" ht="14.25" hidden="false" customHeight="true" outlineLevel="0" collapsed="false">
      <c r="A3825" s="90"/>
      <c r="B3825" s="90"/>
      <c r="C3825" s="90"/>
      <c r="D3825" s="90"/>
      <c r="E3825" s="90"/>
      <c r="F3825" s="90"/>
      <c r="G3825" s="90" t="s">
        <v>991</v>
      </c>
      <c r="H3825" s="90"/>
      <c r="I3825" s="90"/>
      <c r="J3825" s="91" t="n">
        <v>32.7626</v>
      </c>
    </row>
    <row r="3826" customFormat="false" ht="15" hidden="false" customHeight="true" outlineLevel="0" collapsed="false">
      <c r="A3826" s="68" t="s">
        <v>992</v>
      </c>
      <c r="B3826" s="69" t="s">
        <v>9</v>
      </c>
      <c r="C3826" s="68" t="s">
        <v>8</v>
      </c>
      <c r="D3826" s="68" t="s">
        <v>993</v>
      </c>
      <c r="E3826" s="69" t="s">
        <v>985</v>
      </c>
      <c r="F3826" s="69" t="s">
        <v>986</v>
      </c>
      <c r="G3826" s="69" t="s">
        <v>987</v>
      </c>
      <c r="H3826" s="69"/>
      <c r="I3826" s="69"/>
      <c r="J3826" s="69" t="s">
        <v>988</v>
      </c>
    </row>
    <row r="3827" customFormat="false" ht="25.5" hidden="false" customHeight="false" outlineLevel="0" collapsed="false">
      <c r="A3827" s="76" t="s">
        <v>994</v>
      </c>
      <c r="B3827" s="77" t="s">
        <v>86</v>
      </c>
      <c r="C3827" s="76" t="n">
        <v>1107892</v>
      </c>
      <c r="D3827" s="76" t="s">
        <v>1254</v>
      </c>
      <c r="E3827" s="79" t="n">
        <v>0.7</v>
      </c>
      <c r="F3827" s="78" t="s">
        <v>123</v>
      </c>
      <c r="G3827" s="93" t="n">
        <v>336.21</v>
      </c>
      <c r="H3827" s="93"/>
      <c r="I3827" s="93"/>
      <c r="J3827" s="93" t="n">
        <v>235.347</v>
      </c>
    </row>
    <row r="3828" customFormat="false" ht="13.9" hidden="false" customHeight="true" outlineLevel="0" collapsed="false">
      <c r="A3828" s="90"/>
      <c r="B3828" s="90"/>
      <c r="C3828" s="90"/>
      <c r="D3828" s="90"/>
      <c r="E3828" s="90"/>
      <c r="F3828" s="90"/>
      <c r="G3828" s="90" t="s">
        <v>997</v>
      </c>
      <c r="H3828" s="90"/>
      <c r="I3828" s="90"/>
      <c r="J3828" s="91" t="n">
        <v>235.347</v>
      </c>
    </row>
    <row r="3829" customFormat="false" ht="15" hidden="false" customHeight="true" outlineLevel="0" collapsed="false">
      <c r="A3829" s="68" t="s">
        <v>998</v>
      </c>
      <c r="B3829" s="69" t="s">
        <v>9</v>
      </c>
      <c r="C3829" s="68" t="s">
        <v>574</v>
      </c>
      <c r="D3829" s="68" t="s">
        <v>999</v>
      </c>
      <c r="E3829" s="69" t="s">
        <v>8</v>
      </c>
      <c r="F3829" s="69" t="s">
        <v>985</v>
      </c>
      <c r="G3829" s="70" t="s">
        <v>986</v>
      </c>
      <c r="H3829" s="69" t="s">
        <v>987</v>
      </c>
      <c r="I3829" s="69"/>
      <c r="J3829" s="69" t="s">
        <v>988</v>
      </c>
    </row>
    <row r="3830" customFormat="false" ht="25.5" hidden="false" customHeight="false" outlineLevel="0" collapsed="false">
      <c r="A3830" s="76" t="s">
        <v>1000</v>
      </c>
      <c r="B3830" s="77" t="s">
        <v>86</v>
      </c>
      <c r="C3830" s="76" t="s">
        <v>2248</v>
      </c>
      <c r="D3830" s="76" t="s">
        <v>1112</v>
      </c>
      <c r="E3830" s="77" t="n">
        <v>5914647</v>
      </c>
      <c r="F3830" s="79" t="n">
        <v>0.789</v>
      </c>
      <c r="G3830" s="78" t="s">
        <v>1002</v>
      </c>
      <c r="H3830" s="93" t="n">
        <v>1.32</v>
      </c>
      <c r="I3830" s="93"/>
      <c r="J3830" s="93" t="n">
        <v>1.0415</v>
      </c>
    </row>
    <row r="3831" customFormat="false" ht="14.25" hidden="false" customHeight="true" outlineLevel="0" collapsed="false">
      <c r="A3831" s="90"/>
      <c r="B3831" s="90"/>
      <c r="C3831" s="90"/>
      <c r="D3831" s="90"/>
      <c r="E3831" s="90"/>
      <c r="F3831" s="90"/>
      <c r="G3831" s="90" t="s">
        <v>1003</v>
      </c>
      <c r="H3831" s="90"/>
      <c r="I3831" s="90"/>
      <c r="J3831" s="91" t="n">
        <v>1.0415</v>
      </c>
    </row>
    <row r="3832" customFormat="false" ht="13.9" hidden="false" customHeight="true" outlineLevel="0" collapsed="false">
      <c r="A3832" s="68" t="s">
        <v>1004</v>
      </c>
      <c r="B3832" s="69" t="s">
        <v>9</v>
      </c>
      <c r="C3832" s="68" t="s">
        <v>574</v>
      </c>
      <c r="D3832" s="68" t="s">
        <v>1005</v>
      </c>
      <c r="E3832" s="69" t="s">
        <v>985</v>
      </c>
      <c r="F3832" s="69" t="s">
        <v>986</v>
      </c>
      <c r="G3832" s="70" t="s">
        <v>1006</v>
      </c>
      <c r="H3832" s="70"/>
      <c r="I3832" s="70"/>
      <c r="J3832" s="69" t="s">
        <v>988</v>
      </c>
    </row>
    <row r="3833" customFormat="false" ht="15" hidden="false" customHeight="false" outlineLevel="0" collapsed="false">
      <c r="A3833" s="70"/>
      <c r="B3833" s="70"/>
      <c r="C3833" s="70"/>
      <c r="D3833" s="70"/>
      <c r="E3833" s="70"/>
      <c r="F3833" s="70"/>
      <c r="G3833" s="70" t="s">
        <v>1007</v>
      </c>
      <c r="H3833" s="70" t="s">
        <v>1008</v>
      </c>
      <c r="I3833" s="70" t="s">
        <v>1009</v>
      </c>
      <c r="J3833" s="70"/>
    </row>
    <row r="3834" customFormat="false" ht="38.25" hidden="false" customHeight="false" outlineLevel="0" collapsed="false">
      <c r="A3834" s="76" t="s">
        <v>1005</v>
      </c>
      <c r="B3834" s="77"/>
      <c r="C3834" s="76" t="s">
        <v>2248</v>
      </c>
      <c r="D3834" s="76" t="s">
        <v>2250</v>
      </c>
      <c r="E3834" s="79" t="n">
        <v>0.789</v>
      </c>
      <c r="F3834" s="78" t="s">
        <v>133</v>
      </c>
      <c r="G3834" s="77" t="s">
        <v>1234</v>
      </c>
      <c r="H3834" s="77" t="s">
        <v>1235</v>
      </c>
      <c r="I3834" s="77" t="s">
        <v>1236</v>
      </c>
      <c r="J3834" s="93" t="n">
        <v>0</v>
      </c>
    </row>
    <row r="3835" customFormat="false" ht="13.9" hidden="false" customHeight="true" outlineLevel="0" collapsed="false">
      <c r="A3835" s="90"/>
      <c r="B3835" s="90"/>
      <c r="C3835" s="90"/>
      <c r="D3835" s="90"/>
      <c r="E3835" s="90"/>
      <c r="F3835" s="90"/>
      <c r="G3835" s="90" t="s">
        <v>1003</v>
      </c>
      <c r="H3835" s="90"/>
      <c r="I3835" s="90"/>
      <c r="J3835" s="91" t="n">
        <v>1.0415</v>
      </c>
    </row>
    <row r="3836" customFormat="false" ht="13.9" hidden="false" customHeight="true" outlineLevel="0" collapsed="false">
      <c r="A3836" s="86"/>
      <c r="B3836" s="86"/>
      <c r="C3836" s="86"/>
      <c r="D3836" s="86"/>
      <c r="E3836" s="86" t="s">
        <v>583</v>
      </c>
      <c r="F3836" s="87" t="n">
        <v>42.5161825</v>
      </c>
      <c r="G3836" s="86" t="s">
        <v>584</v>
      </c>
      <c r="H3836" s="87" t="n">
        <v>0</v>
      </c>
      <c r="I3836" s="86" t="s">
        <v>585</v>
      </c>
      <c r="J3836" s="87" t="n">
        <v>42.5161825</v>
      </c>
    </row>
    <row r="3837" customFormat="false" ht="13.9" hidden="false" customHeight="true" outlineLevel="0" collapsed="false">
      <c r="A3837" s="86"/>
      <c r="B3837" s="86"/>
      <c r="C3837" s="86"/>
      <c r="D3837" s="86"/>
      <c r="E3837" s="86" t="s">
        <v>586</v>
      </c>
      <c r="F3837" s="87" t="n">
        <v>63.46</v>
      </c>
      <c r="G3837" s="86"/>
      <c r="H3837" s="88" t="s">
        <v>587</v>
      </c>
      <c r="I3837" s="88"/>
      <c r="J3837" s="87" t="n">
        <v>341.43</v>
      </c>
    </row>
    <row r="3838" customFormat="false" ht="13.9" hidden="false" customHeight="true" outlineLevel="0" collapsed="false">
      <c r="A3838" s="89"/>
      <c r="B3838" s="89"/>
      <c r="C3838" s="89"/>
      <c r="D3838" s="89"/>
      <c r="E3838" s="89"/>
      <c r="F3838" s="89"/>
      <c r="G3838" s="89"/>
      <c r="H3838" s="89"/>
      <c r="I3838" s="89"/>
      <c r="J3838" s="89"/>
    </row>
    <row r="3839" customFormat="false" ht="13.9" hidden="false" customHeight="true" outlineLevel="0" collapsed="false">
      <c r="A3839" s="68"/>
      <c r="B3839" s="69" t="s">
        <v>8</v>
      </c>
      <c r="C3839" s="68" t="s">
        <v>9</v>
      </c>
      <c r="D3839" s="68" t="s">
        <v>10</v>
      </c>
      <c r="E3839" s="68" t="s">
        <v>541</v>
      </c>
      <c r="F3839" s="68"/>
      <c r="G3839" s="70" t="s">
        <v>11</v>
      </c>
      <c r="H3839" s="69" t="s">
        <v>12</v>
      </c>
      <c r="I3839" s="69" t="s">
        <v>542</v>
      </c>
      <c r="J3839" s="69" t="s">
        <v>13</v>
      </c>
      <c r="K3839" s="69" t="s">
        <v>15</v>
      </c>
    </row>
    <row r="3840" customFormat="false" ht="13.9" hidden="false" customHeight="true" outlineLevel="0" collapsed="false">
      <c r="A3840" s="71" t="s">
        <v>543</v>
      </c>
      <c r="B3840" s="72" t="s">
        <v>2251</v>
      </c>
      <c r="C3840" s="71" t="s">
        <v>86</v>
      </c>
      <c r="D3840" s="71" t="s">
        <v>1254</v>
      </c>
      <c r="E3840" s="71"/>
      <c r="F3840" s="71"/>
      <c r="G3840" s="73" t="s">
        <v>123</v>
      </c>
      <c r="H3840" s="74" t="n">
        <v>1</v>
      </c>
      <c r="I3840" s="75"/>
      <c r="J3840" s="75" t="n">
        <v>336.21</v>
      </c>
      <c r="K3840" s="75" t="n">
        <v>336.21</v>
      </c>
    </row>
    <row r="3841" customFormat="false" ht="13.9" hidden="false" customHeight="true" outlineLevel="0" collapsed="false">
      <c r="A3841" s="68" t="s">
        <v>1079</v>
      </c>
      <c r="B3841" s="69" t="s">
        <v>8</v>
      </c>
      <c r="C3841" s="68" t="s">
        <v>9</v>
      </c>
      <c r="D3841" s="68" t="s">
        <v>1080</v>
      </c>
      <c r="E3841" s="69" t="s">
        <v>985</v>
      </c>
      <c r="F3841" s="70" t="s">
        <v>1081</v>
      </c>
      <c r="G3841" s="70"/>
      <c r="H3841" s="70" t="s">
        <v>1082</v>
      </c>
      <c r="I3841" s="70"/>
      <c r="J3841" s="69" t="s">
        <v>988</v>
      </c>
    </row>
    <row r="3842" customFormat="false" ht="13.9" hidden="false" customHeight="true" outlineLevel="0" collapsed="false">
      <c r="A3842" s="68"/>
      <c r="B3842" s="68"/>
      <c r="C3842" s="68"/>
      <c r="D3842" s="68"/>
      <c r="E3842" s="68"/>
      <c r="F3842" s="69" t="s">
        <v>1083</v>
      </c>
      <c r="G3842" s="69" t="s">
        <v>1084</v>
      </c>
      <c r="H3842" s="69" t="s">
        <v>1083</v>
      </c>
      <c r="I3842" s="69" t="s">
        <v>1084</v>
      </c>
      <c r="J3842" s="69"/>
    </row>
    <row r="3843" customFormat="false" ht="14.25" hidden="false" customHeight="false" outlineLevel="0" collapsed="false">
      <c r="A3843" s="81" t="s">
        <v>574</v>
      </c>
      <c r="B3843" s="82" t="s">
        <v>2252</v>
      </c>
      <c r="C3843" s="81" t="s">
        <v>86</v>
      </c>
      <c r="D3843" s="81" t="s">
        <v>2253</v>
      </c>
      <c r="E3843" s="84" t="n">
        <v>1</v>
      </c>
      <c r="F3843" s="85" t="n">
        <v>1</v>
      </c>
      <c r="G3843" s="85" t="n">
        <v>0</v>
      </c>
      <c r="H3843" s="92" t="n">
        <v>1.4606</v>
      </c>
      <c r="I3843" s="92" t="n">
        <v>0.9812</v>
      </c>
      <c r="J3843" s="92" t="n">
        <v>1.4606</v>
      </c>
    </row>
    <row r="3844" customFormat="false" ht="13.9" hidden="false" customHeight="true" outlineLevel="0" collapsed="false">
      <c r="A3844" s="81" t="s">
        <v>574</v>
      </c>
      <c r="B3844" s="82" t="s">
        <v>1481</v>
      </c>
      <c r="C3844" s="81" t="s">
        <v>86</v>
      </c>
      <c r="D3844" s="81" t="s">
        <v>1482</v>
      </c>
      <c r="E3844" s="84" t="n">
        <v>1</v>
      </c>
      <c r="F3844" s="85" t="n">
        <v>1</v>
      </c>
      <c r="G3844" s="85" t="n">
        <v>0</v>
      </c>
      <c r="H3844" s="92" t="n">
        <v>47.1827</v>
      </c>
      <c r="I3844" s="92" t="n">
        <v>26.7746</v>
      </c>
      <c r="J3844" s="92" t="n">
        <v>47.1827</v>
      </c>
    </row>
    <row r="3845" customFormat="false" ht="14.25" hidden="false" customHeight="false" outlineLevel="0" collapsed="false">
      <c r="A3845" s="81" t="s">
        <v>574</v>
      </c>
      <c r="B3845" s="82" t="s">
        <v>1359</v>
      </c>
      <c r="C3845" s="81" t="s">
        <v>86</v>
      </c>
      <c r="D3845" s="81" t="s">
        <v>1360</v>
      </c>
      <c r="E3845" s="84" t="n">
        <v>1</v>
      </c>
      <c r="F3845" s="85" t="n">
        <v>1</v>
      </c>
      <c r="G3845" s="85" t="n">
        <v>0</v>
      </c>
      <c r="H3845" s="92" t="n">
        <v>3.5746</v>
      </c>
      <c r="I3845" s="92" t="n">
        <v>0.2057</v>
      </c>
      <c r="J3845" s="92" t="n">
        <v>3.5746</v>
      </c>
    </row>
    <row r="3846" customFormat="false" ht="14.25" hidden="false" customHeight="false" outlineLevel="0" collapsed="false">
      <c r="A3846" s="81" t="s">
        <v>574</v>
      </c>
      <c r="B3846" s="82" t="s">
        <v>1098</v>
      </c>
      <c r="C3846" s="81" t="s">
        <v>86</v>
      </c>
      <c r="D3846" s="81" t="s">
        <v>1099</v>
      </c>
      <c r="E3846" s="84" t="n">
        <v>4</v>
      </c>
      <c r="F3846" s="85" t="n">
        <v>0.9</v>
      </c>
      <c r="G3846" s="85" t="n">
        <v>0.1</v>
      </c>
      <c r="H3846" s="92" t="n">
        <v>0.5486</v>
      </c>
      <c r="I3846" s="92" t="n">
        <v>0.373</v>
      </c>
      <c r="J3846" s="92" t="n">
        <v>2.1242</v>
      </c>
    </row>
    <row r="3847" customFormat="false" ht="14.25" hidden="false" customHeight="false" outlineLevel="0" collapsed="false">
      <c r="A3847" s="81" t="s">
        <v>574</v>
      </c>
      <c r="B3847" s="82" t="s">
        <v>1224</v>
      </c>
      <c r="C3847" s="81" t="s">
        <v>86</v>
      </c>
      <c r="D3847" s="81" t="s">
        <v>1225</v>
      </c>
      <c r="E3847" s="84" t="n">
        <v>3</v>
      </c>
      <c r="F3847" s="85" t="n">
        <v>0.41</v>
      </c>
      <c r="G3847" s="85" t="n">
        <v>0.59</v>
      </c>
      <c r="H3847" s="92" t="n">
        <v>1.2565</v>
      </c>
      <c r="I3847" s="92" t="n">
        <v>0.8542</v>
      </c>
      <c r="J3847" s="92" t="n">
        <v>3.0574</v>
      </c>
    </row>
    <row r="3848" customFormat="false" ht="14.25" hidden="false" customHeight="true" outlineLevel="0" collapsed="false">
      <c r="A3848" s="90"/>
      <c r="B3848" s="90"/>
      <c r="C3848" s="90"/>
      <c r="D3848" s="90"/>
      <c r="E3848" s="90"/>
      <c r="F3848" s="90"/>
      <c r="G3848" s="90" t="s">
        <v>1087</v>
      </c>
      <c r="H3848" s="90"/>
      <c r="I3848" s="90"/>
      <c r="J3848" s="91" t="n">
        <v>57.3995</v>
      </c>
    </row>
    <row r="3849" customFormat="false" ht="15" hidden="false" customHeight="true" outlineLevel="0" collapsed="false">
      <c r="A3849" s="68" t="s">
        <v>1100</v>
      </c>
      <c r="B3849" s="69" t="s">
        <v>8</v>
      </c>
      <c r="C3849" s="68" t="s">
        <v>9</v>
      </c>
      <c r="D3849" s="68" t="s">
        <v>581</v>
      </c>
      <c r="E3849" s="69" t="s">
        <v>985</v>
      </c>
      <c r="F3849" s="69" t="s">
        <v>1101</v>
      </c>
      <c r="G3849" s="69"/>
      <c r="H3849" s="69"/>
      <c r="I3849" s="69"/>
      <c r="J3849" s="69" t="s">
        <v>988</v>
      </c>
    </row>
    <row r="3850" customFormat="false" ht="13.9" hidden="false" customHeight="true" outlineLevel="0" collapsed="false">
      <c r="A3850" s="81" t="s">
        <v>574</v>
      </c>
      <c r="B3850" s="82" t="s">
        <v>1226</v>
      </c>
      <c r="C3850" s="81" t="s">
        <v>86</v>
      </c>
      <c r="D3850" s="81" t="s">
        <v>1227</v>
      </c>
      <c r="E3850" s="84" t="n">
        <v>1</v>
      </c>
      <c r="F3850" s="81"/>
      <c r="G3850" s="81"/>
      <c r="H3850" s="81"/>
      <c r="I3850" s="92" t="n">
        <v>23.4372</v>
      </c>
      <c r="J3850" s="92" t="n">
        <v>23.4372</v>
      </c>
    </row>
    <row r="3851" customFormat="false" ht="14.25" hidden="false" customHeight="false" outlineLevel="0" collapsed="false">
      <c r="A3851" s="81" t="s">
        <v>574</v>
      </c>
      <c r="B3851" s="82" t="s">
        <v>1102</v>
      </c>
      <c r="C3851" s="81" t="s">
        <v>86</v>
      </c>
      <c r="D3851" s="81" t="s">
        <v>1103</v>
      </c>
      <c r="E3851" s="84" t="n">
        <v>9</v>
      </c>
      <c r="F3851" s="81"/>
      <c r="G3851" s="81"/>
      <c r="H3851" s="81"/>
      <c r="I3851" s="92" t="n">
        <v>17.326</v>
      </c>
      <c r="J3851" s="92" t="n">
        <v>155.934</v>
      </c>
    </row>
    <row r="3852" customFormat="false" ht="14.25" hidden="false" customHeight="true" outlineLevel="0" collapsed="false">
      <c r="A3852" s="90"/>
      <c r="B3852" s="90"/>
      <c r="C3852" s="90"/>
      <c r="D3852" s="90"/>
      <c r="E3852" s="90"/>
      <c r="F3852" s="90"/>
      <c r="G3852" s="90" t="s">
        <v>1104</v>
      </c>
      <c r="H3852" s="90"/>
      <c r="I3852" s="90"/>
      <c r="J3852" s="91" t="n">
        <v>179.3712</v>
      </c>
    </row>
    <row r="3853" customFormat="false" ht="13.9" hidden="false" customHeight="true" outlineLevel="0" collapsed="false">
      <c r="A3853" s="90"/>
      <c r="B3853" s="90"/>
      <c r="C3853" s="90"/>
      <c r="D3853" s="90"/>
      <c r="E3853" s="90"/>
      <c r="F3853" s="90"/>
      <c r="G3853" s="90" t="s">
        <v>1105</v>
      </c>
      <c r="H3853" s="90"/>
      <c r="I3853" s="90"/>
      <c r="J3853" s="91" t="n">
        <v>0</v>
      </c>
    </row>
    <row r="3854" customFormat="false" ht="14.25" hidden="false" customHeight="true" outlineLevel="0" collapsed="false">
      <c r="A3854" s="90"/>
      <c r="B3854" s="90"/>
      <c r="C3854" s="90"/>
      <c r="D3854" s="90"/>
      <c r="E3854" s="90"/>
      <c r="F3854" s="90"/>
      <c r="G3854" s="90" t="s">
        <v>979</v>
      </c>
      <c r="H3854" s="90"/>
      <c r="I3854" s="90"/>
      <c r="J3854" s="91" t="n">
        <v>236.7707</v>
      </c>
    </row>
    <row r="3855" customFormat="false" ht="14.25" hidden="false" customHeight="true" outlineLevel="0" collapsed="false">
      <c r="A3855" s="90"/>
      <c r="B3855" s="90"/>
      <c r="C3855" s="90"/>
      <c r="D3855" s="90"/>
      <c r="E3855" s="90"/>
      <c r="F3855" s="90"/>
      <c r="G3855" s="90" t="s">
        <v>980</v>
      </c>
      <c r="H3855" s="90"/>
      <c r="I3855" s="90"/>
      <c r="J3855" s="91" t="n">
        <v>0</v>
      </c>
    </row>
    <row r="3856" customFormat="false" ht="13.9" hidden="false" customHeight="true" outlineLevel="0" collapsed="false">
      <c r="A3856" s="90"/>
      <c r="B3856" s="90"/>
      <c r="C3856" s="90"/>
      <c r="D3856" s="90"/>
      <c r="E3856" s="90"/>
      <c r="F3856" s="90"/>
      <c r="G3856" s="90" t="s">
        <v>981</v>
      </c>
      <c r="H3856" s="90"/>
      <c r="I3856" s="90"/>
      <c r="J3856" s="91" t="n">
        <v>0</v>
      </c>
    </row>
    <row r="3857" customFormat="false" ht="13.9" hidden="false" customHeight="true" outlineLevel="0" collapsed="false">
      <c r="A3857" s="90"/>
      <c r="B3857" s="90"/>
      <c r="C3857" s="90"/>
      <c r="D3857" s="90"/>
      <c r="E3857" s="90"/>
      <c r="F3857" s="90"/>
      <c r="G3857" s="90" t="s">
        <v>982</v>
      </c>
      <c r="H3857" s="90"/>
      <c r="I3857" s="90"/>
      <c r="J3857" s="91" t="n">
        <v>3.929</v>
      </c>
    </row>
    <row r="3858" customFormat="false" ht="13.9" hidden="false" customHeight="true" outlineLevel="0" collapsed="false">
      <c r="A3858" s="90"/>
      <c r="B3858" s="90"/>
      <c r="C3858" s="90"/>
      <c r="D3858" s="90"/>
      <c r="E3858" s="90"/>
      <c r="F3858" s="90"/>
      <c r="G3858" s="90" t="s">
        <v>983</v>
      </c>
      <c r="H3858" s="90"/>
      <c r="I3858" s="90"/>
      <c r="J3858" s="91" t="n">
        <v>60.2625</v>
      </c>
    </row>
    <row r="3859" customFormat="false" ht="13.9" hidden="false" customHeight="true" outlineLevel="0" collapsed="false">
      <c r="A3859" s="68" t="s">
        <v>984</v>
      </c>
      <c r="B3859" s="69" t="s">
        <v>9</v>
      </c>
      <c r="C3859" s="68" t="s">
        <v>8</v>
      </c>
      <c r="D3859" s="68" t="s">
        <v>578</v>
      </c>
      <c r="E3859" s="69" t="s">
        <v>985</v>
      </c>
      <c r="F3859" s="69" t="s">
        <v>986</v>
      </c>
      <c r="G3859" s="69" t="s">
        <v>987</v>
      </c>
      <c r="H3859" s="69"/>
      <c r="I3859" s="69"/>
      <c r="J3859" s="69" t="s">
        <v>988</v>
      </c>
    </row>
    <row r="3860" customFormat="false" ht="13.9" hidden="false" customHeight="true" outlineLevel="0" collapsed="false">
      <c r="A3860" s="81" t="s">
        <v>574</v>
      </c>
      <c r="B3860" s="82" t="s">
        <v>86</v>
      </c>
      <c r="C3860" s="81" t="s">
        <v>1422</v>
      </c>
      <c r="D3860" s="81" t="s">
        <v>1423</v>
      </c>
      <c r="E3860" s="84" t="n">
        <v>0.84646</v>
      </c>
      <c r="F3860" s="83" t="s">
        <v>315</v>
      </c>
      <c r="G3860" s="92" t="n">
        <v>5.4897</v>
      </c>
      <c r="H3860" s="92"/>
      <c r="I3860" s="92"/>
      <c r="J3860" s="92" t="n">
        <v>4.6468</v>
      </c>
    </row>
    <row r="3861" customFormat="false" ht="13.9" hidden="false" customHeight="true" outlineLevel="0" collapsed="false">
      <c r="A3861" s="81" t="s">
        <v>574</v>
      </c>
      <c r="B3861" s="82" t="s">
        <v>86</v>
      </c>
      <c r="C3861" s="81" t="s">
        <v>1106</v>
      </c>
      <c r="D3861" s="81" t="s">
        <v>1107</v>
      </c>
      <c r="E3861" s="84" t="n">
        <v>0.63334</v>
      </c>
      <c r="F3861" s="83" t="s">
        <v>123</v>
      </c>
      <c r="G3861" s="92" t="n">
        <v>62.0472</v>
      </c>
      <c r="H3861" s="92"/>
      <c r="I3861" s="92"/>
      <c r="J3861" s="92" t="n">
        <v>39.297</v>
      </c>
    </row>
    <row r="3862" customFormat="false" ht="13.9" hidden="false" customHeight="true" outlineLevel="0" collapsed="false">
      <c r="A3862" s="81" t="s">
        <v>574</v>
      </c>
      <c r="B3862" s="82" t="s">
        <v>86</v>
      </c>
      <c r="C3862" s="81" t="s">
        <v>2254</v>
      </c>
      <c r="D3862" s="81" t="s">
        <v>2255</v>
      </c>
      <c r="E3862" s="84" t="n">
        <v>0.36754</v>
      </c>
      <c r="F3862" s="83" t="s">
        <v>123</v>
      </c>
      <c r="G3862" s="92" t="n">
        <v>72.6006</v>
      </c>
      <c r="H3862" s="92"/>
      <c r="I3862" s="92"/>
      <c r="J3862" s="92" t="n">
        <v>26.6836</v>
      </c>
    </row>
    <row r="3863" customFormat="false" ht="13.9" hidden="false" customHeight="true" outlineLevel="0" collapsed="false">
      <c r="A3863" s="81" t="s">
        <v>574</v>
      </c>
      <c r="B3863" s="82" t="s">
        <v>86</v>
      </c>
      <c r="C3863" s="81" t="s">
        <v>1483</v>
      </c>
      <c r="D3863" s="81" t="s">
        <v>1484</v>
      </c>
      <c r="E3863" s="84" t="n">
        <v>0.36754</v>
      </c>
      <c r="F3863" s="83" t="s">
        <v>123</v>
      </c>
      <c r="G3863" s="92" t="n">
        <v>71.8369</v>
      </c>
      <c r="H3863" s="92"/>
      <c r="I3863" s="92"/>
      <c r="J3863" s="92" t="n">
        <v>26.4029</v>
      </c>
    </row>
    <row r="3864" customFormat="false" ht="14.25" hidden="false" customHeight="false" outlineLevel="0" collapsed="false">
      <c r="A3864" s="81" t="s">
        <v>574</v>
      </c>
      <c r="B3864" s="82" t="s">
        <v>86</v>
      </c>
      <c r="C3864" s="81" t="s">
        <v>1108</v>
      </c>
      <c r="D3864" s="81" t="s">
        <v>1109</v>
      </c>
      <c r="E3864" s="84" t="n">
        <v>282.15207</v>
      </c>
      <c r="F3864" s="83" t="s">
        <v>315</v>
      </c>
      <c r="G3864" s="92" t="n">
        <v>0.597</v>
      </c>
      <c r="H3864" s="92"/>
      <c r="I3864" s="92"/>
      <c r="J3864" s="92" t="n">
        <v>168.4448</v>
      </c>
    </row>
    <row r="3865" customFormat="false" ht="14.25" hidden="false" customHeight="true" outlineLevel="0" collapsed="false">
      <c r="A3865" s="90"/>
      <c r="B3865" s="90"/>
      <c r="C3865" s="90"/>
      <c r="D3865" s="90"/>
      <c r="E3865" s="90"/>
      <c r="F3865" s="90"/>
      <c r="G3865" s="90" t="s">
        <v>991</v>
      </c>
      <c r="H3865" s="90"/>
      <c r="I3865" s="90"/>
      <c r="J3865" s="91" t="n">
        <v>265.4751</v>
      </c>
    </row>
    <row r="3866" customFormat="false" ht="13.9" hidden="false" customHeight="true" outlineLevel="0" collapsed="false">
      <c r="A3866" s="68" t="s">
        <v>998</v>
      </c>
      <c r="B3866" s="69" t="s">
        <v>9</v>
      </c>
      <c r="C3866" s="68" t="s">
        <v>574</v>
      </c>
      <c r="D3866" s="68" t="s">
        <v>999</v>
      </c>
      <c r="E3866" s="69" t="s">
        <v>8</v>
      </c>
      <c r="F3866" s="69" t="s">
        <v>985</v>
      </c>
      <c r="G3866" s="70" t="s">
        <v>986</v>
      </c>
      <c r="H3866" s="69" t="s">
        <v>987</v>
      </c>
      <c r="I3866" s="69"/>
      <c r="J3866" s="69" t="s">
        <v>988</v>
      </c>
    </row>
    <row r="3867" customFormat="false" ht="25.5" hidden="false" customHeight="false" outlineLevel="0" collapsed="false">
      <c r="A3867" s="76" t="s">
        <v>1000</v>
      </c>
      <c r="B3867" s="77" t="s">
        <v>86</v>
      </c>
      <c r="C3867" s="76" t="s">
        <v>1422</v>
      </c>
      <c r="D3867" s="76" t="s">
        <v>1001</v>
      </c>
      <c r="E3867" s="77" t="n">
        <v>5914655</v>
      </c>
      <c r="F3867" s="79" t="n">
        <v>0.00085</v>
      </c>
      <c r="G3867" s="78" t="s">
        <v>1002</v>
      </c>
      <c r="H3867" s="93" t="n">
        <v>27.42</v>
      </c>
      <c r="I3867" s="93"/>
      <c r="J3867" s="93" t="n">
        <v>0.0233</v>
      </c>
    </row>
    <row r="3868" customFormat="false" ht="25.5" hidden="false" customHeight="false" outlineLevel="0" collapsed="false">
      <c r="A3868" s="76" t="s">
        <v>1000</v>
      </c>
      <c r="B3868" s="77" t="s">
        <v>86</v>
      </c>
      <c r="C3868" s="76" t="s">
        <v>1106</v>
      </c>
      <c r="D3868" s="76" t="s">
        <v>1112</v>
      </c>
      <c r="E3868" s="77" t="n">
        <v>5914647</v>
      </c>
      <c r="F3868" s="79" t="n">
        <v>0.95001</v>
      </c>
      <c r="G3868" s="78" t="s">
        <v>1002</v>
      </c>
      <c r="H3868" s="93" t="n">
        <v>1.32</v>
      </c>
      <c r="I3868" s="93"/>
      <c r="J3868" s="93" t="n">
        <v>1.254</v>
      </c>
    </row>
    <row r="3869" customFormat="false" ht="25.5" hidden="false" customHeight="false" outlineLevel="0" collapsed="false">
      <c r="A3869" s="76" t="s">
        <v>1000</v>
      </c>
      <c r="B3869" s="77" t="s">
        <v>86</v>
      </c>
      <c r="C3869" s="76" t="s">
        <v>2254</v>
      </c>
      <c r="D3869" s="76" t="s">
        <v>1112</v>
      </c>
      <c r="E3869" s="77" t="n">
        <v>5914647</v>
      </c>
      <c r="F3869" s="79" t="n">
        <v>0.55131</v>
      </c>
      <c r="G3869" s="78" t="s">
        <v>1002</v>
      </c>
      <c r="H3869" s="93" t="n">
        <v>1.32</v>
      </c>
      <c r="I3869" s="93"/>
      <c r="J3869" s="93" t="n">
        <v>0.7277</v>
      </c>
    </row>
    <row r="3870" customFormat="false" ht="25.5" hidden="false" customHeight="false" outlineLevel="0" collapsed="false">
      <c r="A3870" s="76" t="s">
        <v>1000</v>
      </c>
      <c r="B3870" s="77" t="s">
        <v>86</v>
      </c>
      <c r="C3870" s="76" t="s">
        <v>1483</v>
      </c>
      <c r="D3870" s="76" t="s">
        <v>1112</v>
      </c>
      <c r="E3870" s="77" t="n">
        <v>5914647</v>
      </c>
      <c r="F3870" s="79" t="n">
        <v>0.55131</v>
      </c>
      <c r="G3870" s="78" t="s">
        <v>1002</v>
      </c>
      <c r="H3870" s="93" t="n">
        <v>1.32</v>
      </c>
      <c r="I3870" s="93"/>
      <c r="J3870" s="93" t="n">
        <v>0.7277</v>
      </c>
    </row>
    <row r="3871" customFormat="false" ht="13.9" hidden="false" customHeight="true" outlineLevel="0" collapsed="false">
      <c r="A3871" s="76" t="s">
        <v>1000</v>
      </c>
      <c r="B3871" s="77" t="s">
        <v>86</v>
      </c>
      <c r="C3871" s="76" t="s">
        <v>1108</v>
      </c>
      <c r="D3871" s="76" t="s">
        <v>1001</v>
      </c>
      <c r="E3871" s="77" t="n">
        <v>5914655</v>
      </c>
      <c r="F3871" s="79" t="n">
        <v>0.28215</v>
      </c>
      <c r="G3871" s="78" t="s">
        <v>1002</v>
      </c>
      <c r="H3871" s="93" t="n">
        <v>27.42</v>
      </c>
      <c r="I3871" s="93"/>
      <c r="J3871" s="93" t="n">
        <v>7.7366</v>
      </c>
    </row>
    <row r="3872" customFormat="false" ht="14.25" hidden="false" customHeight="true" outlineLevel="0" collapsed="false">
      <c r="A3872" s="90"/>
      <c r="B3872" s="90"/>
      <c r="C3872" s="90"/>
      <c r="D3872" s="90"/>
      <c r="E3872" s="90"/>
      <c r="F3872" s="90"/>
      <c r="G3872" s="90" t="s">
        <v>1003</v>
      </c>
      <c r="H3872" s="90"/>
      <c r="I3872" s="90"/>
      <c r="J3872" s="91" t="n">
        <v>10.4693</v>
      </c>
    </row>
    <row r="3873" customFormat="false" ht="15" hidden="false" customHeight="true" outlineLevel="0" collapsed="false">
      <c r="A3873" s="68" t="s">
        <v>1004</v>
      </c>
      <c r="B3873" s="69" t="s">
        <v>9</v>
      </c>
      <c r="C3873" s="68" t="s">
        <v>574</v>
      </c>
      <c r="D3873" s="68" t="s">
        <v>1005</v>
      </c>
      <c r="E3873" s="69" t="s">
        <v>985</v>
      </c>
      <c r="F3873" s="69" t="s">
        <v>986</v>
      </c>
      <c r="G3873" s="70" t="s">
        <v>1006</v>
      </c>
      <c r="H3873" s="70"/>
      <c r="I3873" s="70"/>
      <c r="J3873" s="69" t="s">
        <v>988</v>
      </c>
    </row>
    <row r="3874" customFormat="false" ht="15" hidden="false" customHeight="false" outlineLevel="0" collapsed="false">
      <c r="A3874" s="70"/>
      <c r="B3874" s="70"/>
      <c r="C3874" s="70"/>
      <c r="D3874" s="70"/>
      <c r="E3874" s="70"/>
      <c r="F3874" s="70"/>
      <c r="G3874" s="70" t="s">
        <v>1007</v>
      </c>
      <c r="H3874" s="70" t="s">
        <v>1008</v>
      </c>
      <c r="I3874" s="70" t="s">
        <v>1009</v>
      </c>
      <c r="J3874" s="70"/>
    </row>
    <row r="3875" customFormat="false" ht="38.25" hidden="false" customHeight="false" outlineLevel="0" collapsed="false">
      <c r="A3875" s="76" t="s">
        <v>1005</v>
      </c>
      <c r="B3875" s="77"/>
      <c r="C3875" s="76" t="s">
        <v>1422</v>
      </c>
      <c r="D3875" s="76" t="s">
        <v>1437</v>
      </c>
      <c r="E3875" s="79" t="n">
        <v>0.00085</v>
      </c>
      <c r="F3875" s="78" t="s">
        <v>133</v>
      </c>
      <c r="G3875" s="77" t="s">
        <v>1011</v>
      </c>
      <c r="H3875" s="77" t="s">
        <v>1012</v>
      </c>
      <c r="I3875" s="77" t="s">
        <v>1013</v>
      </c>
      <c r="J3875" s="93" t="n">
        <v>0</v>
      </c>
    </row>
    <row r="3876" customFormat="false" ht="38.25" hidden="false" customHeight="false" outlineLevel="0" collapsed="false">
      <c r="A3876" s="76" t="s">
        <v>1005</v>
      </c>
      <c r="B3876" s="77"/>
      <c r="C3876" s="76" t="s">
        <v>1106</v>
      </c>
      <c r="D3876" s="76" t="s">
        <v>1485</v>
      </c>
      <c r="E3876" s="79" t="n">
        <v>0.95001</v>
      </c>
      <c r="F3876" s="78" t="s">
        <v>133</v>
      </c>
      <c r="G3876" s="77" t="s">
        <v>1234</v>
      </c>
      <c r="H3876" s="77" t="s">
        <v>1235</v>
      </c>
      <c r="I3876" s="77" t="s">
        <v>1236</v>
      </c>
      <c r="J3876" s="93" t="n">
        <v>0</v>
      </c>
    </row>
    <row r="3877" customFormat="false" ht="38.25" hidden="false" customHeight="false" outlineLevel="0" collapsed="false">
      <c r="A3877" s="76" t="s">
        <v>1005</v>
      </c>
      <c r="B3877" s="77"/>
      <c r="C3877" s="76" t="s">
        <v>2254</v>
      </c>
      <c r="D3877" s="76" t="s">
        <v>2256</v>
      </c>
      <c r="E3877" s="79" t="n">
        <v>0.55131</v>
      </c>
      <c r="F3877" s="78" t="s">
        <v>133</v>
      </c>
      <c r="G3877" s="77" t="s">
        <v>1234</v>
      </c>
      <c r="H3877" s="77" t="s">
        <v>1235</v>
      </c>
      <c r="I3877" s="77" t="s">
        <v>1236</v>
      </c>
      <c r="J3877" s="93" t="n">
        <v>0</v>
      </c>
    </row>
    <row r="3878" customFormat="false" ht="38.25" hidden="false" customHeight="false" outlineLevel="0" collapsed="false">
      <c r="A3878" s="76" t="s">
        <v>1005</v>
      </c>
      <c r="B3878" s="77"/>
      <c r="C3878" s="76" t="s">
        <v>1483</v>
      </c>
      <c r="D3878" s="76" t="s">
        <v>1486</v>
      </c>
      <c r="E3878" s="79" t="n">
        <v>0.55131</v>
      </c>
      <c r="F3878" s="78" t="s">
        <v>133</v>
      </c>
      <c r="G3878" s="77" t="s">
        <v>1234</v>
      </c>
      <c r="H3878" s="77" t="s">
        <v>1235</v>
      </c>
      <c r="I3878" s="77" t="s">
        <v>1236</v>
      </c>
      <c r="J3878" s="93" t="n">
        <v>0</v>
      </c>
    </row>
    <row r="3879" customFormat="false" ht="38.25" hidden="false" customHeight="false" outlineLevel="0" collapsed="false">
      <c r="A3879" s="76" t="s">
        <v>1005</v>
      </c>
      <c r="B3879" s="77"/>
      <c r="C3879" s="76" t="s">
        <v>1108</v>
      </c>
      <c r="D3879" s="76" t="s">
        <v>1440</v>
      </c>
      <c r="E3879" s="79" t="n">
        <v>0.28215</v>
      </c>
      <c r="F3879" s="78" t="s">
        <v>133</v>
      </c>
      <c r="G3879" s="77" t="s">
        <v>1011</v>
      </c>
      <c r="H3879" s="77" t="s">
        <v>1012</v>
      </c>
      <c r="I3879" s="77" t="s">
        <v>1013</v>
      </c>
      <c r="J3879" s="93" t="n">
        <v>0</v>
      </c>
    </row>
    <row r="3880" customFormat="false" ht="14.25" hidden="false" customHeight="true" outlineLevel="0" collapsed="false">
      <c r="A3880" s="90"/>
      <c r="B3880" s="90"/>
      <c r="C3880" s="90"/>
      <c r="D3880" s="90"/>
      <c r="E3880" s="90"/>
      <c r="F3880" s="90"/>
      <c r="G3880" s="90" t="s">
        <v>1003</v>
      </c>
      <c r="H3880" s="90"/>
      <c r="I3880" s="90"/>
      <c r="J3880" s="91" t="n">
        <v>10.4693</v>
      </c>
    </row>
    <row r="3881" customFormat="false" ht="14.25" hidden="false" customHeight="false" outlineLevel="0" collapsed="false">
      <c r="A3881" s="86"/>
      <c r="B3881" s="86"/>
      <c r="C3881" s="86"/>
      <c r="D3881" s="86"/>
      <c r="E3881" s="86" t="s">
        <v>583</v>
      </c>
      <c r="F3881" s="87" t="n">
        <v>48.1380187</v>
      </c>
      <c r="G3881" s="86" t="s">
        <v>584</v>
      </c>
      <c r="H3881" s="87" t="n">
        <v>0</v>
      </c>
      <c r="I3881" s="86" t="s">
        <v>585</v>
      </c>
      <c r="J3881" s="87" t="n">
        <v>48.1380187</v>
      </c>
    </row>
    <row r="3882" customFormat="false" ht="13.9" hidden="false" customHeight="true" outlineLevel="0" collapsed="false">
      <c r="A3882" s="86"/>
      <c r="B3882" s="86"/>
      <c r="C3882" s="86"/>
      <c r="D3882" s="86"/>
      <c r="E3882" s="86" t="s">
        <v>586</v>
      </c>
      <c r="F3882" s="87" t="n">
        <v>76.75</v>
      </c>
      <c r="G3882" s="86"/>
      <c r="H3882" s="88" t="s">
        <v>587</v>
      </c>
      <c r="I3882" s="88"/>
      <c r="J3882" s="87" t="n">
        <v>412.96</v>
      </c>
    </row>
    <row r="3883" customFormat="false" ht="15" hidden="false" customHeight="false" outlineLevel="0" collapsed="false">
      <c r="A3883" s="89"/>
      <c r="B3883" s="89"/>
      <c r="C3883" s="89"/>
      <c r="D3883" s="89"/>
      <c r="E3883" s="89"/>
      <c r="F3883" s="89"/>
      <c r="G3883" s="89"/>
      <c r="H3883" s="89"/>
      <c r="I3883" s="89"/>
      <c r="J3883" s="89"/>
    </row>
    <row r="3884" customFormat="false" ht="15" hidden="false" customHeight="true" outlineLevel="0" collapsed="false">
      <c r="A3884" s="68"/>
      <c r="B3884" s="69" t="s">
        <v>8</v>
      </c>
      <c r="C3884" s="68" t="s">
        <v>9</v>
      </c>
      <c r="D3884" s="68" t="s">
        <v>10</v>
      </c>
      <c r="E3884" s="68" t="s">
        <v>541</v>
      </c>
      <c r="F3884" s="68"/>
      <c r="G3884" s="70" t="s">
        <v>11</v>
      </c>
      <c r="H3884" s="69" t="s">
        <v>12</v>
      </c>
      <c r="I3884" s="69" t="s">
        <v>542</v>
      </c>
      <c r="J3884" s="69" t="s">
        <v>13</v>
      </c>
      <c r="K3884" s="69" t="s">
        <v>15</v>
      </c>
    </row>
    <row r="3885" customFormat="false" ht="25.5" hidden="false" customHeight="false" outlineLevel="0" collapsed="false">
      <c r="A3885" s="71" t="s">
        <v>543</v>
      </c>
      <c r="B3885" s="72" t="s">
        <v>2251</v>
      </c>
      <c r="C3885" s="71" t="s">
        <v>86</v>
      </c>
      <c r="D3885" s="71" t="s">
        <v>1254</v>
      </c>
      <c r="E3885" s="71"/>
      <c r="F3885" s="71"/>
      <c r="G3885" s="73" t="s">
        <v>123</v>
      </c>
      <c r="H3885" s="74" t="n">
        <v>1</v>
      </c>
      <c r="I3885" s="75"/>
      <c r="J3885" s="75" t="n">
        <v>336.21</v>
      </c>
      <c r="K3885" s="75" t="n">
        <v>336.21</v>
      </c>
    </row>
    <row r="3886" customFormat="false" ht="15" hidden="false" customHeight="true" outlineLevel="0" collapsed="false">
      <c r="A3886" s="68" t="s">
        <v>1079</v>
      </c>
      <c r="B3886" s="69" t="s">
        <v>8</v>
      </c>
      <c r="C3886" s="68" t="s">
        <v>9</v>
      </c>
      <c r="D3886" s="68" t="s">
        <v>1080</v>
      </c>
      <c r="E3886" s="69" t="s">
        <v>985</v>
      </c>
      <c r="F3886" s="70" t="s">
        <v>1081</v>
      </c>
      <c r="G3886" s="70"/>
      <c r="H3886" s="70" t="s">
        <v>1082</v>
      </c>
      <c r="I3886" s="70"/>
      <c r="J3886" s="69" t="s">
        <v>988</v>
      </c>
    </row>
    <row r="3887" customFormat="false" ht="15" hidden="false" customHeight="false" outlineLevel="0" collapsed="false">
      <c r="A3887" s="68"/>
      <c r="B3887" s="68"/>
      <c r="C3887" s="68"/>
      <c r="D3887" s="68"/>
      <c r="E3887" s="68"/>
      <c r="F3887" s="69" t="s">
        <v>1083</v>
      </c>
      <c r="G3887" s="69" t="s">
        <v>1084</v>
      </c>
      <c r="H3887" s="69" t="s">
        <v>1083</v>
      </c>
      <c r="I3887" s="69" t="s">
        <v>1084</v>
      </c>
      <c r="J3887" s="69"/>
    </row>
    <row r="3888" customFormat="false" ht="14.25" hidden="false" customHeight="false" outlineLevel="0" collapsed="false">
      <c r="A3888" s="81" t="s">
        <v>574</v>
      </c>
      <c r="B3888" s="82" t="s">
        <v>2252</v>
      </c>
      <c r="C3888" s="81" t="s">
        <v>86</v>
      </c>
      <c r="D3888" s="81" t="s">
        <v>2253</v>
      </c>
      <c r="E3888" s="84" t="n">
        <v>1</v>
      </c>
      <c r="F3888" s="85" t="n">
        <v>1</v>
      </c>
      <c r="G3888" s="85" t="n">
        <v>0</v>
      </c>
      <c r="H3888" s="92" t="n">
        <v>1.4606</v>
      </c>
      <c r="I3888" s="92" t="n">
        <v>0.9812</v>
      </c>
      <c r="J3888" s="92" t="n">
        <v>1.4606</v>
      </c>
    </row>
    <row r="3889" customFormat="false" ht="14.25" hidden="false" customHeight="false" outlineLevel="0" collapsed="false">
      <c r="A3889" s="81" t="s">
        <v>574</v>
      </c>
      <c r="B3889" s="82" t="s">
        <v>1481</v>
      </c>
      <c r="C3889" s="81" t="s">
        <v>86</v>
      </c>
      <c r="D3889" s="81" t="s">
        <v>1482</v>
      </c>
      <c r="E3889" s="84" t="n">
        <v>1</v>
      </c>
      <c r="F3889" s="85" t="n">
        <v>1</v>
      </c>
      <c r="G3889" s="85" t="n">
        <v>0</v>
      </c>
      <c r="H3889" s="92" t="n">
        <v>47.1827</v>
      </c>
      <c r="I3889" s="92" t="n">
        <v>26.7746</v>
      </c>
      <c r="J3889" s="92" t="n">
        <v>47.1827</v>
      </c>
    </row>
    <row r="3890" customFormat="false" ht="14.25" hidden="false" customHeight="false" outlineLevel="0" collapsed="false">
      <c r="A3890" s="81" t="s">
        <v>574</v>
      </c>
      <c r="B3890" s="82" t="s">
        <v>1359</v>
      </c>
      <c r="C3890" s="81" t="s">
        <v>86</v>
      </c>
      <c r="D3890" s="81" t="s">
        <v>1360</v>
      </c>
      <c r="E3890" s="84" t="n">
        <v>1</v>
      </c>
      <c r="F3890" s="85" t="n">
        <v>1</v>
      </c>
      <c r="G3890" s="85" t="n">
        <v>0</v>
      </c>
      <c r="H3890" s="92" t="n">
        <v>3.5746</v>
      </c>
      <c r="I3890" s="92" t="n">
        <v>0.2057</v>
      </c>
      <c r="J3890" s="92" t="n">
        <v>3.5746</v>
      </c>
    </row>
    <row r="3891" customFormat="false" ht="14.25" hidden="false" customHeight="false" outlineLevel="0" collapsed="false">
      <c r="A3891" s="81" t="s">
        <v>574</v>
      </c>
      <c r="B3891" s="82" t="s">
        <v>1098</v>
      </c>
      <c r="C3891" s="81" t="s">
        <v>86</v>
      </c>
      <c r="D3891" s="81" t="s">
        <v>1099</v>
      </c>
      <c r="E3891" s="84" t="n">
        <v>4</v>
      </c>
      <c r="F3891" s="85" t="n">
        <v>0.9</v>
      </c>
      <c r="G3891" s="85" t="n">
        <v>0.1</v>
      </c>
      <c r="H3891" s="92" t="n">
        <v>0.5486</v>
      </c>
      <c r="I3891" s="92" t="n">
        <v>0.373</v>
      </c>
      <c r="J3891" s="92" t="n">
        <v>2.1242</v>
      </c>
    </row>
    <row r="3892" customFormat="false" ht="14.25" hidden="false" customHeight="false" outlineLevel="0" collapsed="false">
      <c r="A3892" s="81" t="s">
        <v>574</v>
      </c>
      <c r="B3892" s="82" t="s">
        <v>1224</v>
      </c>
      <c r="C3892" s="81" t="s">
        <v>86</v>
      </c>
      <c r="D3892" s="81" t="s">
        <v>1225</v>
      </c>
      <c r="E3892" s="84" t="n">
        <v>3</v>
      </c>
      <c r="F3892" s="85" t="n">
        <v>0.41</v>
      </c>
      <c r="G3892" s="85" t="n">
        <v>0.59</v>
      </c>
      <c r="H3892" s="92" t="n">
        <v>1.2565</v>
      </c>
      <c r="I3892" s="92" t="n">
        <v>0.8542</v>
      </c>
      <c r="J3892" s="92" t="n">
        <v>3.0574</v>
      </c>
    </row>
    <row r="3893" customFormat="false" ht="26.45" hidden="false" customHeight="true" outlineLevel="0" collapsed="false">
      <c r="A3893" s="90"/>
      <c r="B3893" s="90"/>
      <c r="C3893" s="90"/>
      <c r="D3893" s="90"/>
      <c r="E3893" s="90"/>
      <c r="F3893" s="90"/>
      <c r="G3893" s="90" t="s">
        <v>1087</v>
      </c>
      <c r="H3893" s="90"/>
      <c r="I3893" s="90"/>
      <c r="J3893" s="91" t="n">
        <v>57.3995</v>
      </c>
    </row>
    <row r="3894" customFormat="false" ht="13.9" hidden="false" customHeight="true" outlineLevel="0" collapsed="false">
      <c r="A3894" s="68" t="s">
        <v>1100</v>
      </c>
      <c r="B3894" s="69" t="s">
        <v>8</v>
      </c>
      <c r="C3894" s="68" t="s">
        <v>9</v>
      </c>
      <c r="D3894" s="68" t="s">
        <v>581</v>
      </c>
      <c r="E3894" s="69" t="s">
        <v>985</v>
      </c>
      <c r="F3894" s="69" t="s">
        <v>1101</v>
      </c>
      <c r="G3894" s="69"/>
      <c r="H3894" s="69"/>
      <c r="I3894" s="69"/>
      <c r="J3894" s="69" t="s">
        <v>988</v>
      </c>
    </row>
    <row r="3895" customFormat="false" ht="13.9" hidden="false" customHeight="true" outlineLevel="0" collapsed="false">
      <c r="A3895" s="81" t="s">
        <v>574</v>
      </c>
      <c r="B3895" s="82" t="s">
        <v>1226</v>
      </c>
      <c r="C3895" s="81" t="s">
        <v>86</v>
      </c>
      <c r="D3895" s="81" t="s">
        <v>1227</v>
      </c>
      <c r="E3895" s="84" t="n">
        <v>1</v>
      </c>
      <c r="F3895" s="81"/>
      <c r="G3895" s="81"/>
      <c r="H3895" s="81"/>
      <c r="I3895" s="92" t="n">
        <v>23.4372</v>
      </c>
      <c r="J3895" s="92" t="n">
        <v>23.4372</v>
      </c>
    </row>
    <row r="3896" customFormat="false" ht="14.25" hidden="false" customHeight="false" outlineLevel="0" collapsed="false">
      <c r="A3896" s="81" t="s">
        <v>574</v>
      </c>
      <c r="B3896" s="82" t="s">
        <v>1102</v>
      </c>
      <c r="C3896" s="81" t="s">
        <v>86</v>
      </c>
      <c r="D3896" s="81" t="s">
        <v>1103</v>
      </c>
      <c r="E3896" s="84" t="n">
        <v>9</v>
      </c>
      <c r="F3896" s="81"/>
      <c r="G3896" s="81"/>
      <c r="H3896" s="81"/>
      <c r="I3896" s="92" t="n">
        <v>17.326</v>
      </c>
      <c r="J3896" s="92" t="n">
        <v>155.934</v>
      </c>
    </row>
    <row r="3897" customFormat="false" ht="14.25" hidden="false" customHeight="true" outlineLevel="0" collapsed="false">
      <c r="A3897" s="90"/>
      <c r="B3897" s="90"/>
      <c r="C3897" s="90"/>
      <c r="D3897" s="90"/>
      <c r="E3897" s="90"/>
      <c r="F3897" s="90"/>
      <c r="G3897" s="90" t="s">
        <v>1104</v>
      </c>
      <c r="H3897" s="90"/>
      <c r="I3897" s="90"/>
      <c r="J3897" s="91" t="n">
        <v>179.3712</v>
      </c>
    </row>
    <row r="3898" customFormat="false" ht="14.25" hidden="false" customHeight="true" outlineLevel="0" collapsed="false">
      <c r="A3898" s="90"/>
      <c r="B3898" s="90"/>
      <c r="C3898" s="90"/>
      <c r="D3898" s="90"/>
      <c r="E3898" s="90"/>
      <c r="F3898" s="90"/>
      <c r="G3898" s="90" t="s">
        <v>1105</v>
      </c>
      <c r="H3898" s="90"/>
      <c r="I3898" s="90"/>
      <c r="J3898" s="91" t="n">
        <v>0</v>
      </c>
    </row>
    <row r="3899" customFormat="false" ht="14.25" hidden="false" customHeight="true" outlineLevel="0" collapsed="false">
      <c r="A3899" s="90"/>
      <c r="B3899" s="90"/>
      <c r="C3899" s="90"/>
      <c r="D3899" s="90"/>
      <c r="E3899" s="90"/>
      <c r="F3899" s="90"/>
      <c r="G3899" s="90" t="s">
        <v>979</v>
      </c>
      <c r="H3899" s="90"/>
      <c r="I3899" s="90"/>
      <c r="J3899" s="91" t="n">
        <v>236.7707</v>
      </c>
    </row>
    <row r="3900" customFormat="false" ht="14.25" hidden="false" customHeight="true" outlineLevel="0" collapsed="false">
      <c r="A3900" s="90"/>
      <c r="B3900" s="90"/>
      <c r="C3900" s="90"/>
      <c r="D3900" s="90"/>
      <c r="E3900" s="90"/>
      <c r="F3900" s="90"/>
      <c r="G3900" s="90" t="s">
        <v>980</v>
      </c>
      <c r="H3900" s="90"/>
      <c r="I3900" s="90"/>
      <c r="J3900" s="91" t="n">
        <v>0</v>
      </c>
    </row>
    <row r="3901" customFormat="false" ht="14.25" hidden="false" customHeight="true" outlineLevel="0" collapsed="false">
      <c r="A3901" s="90"/>
      <c r="B3901" s="90"/>
      <c r="C3901" s="90"/>
      <c r="D3901" s="90"/>
      <c r="E3901" s="90"/>
      <c r="F3901" s="90"/>
      <c r="G3901" s="90" t="s">
        <v>981</v>
      </c>
      <c r="H3901" s="90"/>
      <c r="I3901" s="90"/>
      <c r="J3901" s="91" t="n">
        <v>0</v>
      </c>
    </row>
    <row r="3902" customFormat="false" ht="13.9" hidden="false" customHeight="true" outlineLevel="0" collapsed="false">
      <c r="A3902" s="90"/>
      <c r="B3902" s="90"/>
      <c r="C3902" s="90"/>
      <c r="D3902" s="90"/>
      <c r="E3902" s="90"/>
      <c r="F3902" s="90"/>
      <c r="G3902" s="90" t="s">
        <v>982</v>
      </c>
      <c r="H3902" s="90"/>
      <c r="I3902" s="90"/>
      <c r="J3902" s="91" t="n">
        <v>3.929</v>
      </c>
    </row>
    <row r="3903" customFormat="false" ht="14.25" hidden="false" customHeight="true" outlineLevel="0" collapsed="false">
      <c r="A3903" s="90"/>
      <c r="B3903" s="90"/>
      <c r="C3903" s="90"/>
      <c r="D3903" s="90"/>
      <c r="E3903" s="90"/>
      <c r="F3903" s="90"/>
      <c r="G3903" s="90" t="s">
        <v>983</v>
      </c>
      <c r="H3903" s="90"/>
      <c r="I3903" s="90"/>
      <c r="J3903" s="91" t="n">
        <v>60.2625</v>
      </c>
    </row>
    <row r="3904" customFormat="false" ht="15" hidden="false" customHeight="true" outlineLevel="0" collapsed="false">
      <c r="A3904" s="68" t="s">
        <v>984</v>
      </c>
      <c r="B3904" s="69" t="s">
        <v>9</v>
      </c>
      <c r="C3904" s="68" t="s">
        <v>8</v>
      </c>
      <c r="D3904" s="68" t="s">
        <v>578</v>
      </c>
      <c r="E3904" s="69" t="s">
        <v>985</v>
      </c>
      <c r="F3904" s="69" t="s">
        <v>986</v>
      </c>
      <c r="G3904" s="69" t="s">
        <v>987</v>
      </c>
      <c r="H3904" s="69"/>
      <c r="I3904" s="69"/>
      <c r="J3904" s="69" t="s">
        <v>988</v>
      </c>
    </row>
    <row r="3905" customFormat="false" ht="14.25" hidden="false" customHeight="false" outlineLevel="0" collapsed="false">
      <c r="A3905" s="81" t="s">
        <v>574</v>
      </c>
      <c r="B3905" s="82" t="s">
        <v>86</v>
      </c>
      <c r="C3905" s="81" t="s">
        <v>1422</v>
      </c>
      <c r="D3905" s="81" t="s">
        <v>1423</v>
      </c>
      <c r="E3905" s="84" t="n">
        <v>0.84646</v>
      </c>
      <c r="F3905" s="83" t="s">
        <v>315</v>
      </c>
      <c r="G3905" s="92" t="n">
        <v>5.4897</v>
      </c>
      <c r="H3905" s="92"/>
      <c r="I3905" s="92"/>
      <c r="J3905" s="92" t="n">
        <v>4.6468</v>
      </c>
    </row>
    <row r="3906" customFormat="false" ht="14.25" hidden="false" customHeight="false" outlineLevel="0" collapsed="false">
      <c r="A3906" s="81" t="s">
        <v>574</v>
      </c>
      <c r="B3906" s="82" t="s">
        <v>86</v>
      </c>
      <c r="C3906" s="81" t="s">
        <v>1106</v>
      </c>
      <c r="D3906" s="81" t="s">
        <v>1107</v>
      </c>
      <c r="E3906" s="84" t="n">
        <v>0.63334</v>
      </c>
      <c r="F3906" s="83" t="s">
        <v>123</v>
      </c>
      <c r="G3906" s="92" t="n">
        <v>62.0472</v>
      </c>
      <c r="H3906" s="92"/>
      <c r="I3906" s="92"/>
      <c r="J3906" s="92" t="n">
        <v>39.297</v>
      </c>
    </row>
    <row r="3907" customFormat="false" ht="14.25" hidden="false" customHeight="false" outlineLevel="0" collapsed="false">
      <c r="A3907" s="81" t="s">
        <v>574</v>
      </c>
      <c r="B3907" s="82" t="s">
        <v>86</v>
      </c>
      <c r="C3907" s="81" t="s">
        <v>2254</v>
      </c>
      <c r="D3907" s="81" t="s">
        <v>2255</v>
      </c>
      <c r="E3907" s="84" t="n">
        <v>0.36754</v>
      </c>
      <c r="F3907" s="83" t="s">
        <v>123</v>
      </c>
      <c r="G3907" s="92" t="n">
        <v>72.6006</v>
      </c>
      <c r="H3907" s="92"/>
      <c r="I3907" s="92"/>
      <c r="J3907" s="92" t="n">
        <v>26.6836</v>
      </c>
    </row>
    <row r="3908" customFormat="false" ht="14.25" hidden="false" customHeight="false" outlineLevel="0" collapsed="false">
      <c r="A3908" s="81" t="s">
        <v>574</v>
      </c>
      <c r="B3908" s="82" t="s">
        <v>86</v>
      </c>
      <c r="C3908" s="81" t="s">
        <v>1483</v>
      </c>
      <c r="D3908" s="81" t="s">
        <v>1484</v>
      </c>
      <c r="E3908" s="84" t="n">
        <v>0.36754</v>
      </c>
      <c r="F3908" s="83" t="s">
        <v>123</v>
      </c>
      <c r="G3908" s="92" t="n">
        <v>71.8369</v>
      </c>
      <c r="H3908" s="92"/>
      <c r="I3908" s="92"/>
      <c r="J3908" s="92" t="n">
        <v>26.4029</v>
      </c>
    </row>
    <row r="3909" customFormat="false" ht="14.25" hidden="false" customHeight="false" outlineLevel="0" collapsed="false">
      <c r="A3909" s="81" t="s">
        <v>574</v>
      </c>
      <c r="B3909" s="82" t="s">
        <v>86</v>
      </c>
      <c r="C3909" s="81" t="s">
        <v>1108</v>
      </c>
      <c r="D3909" s="81" t="s">
        <v>1109</v>
      </c>
      <c r="E3909" s="84" t="n">
        <v>282.15207</v>
      </c>
      <c r="F3909" s="83" t="s">
        <v>315</v>
      </c>
      <c r="G3909" s="92" t="n">
        <v>0.597</v>
      </c>
      <c r="H3909" s="92"/>
      <c r="I3909" s="92"/>
      <c r="J3909" s="92" t="n">
        <v>168.4448</v>
      </c>
    </row>
    <row r="3910" customFormat="false" ht="14.25" hidden="false" customHeight="true" outlineLevel="0" collapsed="false">
      <c r="A3910" s="90"/>
      <c r="B3910" s="90"/>
      <c r="C3910" s="90"/>
      <c r="D3910" s="90"/>
      <c r="E3910" s="90"/>
      <c r="F3910" s="90"/>
      <c r="G3910" s="90" t="s">
        <v>991</v>
      </c>
      <c r="H3910" s="90"/>
      <c r="I3910" s="90"/>
      <c r="J3910" s="91" t="n">
        <v>265.4751</v>
      </c>
    </row>
    <row r="3911" customFormat="false" ht="15" hidden="false" customHeight="true" outlineLevel="0" collapsed="false">
      <c r="A3911" s="68" t="s">
        <v>998</v>
      </c>
      <c r="B3911" s="69" t="s">
        <v>9</v>
      </c>
      <c r="C3911" s="68" t="s">
        <v>574</v>
      </c>
      <c r="D3911" s="68" t="s">
        <v>999</v>
      </c>
      <c r="E3911" s="69" t="s">
        <v>8</v>
      </c>
      <c r="F3911" s="69" t="s">
        <v>985</v>
      </c>
      <c r="G3911" s="70" t="s">
        <v>986</v>
      </c>
      <c r="H3911" s="69" t="s">
        <v>987</v>
      </c>
      <c r="I3911" s="69"/>
      <c r="J3911" s="69" t="s">
        <v>988</v>
      </c>
    </row>
    <row r="3912" customFormat="false" ht="25.5" hidden="false" customHeight="false" outlineLevel="0" collapsed="false">
      <c r="A3912" s="76" t="s">
        <v>1000</v>
      </c>
      <c r="B3912" s="77" t="s">
        <v>86</v>
      </c>
      <c r="C3912" s="76" t="s">
        <v>1422</v>
      </c>
      <c r="D3912" s="76" t="s">
        <v>1001</v>
      </c>
      <c r="E3912" s="77" t="n">
        <v>5914655</v>
      </c>
      <c r="F3912" s="79" t="n">
        <v>0.00085</v>
      </c>
      <c r="G3912" s="78" t="s">
        <v>1002</v>
      </c>
      <c r="H3912" s="93" t="n">
        <v>27.42</v>
      </c>
      <c r="I3912" s="93"/>
      <c r="J3912" s="93" t="n">
        <v>0.0233</v>
      </c>
    </row>
    <row r="3913" customFormat="false" ht="25.5" hidden="false" customHeight="false" outlineLevel="0" collapsed="false">
      <c r="A3913" s="76" t="s">
        <v>1000</v>
      </c>
      <c r="B3913" s="77" t="s">
        <v>86</v>
      </c>
      <c r="C3913" s="76" t="s">
        <v>1106</v>
      </c>
      <c r="D3913" s="76" t="s">
        <v>1112</v>
      </c>
      <c r="E3913" s="77" t="n">
        <v>5914647</v>
      </c>
      <c r="F3913" s="79" t="n">
        <v>0.95001</v>
      </c>
      <c r="G3913" s="78" t="s">
        <v>1002</v>
      </c>
      <c r="H3913" s="93" t="n">
        <v>1.32</v>
      </c>
      <c r="I3913" s="93"/>
      <c r="J3913" s="93" t="n">
        <v>1.254</v>
      </c>
    </row>
    <row r="3914" customFormat="false" ht="25.5" hidden="false" customHeight="false" outlineLevel="0" collapsed="false">
      <c r="A3914" s="76" t="s">
        <v>1000</v>
      </c>
      <c r="B3914" s="77" t="s">
        <v>86</v>
      </c>
      <c r="C3914" s="76" t="s">
        <v>2254</v>
      </c>
      <c r="D3914" s="76" t="s">
        <v>1112</v>
      </c>
      <c r="E3914" s="77" t="n">
        <v>5914647</v>
      </c>
      <c r="F3914" s="79" t="n">
        <v>0.55131</v>
      </c>
      <c r="G3914" s="78" t="s">
        <v>1002</v>
      </c>
      <c r="H3914" s="93" t="n">
        <v>1.32</v>
      </c>
      <c r="I3914" s="93"/>
      <c r="J3914" s="93" t="n">
        <v>0.7277</v>
      </c>
    </row>
    <row r="3915" customFormat="false" ht="39.6" hidden="false" customHeight="true" outlineLevel="0" collapsed="false">
      <c r="A3915" s="76" t="s">
        <v>1000</v>
      </c>
      <c r="B3915" s="77" t="s">
        <v>86</v>
      </c>
      <c r="C3915" s="76" t="s">
        <v>1483</v>
      </c>
      <c r="D3915" s="76" t="s">
        <v>1112</v>
      </c>
      <c r="E3915" s="77" t="n">
        <v>5914647</v>
      </c>
      <c r="F3915" s="79" t="n">
        <v>0.55131</v>
      </c>
      <c r="G3915" s="78" t="s">
        <v>1002</v>
      </c>
      <c r="H3915" s="93" t="n">
        <v>1.32</v>
      </c>
      <c r="I3915" s="93"/>
      <c r="J3915" s="93" t="n">
        <v>0.7277</v>
      </c>
    </row>
    <row r="3916" customFormat="false" ht="25.5" hidden="false" customHeight="false" outlineLevel="0" collapsed="false">
      <c r="A3916" s="76" t="s">
        <v>1000</v>
      </c>
      <c r="B3916" s="77" t="s">
        <v>86</v>
      </c>
      <c r="C3916" s="76" t="s">
        <v>1108</v>
      </c>
      <c r="D3916" s="76" t="s">
        <v>1001</v>
      </c>
      <c r="E3916" s="77" t="n">
        <v>5914655</v>
      </c>
      <c r="F3916" s="79" t="n">
        <v>0.28215</v>
      </c>
      <c r="G3916" s="78" t="s">
        <v>1002</v>
      </c>
      <c r="H3916" s="93" t="n">
        <v>27.42</v>
      </c>
      <c r="I3916" s="93"/>
      <c r="J3916" s="93" t="n">
        <v>7.7366</v>
      </c>
    </row>
    <row r="3917" customFormat="false" ht="13.9" hidden="false" customHeight="true" outlineLevel="0" collapsed="false">
      <c r="A3917" s="90"/>
      <c r="B3917" s="90"/>
      <c r="C3917" s="90"/>
      <c r="D3917" s="90"/>
      <c r="E3917" s="90"/>
      <c r="F3917" s="90"/>
      <c r="G3917" s="90" t="s">
        <v>1003</v>
      </c>
      <c r="H3917" s="90"/>
      <c r="I3917" s="90"/>
      <c r="J3917" s="91" t="n">
        <v>10.4693</v>
      </c>
    </row>
    <row r="3918" customFormat="false" ht="14.25" hidden="false" customHeight="true" outlineLevel="0" collapsed="false">
      <c r="A3918" s="68" t="s">
        <v>1004</v>
      </c>
      <c r="B3918" s="69" t="s">
        <v>9</v>
      </c>
      <c r="C3918" s="68" t="s">
        <v>574</v>
      </c>
      <c r="D3918" s="68" t="s">
        <v>1005</v>
      </c>
      <c r="E3918" s="69" t="s">
        <v>985</v>
      </c>
      <c r="F3918" s="69" t="s">
        <v>986</v>
      </c>
      <c r="G3918" s="70" t="s">
        <v>1006</v>
      </c>
      <c r="H3918" s="70"/>
      <c r="I3918" s="70"/>
      <c r="J3918" s="69" t="s">
        <v>988</v>
      </c>
    </row>
    <row r="3919" customFormat="false" ht="14.25" hidden="false" customHeight="true" outlineLevel="0" collapsed="false">
      <c r="A3919" s="70"/>
      <c r="B3919" s="70"/>
      <c r="C3919" s="70"/>
      <c r="D3919" s="70"/>
      <c r="E3919" s="70"/>
      <c r="F3919" s="70"/>
      <c r="G3919" s="70" t="s">
        <v>1007</v>
      </c>
      <c r="H3919" s="70" t="s">
        <v>1008</v>
      </c>
      <c r="I3919" s="70" t="s">
        <v>1009</v>
      </c>
      <c r="J3919" s="70"/>
    </row>
    <row r="3920" customFormat="false" ht="14.25" hidden="false" customHeight="true" outlineLevel="0" collapsed="false">
      <c r="A3920" s="76" t="s">
        <v>1005</v>
      </c>
      <c r="B3920" s="77"/>
      <c r="C3920" s="76" t="s">
        <v>1422</v>
      </c>
      <c r="D3920" s="76" t="s">
        <v>1437</v>
      </c>
      <c r="E3920" s="79" t="n">
        <v>0.00085</v>
      </c>
      <c r="F3920" s="78" t="s">
        <v>133</v>
      </c>
      <c r="G3920" s="77" t="s">
        <v>1011</v>
      </c>
      <c r="H3920" s="77" t="s">
        <v>1012</v>
      </c>
      <c r="I3920" s="77" t="s">
        <v>1013</v>
      </c>
      <c r="J3920" s="93" t="n">
        <v>0</v>
      </c>
    </row>
    <row r="3921" customFormat="false" ht="14.25" hidden="false" customHeight="true" outlineLevel="0" collapsed="false">
      <c r="A3921" s="76" t="s">
        <v>1005</v>
      </c>
      <c r="B3921" s="77"/>
      <c r="C3921" s="76" t="s">
        <v>1106</v>
      </c>
      <c r="D3921" s="76" t="s">
        <v>1485</v>
      </c>
      <c r="E3921" s="79" t="n">
        <v>0.95001</v>
      </c>
      <c r="F3921" s="78" t="s">
        <v>133</v>
      </c>
      <c r="G3921" s="77" t="s">
        <v>1234</v>
      </c>
      <c r="H3921" s="77" t="s">
        <v>1235</v>
      </c>
      <c r="I3921" s="77" t="s">
        <v>1236</v>
      </c>
      <c r="J3921" s="93" t="n">
        <v>0</v>
      </c>
    </row>
    <row r="3922" customFormat="false" ht="14.25" hidden="false" customHeight="true" outlineLevel="0" collapsed="false">
      <c r="A3922" s="76" t="s">
        <v>1005</v>
      </c>
      <c r="B3922" s="77"/>
      <c r="C3922" s="76" t="s">
        <v>2254</v>
      </c>
      <c r="D3922" s="76" t="s">
        <v>2256</v>
      </c>
      <c r="E3922" s="79" t="n">
        <v>0.55131</v>
      </c>
      <c r="F3922" s="78" t="s">
        <v>133</v>
      </c>
      <c r="G3922" s="77" t="s">
        <v>1234</v>
      </c>
      <c r="H3922" s="77" t="s">
        <v>1235</v>
      </c>
      <c r="I3922" s="77" t="s">
        <v>1236</v>
      </c>
      <c r="J3922" s="93" t="n">
        <v>0</v>
      </c>
    </row>
    <row r="3923" customFormat="false" ht="14.25" hidden="false" customHeight="true" outlineLevel="0" collapsed="false">
      <c r="A3923" s="76" t="s">
        <v>1005</v>
      </c>
      <c r="B3923" s="77"/>
      <c r="C3923" s="76" t="s">
        <v>1483</v>
      </c>
      <c r="D3923" s="76" t="s">
        <v>1486</v>
      </c>
      <c r="E3923" s="79" t="n">
        <v>0.55131</v>
      </c>
      <c r="F3923" s="78" t="s">
        <v>133</v>
      </c>
      <c r="G3923" s="77" t="s">
        <v>1234</v>
      </c>
      <c r="H3923" s="77" t="s">
        <v>1235</v>
      </c>
      <c r="I3923" s="77" t="s">
        <v>1236</v>
      </c>
      <c r="J3923" s="93" t="n">
        <v>0</v>
      </c>
    </row>
    <row r="3924" customFormat="false" ht="14.25" hidden="false" customHeight="true" outlineLevel="0" collapsed="false">
      <c r="A3924" s="76" t="s">
        <v>1005</v>
      </c>
      <c r="B3924" s="77"/>
      <c r="C3924" s="76" t="s">
        <v>1108</v>
      </c>
      <c r="D3924" s="76" t="s">
        <v>1440</v>
      </c>
      <c r="E3924" s="79" t="n">
        <v>0.28215</v>
      </c>
      <c r="F3924" s="78" t="s">
        <v>133</v>
      </c>
      <c r="G3924" s="77" t="s">
        <v>1011</v>
      </c>
      <c r="H3924" s="77" t="s">
        <v>1012</v>
      </c>
      <c r="I3924" s="77" t="s">
        <v>1013</v>
      </c>
      <c r="J3924" s="93" t="n">
        <v>0</v>
      </c>
    </row>
    <row r="3925" customFormat="false" ht="15" hidden="false" customHeight="true" outlineLevel="0" collapsed="false">
      <c r="A3925" s="90"/>
      <c r="B3925" s="90"/>
      <c r="C3925" s="90"/>
      <c r="D3925" s="90"/>
      <c r="E3925" s="90"/>
      <c r="F3925" s="90"/>
      <c r="G3925" s="90" t="s">
        <v>1003</v>
      </c>
      <c r="H3925" s="90"/>
      <c r="I3925" s="90"/>
      <c r="J3925" s="91" t="n">
        <v>10.4693</v>
      </c>
    </row>
    <row r="3926" customFormat="false" ht="13.9" hidden="false" customHeight="true" outlineLevel="0" collapsed="false">
      <c r="A3926" s="86"/>
      <c r="B3926" s="86"/>
      <c r="C3926" s="86"/>
      <c r="D3926" s="86"/>
      <c r="E3926" s="86" t="s">
        <v>583</v>
      </c>
      <c r="F3926" s="87" t="n">
        <v>48.1380187</v>
      </c>
      <c r="G3926" s="86" t="s">
        <v>584</v>
      </c>
      <c r="H3926" s="87" t="n">
        <v>0</v>
      </c>
      <c r="I3926" s="86" t="s">
        <v>585</v>
      </c>
      <c r="J3926" s="87" t="n">
        <v>48.1380187</v>
      </c>
    </row>
    <row r="3927" customFormat="false" ht="14.25" hidden="false" customHeight="true" outlineLevel="0" collapsed="false">
      <c r="A3927" s="86"/>
      <c r="B3927" s="86"/>
      <c r="C3927" s="86"/>
      <c r="D3927" s="86"/>
      <c r="E3927" s="86" t="s">
        <v>586</v>
      </c>
      <c r="F3927" s="87" t="n">
        <v>76.75</v>
      </c>
      <c r="G3927" s="86"/>
      <c r="H3927" s="88" t="s">
        <v>587</v>
      </c>
      <c r="I3927" s="88"/>
      <c r="J3927" s="87" t="n">
        <v>412.96</v>
      </c>
    </row>
    <row r="3928" customFormat="false" ht="15" hidden="false" customHeight="false" outlineLevel="0" collapsed="false">
      <c r="A3928" s="89"/>
      <c r="B3928" s="89"/>
      <c r="C3928" s="89"/>
      <c r="D3928" s="89"/>
      <c r="E3928" s="89"/>
      <c r="F3928" s="89"/>
      <c r="G3928" s="89"/>
      <c r="H3928" s="89"/>
      <c r="I3928" s="89"/>
      <c r="J3928" s="89"/>
    </row>
    <row r="3929" customFormat="false" ht="15" hidden="false" customHeight="true" outlineLevel="0" collapsed="false">
      <c r="A3929" s="68"/>
      <c r="B3929" s="69" t="s">
        <v>8</v>
      </c>
      <c r="C3929" s="68" t="s">
        <v>9</v>
      </c>
      <c r="D3929" s="68" t="s">
        <v>10</v>
      </c>
      <c r="E3929" s="68" t="s">
        <v>541</v>
      </c>
      <c r="F3929" s="68"/>
      <c r="G3929" s="70" t="s">
        <v>11</v>
      </c>
      <c r="H3929" s="69" t="s">
        <v>12</v>
      </c>
      <c r="I3929" s="69" t="s">
        <v>542</v>
      </c>
      <c r="J3929" s="69" t="s">
        <v>13</v>
      </c>
      <c r="K3929" s="69" t="s">
        <v>15</v>
      </c>
    </row>
    <row r="3930" customFormat="false" ht="14.25" hidden="false" customHeight="true" outlineLevel="0" collapsed="false">
      <c r="A3930" s="71" t="s">
        <v>543</v>
      </c>
      <c r="B3930" s="72" t="s">
        <v>1320</v>
      </c>
      <c r="C3930" s="71" t="s">
        <v>78</v>
      </c>
      <c r="D3930" s="71" t="s">
        <v>1321</v>
      </c>
      <c r="E3930" s="71" t="s">
        <v>1322</v>
      </c>
      <c r="F3930" s="71"/>
      <c r="G3930" s="73" t="s">
        <v>123</v>
      </c>
      <c r="H3930" s="74" t="n">
        <v>1</v>
      </c>
      <c r="I3930" s="75"/>
      <c r="J3930" s="75" t="n">
        <v>370.25</v>
      </c>
      <c r="K3930" s="75" t="n">
        <v>370.25</v>
      </c>
    </row>
    <row r="3931" customFormat="false" ht="15" hidden="false" customHeight="true" outlineLevel="0" collapsed="false">
      <c r="A3931" s="76" t="s">
        <v>545</v>
      </c>
      <c r="B3931" s="77" t="s">
        <v>948</v>
      </c>
      <c r="C3931" s="76" t="s">
        <v>78</v>
      </c>
      <c r="D3931" s="76" t="s">
        <v>949</v>
      </c>
      <c r="E3931" s="76" t="s">
        <v>950</v>
      </c>
      <c r="F3931" s="76"/>
      <c r="G3931" s="78" t="s">
        <v>951</v>
      </c>
      <c r="H3931" s="79" t="n">
        <v>6</v>
      </c>
      <c r="I3931" s="79"/>
      <c r="J3931" s="80" t="n">
        <v>3.54</v>
      </c>
      <c r="K3931" s="80" t="n">
        <v>21.24</v>
      </c>
    </row>
    <row r="3932" customFormat="false" ht="39.6" hidden="false" customHeight="true" outlineLevel="0" collapsed="false">
      <c r="A3932" s="81" t="s">
        <v>574</v>
      </c>
      <c r="B3932" s="82" t="s">
        <v>1782</v>
      </c>
      <c r="C3932" s="81" t="s">
        <v>33</v>
      </c>
      <c r="D3932" s="81" t="s">
        <v>1783</v>
      </c>
      <c r="E3932" s="81" t="s">
        <v>578</v>
      </c>
      <c r="F3932" s="81"/>
      <c r="G3932" s="83" t="s">
        <v>123</v>
      </c>
      <c r="H3932" s="84" t="n">
        <v>0.943</v>
      </c>
      <c r="I3932" s="84"/>
      <c r="J3932" s="85" t="n">
        <v>65.84</v>
      </c>
      <c r="K3932" s="85" t="n">
        <v>62.08</v>
      </c>
    </row>
    <row r="3933" customFormat="false" ht="14.25" hidden="false" customHeight="true" outlineLevel="0" collapsed="false">
      <c r="A3933" s="81" t="s">
        <v>574</v>
      </c>
      <c r="B3933" s="82" t="s">
        <v>839</v>
      </c>
      <c r="C3933" s="81" t="s">
        <v>33</v>
      </c>
      <c r="D3933" s="81" t="s">
        <v>840</v>
      </c>
      <c r="E3933" s="81" t="s">
        <v>578</v>
      </c>
      <c r="F3933" s="81"/>
      <c r="G3933" s="83" t="s">
        <v>150</v>
      </c>
      <c r="H3933" s="84" t="n">
        <v>255</v>
      </c>
      <c r="I3933" s="84"/>
      <c r="J3933" s="85" t="n">
        <v>0.6</v>
      </c>
      <c r="K3933" s="85" t="n">
        <v>153</v>
      </c>
    </row>
    <row r="3934" customFormat="false" ht="14.25" hidden="false" customHeight="true" outlineLevel="0" collapsed="false">
      <c r="A3934" s="81" t="s">
        <v>574</v>
      </c>
      <c r="B3934" s="82" t="s">
        <v>2257</v>
      </c>
      <c r="C3934" s="81" t="s">
        <v>33</v>
      </c>
      <c r="D3934" s="81" t="s">
        <v>2258</v>
      </c>
      <c r="E3934" s="81" t="s">
        <v>578</v>
      </c>
      <c r="F3934" s="81"/>
      <c r="G3934" s="83" t="s">
        <v>123</v>
      </c>
      <c r="H3934" s="84" t="n">
        <v>0.627</v>
      </c>
      <c r="I3934" s="84"/>
      <c r="J3934" s="85" t="n">
        <v>70.02</v>
      </c>
      <c r="K3934" s="85" t="n">
        <v>43.9</v>
      </c>
    </row>
    <row r="3935" customFormat="false" ht="13.9" hidden="false" customHeight="true" outlineLevel="0" collapsed="false">
      <c r="A3935" s="81" t="s">
        <v>574</v>
      </c>
      <c r="B3935" s="82" t="s">
        <v>1173</v>
      </c>
      <c r="C3935" s="81" t="s">
        <v>33</v>
      </c>
      <c r="D3935" s="81" t="s">
        <v>1174</v>
      </c>
      <c r="E3935" s="81" t="s">
        <v>578</v>
      </c>
      <c r="F3935" s="81"/>
      <c r="G3935" s="83" t="s">
        <v>123</v>
      </c>
      <c r="H3935" s="84" t="n">
        <v>0.209</v>
      </c>
      <c r="I3935" s="84"/>
      <c r="J3935" s="85" t="n">
        <v>69.65</v>
      </c>
      <c r="K3935" s="85" t="n">
        <v>14.55</v>
      </c>
    </row>
    <row r="3936" customFormat="false" ht="14.25" hidden="false" customHeight="true" outlineLevel="0" collapsed="false">
      <c r="A3936" s="81" t="s">
        <v>574</v>
      </c>
      <c r="B3936" s="82" t="s">
        <v>964</v>
      </c>
      <c r="C3936" s="81" t="s">
        <v>33</v>
      </c>
      <c r="D3936" s="81" t="s">
        <v>965</v>
      </c>
      <c r="E3936" s="81" t="s">
        <v>581</v>
      </c>
      <c r="F3936" s="81"/>
      <c r="G3936" s="83" t="s">
        <v>559</v>
      </c>
      <c r="H3936" s="84" t="n">
        <v>6</v>
      </c>
      <c r="I3936" s="84"/>
      <c r="J3936" s="85" t="n">
        <v>12.58</v>
      </c>
      <c r="K3936" s="85" t="n">
        <v>75.48</v>
      </c>
    </row>
    <row r="3937" customFormat="false" ht="14.25" hidden="false" customHeight="false" outlineLevel="0" collapsed="false">
      <c r="A3937" s="86"/>
      <c r="B3937" s="86"/>
      <c r="C3937" s="86"/>
      <c r="D3937" s="86"/>
      <c r="E3937" s="86" t="s">
        <v>583</v>
      </c>
      <c r="F3937" s="87" t="n">
        <v>75.48</v>
      </c>
      <c r="G3937" s="86" t="s">
        <v>584</v>
      </c>
      <c r="H3937" s="87" t="n">
        <v>0</v>
      </c>
      <c r="I3937" s="86" t="s">
        <v>585</v>
      </c>
      <c r="J3937" s="87" t="n">
        <v>75.48</v>
      </c>
    </row>
    <row r="3938" customFormat="false" ht="15" hidden="false" customHeight="true" outlineLevel="0" collapsed="false">
      <c r="A3938" s="86"/>
      <c r="B3938" s="86"/>
      <c r="C3938" s="86"/>
      <c r="D3938" s="86"/>
      <c r="E3938" s="86" t="s">
        <v>586</v>
      </c>
      <c r="F3938" s="87" t="n">
        <v>84.52</v>
      </c>
      <c r="G3938" s="86"/>
      <c r="H3938" s="88" t="s">
        <v>587</v>
      </c>
      <c r="I3938" s="88"/>
      <c r="J3938" s="87" t="n">
        <v>454.77</v>
      </c>
    </row>
    <row r="3939" customFormat="false" ht="15" hidden="false" customHeight="false" outlineLevel="0" collapsed="false">
      <c r="A3939" s="89"/>
      <c r="B3939" s="89"/>
      <c r="C3939" s="89"/>
      <c r="D3939" s="89"/>
      <c r="E3939" s="89"/>
      <c r="F3939" s="89"/>
      <c r="G3939" s="89"/>
      <c r="H3939" s="89"/>
      <c r="I3939" s="89"/>
      <c r="J3939" s="89"/>
    </row>
    <row r="3940" customFormat="false" ht="15" hidden="false" customHeight="true" outlineLevel="0" collapsed="false">
      <c r="A3940" s="68"/>
      <c r="B3940" s="69" t="s">
        <v>8</v>
      </c>
      <c r="C3940" s="68" t="s">
        <v>9</v>
      </c>
      <c r="D3940" s="68" t="s">
        <v>10</v>
      </c>
      <c r="E3940" s="68" t="s">
        <v>541</v>
      </c>
      <c r="F3940" s="68"/>
      <c r="G3940" s="70" t="s">
        <v>11</v>
      </c>
      <c r="H3940" s="69" t="s">
        <v>12</v>
      </c>
      <c r="I3940" s="69" t="s">
        <v>542</v>
      </c>
      <c r="J3940" s="69" t="s">
        <v>13</v>
      </c>
      <c r="K3940" s="69" t="s">
        <v>15</v>
      </c>
    </row>
    <row r="3941" customFormat="false" ht="39.6" hidden="false" customHeight="true" outlineLevel="0" collapsed="false">
      <c r="A3941" s="71" t="s">
        <v>543</v>
      </c>
      <c r="B3941" s="72" t="s">
        <v>1320</v>
      </c>
      <c r="C3941" s="71" t="s">
        <v>78</v>
      </c>
      <c r="D3941" s="71" t="s">
        <v>1321</v>
      </c>
      <c r="E3941" s="71" t="s">
        <v>1322</v>
      </c>
      <c r="F3941" s="71"/>
      <c r="G3941" s="73" t="s">
        <v>123</v>
      </c>
      <c r="H3941" s="74" t="n">
        <v>1</v>
      </c>
      <c r="I3941" s="75"/>
      <c r="J3941" s="75" t="n">
        <v>370.25</v>
      </c>
      <c r="K3941" s="75" t="n">
        <v>370.25</v>
      </c>
    </row>
    <row r="3942" customFormat="false" ht="14.25" hidden="false" customHeight="true" outlineLevel="0" collapsed="false">
      <c r="A3942" s="76" t="s">
        <v>545</v>
      </c>
      <c r="B3942" s="77" t="s">
        <v>948</v>
      </c>
      <c r="C3942" s="76" t="s">
        <v>78</v>
      </c>
      <c r="D3942" s="76" t="s">
        <v>949</v>
      </c>
      <c r="E3942" s="76" t="s">
        <v>950</v>
      </c>
      <c r="F3942" s="76"/>
      <c r="G3942" s="78" t="s">
        <v>951</v>
      </c>
      <c r="H3942" s="79" t="n">
        <v>6</v>
      </c>
      <c r="I3942" s="79"/>
      <c r="J3942" s="80" t="n">
        <v>3.54</v>
      </c>
      <c r="K3942" s="80" t="n">
        <v>21.24</v>
      </c>
    </row>
    <row r="3943" customFormat="false" ht="14.25" hidden="false" customHeight="true" outlineLevel="0" collapsed="false">
      <c r="A3943" s="81" t="s">
        <v>574</v>
      </c>
      <c r="B3943" s="82" t="s">
        <v>1782</v>
      </c>
      <c r="C3943" s="81" t="s">
        <v>33</v>
      </c>
      <c r="D3943" s="81" t="s">
        <v>1783</v>
      </c>
      <c r="E3943" s="81" t="s">
        <v>578</v>
      </c>
      <c r="F3943" s="81"/>
      <c r="G3943" s="83" t="s">
        <v>123</v>
      </c>
      <c r="H3943" s="84" t="n">
        <v>0.943</v>
      </c>
      <c r="I3943" s="84"/>
      <c r="J3943" s="85" t="n">
        <v>65.84</v>
      </c>
      <c r="K3943" s="85" t="n">
        <v>62.08</v>
      </c>
    </row>
    <row r="3944" customFormat="false" ht="14.25" hidden="false" customHeight="true" outlineLevel="0" collapsed="false">
      <c r="A3944" s="81" t="s">
        <v>574</v>
      </c>
      <c r="B3944" s="82" t="s">
        <v>839</v>
      </c>
      <c r="C3944" s="81" t="s">
        <v>33</v>
      </c>
      <c r="D3944" s="81" t="s">
        <v>840</v>
      </c>
      <c r="E3944" s="81" t="s">
        <v>578</v>
      </c>
      <c r="F3944" s="81"/>
      <c r="G3944" s="83" t="s">
        <v>150</v>
      </c>
      <c r="H3944" s="84" t="n">
        <v>255</v>
      </c>
      <c r="I3944" s="84"/>
      <c r="J3944" s="85" t="n">
        <v>0.6</v>
      </c>
      <c r="K3944" s="85" t="n">
        <v>153</v>
      </c>
    </row>
    <row r="3945" customFormat="false" ht="14.25" hidden="false" customHeight="true" outlineLevel="0" collapsed="false">
      <c r="A3945" s="81" t="s">
        <v>574</v>
      </c>
      <c r="B3945" s="82" t="s">
        <v>1173</v>
      </c>
      <c r="C3945" s="81" t="s">
        <v>33</v>
      </c>
      <c r="D3945" s="81" t="s">
        <v>1174</v>
      </c>
      <c r="E3945" s="81" t="s">
        <v>578</v>
      </c>
      <c r="F3945" s="81"/>
      <c r="G3945" s="83" t="s">
        <v>123</v>
      </c>
      <c r="H3945" s="84" t="n">
        <v>0.209</v>
      </c>
      <c r="I3945" s="84"/>
      <c r="J3945" s="85" t="n">
        <v>69.65</v>
      </c>
      <c r="K3945" s="85" t="n">
        <v>14.55</v>
      </c>
    </row>
    <row r="3946" customFormat="false" ht="14.25" hidden="false" customHeight="true" outlineLevel="0" collapsed="false">
      <c r="A3946" s="81" t="s">
        <v>574</v>
      </c>
      <c r="B3946" s="82" t="s">
        <v>2257</v>
      </c>
      <c r="C3946" s="81" t="s">
        <v>33</v>
      </c>
      <c r="D3946" s="81" t="s">
        <v>2258</v>
      </c>
      <c r="E3946" s="81" t="s">
        <v>578</v>
      </c>
      <c r="F3946" s="81"/>
      <c r="G3946" s="83" t="s">
        <v>123</v>
      </c>
      <c r="H3946" s="84" t="n">
        <v>0.627</v>
      </c>
      <c r="I3946" s="84"/>
      <c r="J3946" s="85" t="n">
        <v>70.02</v>
      </c>
      <c r="K3946" s="85" t="n">
        <v>43.9</v>
      </c>
    </row>
    <row r="3947" customFormat="false" ht="14.25" hidden="false" customHeight="true" outlineLevel="0" collapsed="false">
      <c r="A3947" s="81" t="s">
        <v>574</v>
      </c>
      <c r="B3947" s="82" t="s">
        <v>964</v>
      </c>
      <c r="C3947" s="81" t="s">
        <v>33</v>
      </c>
      <c r="D3947" s="81" t="s">
        <v>965</v>
      </c>
      <c r="E3947" s="81" t="s">
        <v>581</v>
      </c>
      <c r="F3947" s="81"/>
      <c r="G3947" s="83" t="s">
        <v>559</v>
      </c>
      <c r="H3947" s="84" t="n">
        <v>6</v>
      </c>
      <c r="I3947" s="84"/>
      <c r="J3947" s="85" t="n">
        <v>12.58</v>
      </c>
      <c r="K3947" s="85" t="n">
        <v>75.48</v>
      </c>
    </row>
    <row r="3948" customFormat="false" ht="14.25" hidden="false" customHeight="true" outlineLevel="0" collapsed="false">
      <c r="A3948" s="86"/>
      <c r="B3948" s="86"/>
      <c r="C3948" s="86"/>
      <c r="D3948" s="86"/>
      <c r="E3948" s="86" t="s">
        <v>583</v>
      </c>
      <c r="F3948" s="87" t="n">
        <v>75.48</v>
      </c>
      <c r="G3948" s="86" t="s">
        <v>584</v>
      </c>
      <c r="H3948" s="87" t="n">
        <v>0</v>
      </c>
      <c r="I3948" s="86" t="s">
        <v>585</v>
      </c>
      <c r="J3948" s="87" t="n">
        <v>75.48</v>
      </c>
    </row>
    <row r="3949" customFormat="false" ht="15" hidden="false" customHeight="true" outlineLevel="0" collapsed="false">
      <c r="A3949" s="86"/>
      <c r="B3949" s="86"/>
      <c r="C3949" s="86"/>
      <c r="D3949" s="86"/>
      <c r="E3949" s="86" t="s">
        <v>586</v>
      </c>
      <c r="F3949" s="87" t="n">
        <v>84.52</v>
      </c>
      <c r="G3949" s="86"/>
      <c r="H3949" s="88" t="s">
        <v>587</v>
      </c>
      <c r="I3949" s="88"/>
      <c r="J3949" s="87" t="n">
        <v>454.77</v>
      </c>
    </row>
    <row r="3950" customFormat="false" ht="15" hidden="false" customHeight="false" outlineLevel="0" collapsed="false">
      <c r="A3950" s="89"/>
      <c r="B3950" s="89"/>
      <c r="C3950" s="89"/>
      <c r="D3950" s="89"/>
      <c r="E3950" s="89"/>
      <c r="F3950" s="89"/>
      <c r="G3950" s="89"/>
      <c r="H3950" s="89"/>
      <c r="I3950" s="89"/>
      <c r="J3950" s="89"/>
    </row>
    <row r="3951" customFormat="false" ht="13.9" hidden="false" customHeight="true" outlineLevel="0" collapsed="false">
      <c r="A3951" s="68"/>
      <c r="B3951" s="69" t="s">
        <v>8</v>
      </c>
      <c r="C3951" s="68" t="s">
        <v>9</v>
      </c>
      <c r="D3951" s="68" t="s">
        <v>10</v>
      </c>
      <c r="E3951" s="68" t="s">
        <v>541</v>
      </c>
      <c r="F3951" s="68"/>
      <c r="G3951" s="70" t="s">
        <v>11</v>
      </c>
      <c r="H3951" s="69" t="s">
        <v>12</v>
      </c>
      <c r="I3951" s="69" t="s">
        <v>542</v>
      </c>
      <c r="J3951" s="69" t="s">
        <v>13</v>
      </c>
      <c r="K3951" s="69" t="s">
        <v>15</v>
      </c>
    </row>
    <row r="3952" customFormat="false" ht="13.9" hidden="false" customHeight="true" outlineLevel="0" collapsed="false">
      <c r="A3952" s="71" t="s">
        <v>543</v>
      </c>
      <c r="B3952" s="72" t="s">
        <v>2259</v>
      </c>
      <c r="C3952" s="71" t="s">
        <v>78</v>
      </c>
      <c r="D3952" s="71" t="s">
        <v>2260</v>
      </c>
      <c r="E3952" s="71" t="s">
        <v>2261</v>
      </c>
      <c r="F3952" s="71"/>
      <c r="G3952" s="73" t="s">
        <v>123</v>
      </c>
      <c r="H3952" s="74" t="n">
        <v>1</v>
      </c>
      <c r="I3952" s="75"/>
      <c r="J3952" s="75" t="n">
        <v>415.42</v>
      </c>
      <c r="K3952" s="75" t="n">
        <v>415.42</v>
      </c>
    </row>
    <row r="3953" customFormat="false" ht="25.5" hidden="false" customHeight="true" outlineLevel="0" collapsed="false">
      <c r="A3953" s="76" t="s">
        <v>545</v>
      </c>
      <c r="B3953" s="77" t="s">
        <v>1320</v>
      </c>
      <c r="C3953" s="76" t="s">
        <v>78</v>
      </c>
      <c r="D3953" s="76" t="s">
        <v>1321</v>
      </c>
      <c r="E3953" s="76" t="s">
        <v>1322</v>
      </c>
      <c r="F3953" s="76"/>
      <c r="G3953" s="78" t="s">
        <v>123</v>
      </c>
      <c r="H3953" s="79" t="n">
        <v>1</v>
      </c>
      <c r="I3953" s="79"/>
      <c r="J3953" s="80" t="n">
        <v>370.25</v>
      </c>
      <c r="K3953" s="80" t="n">
        <v>370.25</v>
      </c>
    </row>
    <row r="3954" customFormat="false" ht="25.5" hidden="false" customHeight="true" outlineLevel="0" collapsed="false">
      <c r="A3954" s="76" t="s">
        <v>545</v>
      </c>
      <c r="B3954" s="77" t="s">
        <v>2262</v>
      </c>
      <c r="C3954" s="76" t="s">
        <v>78</v>
      </c>
      <c r="D3954" s="76" t="s">
        <v>2263</v>
      </c>
      <c r="E3954" s="76" t="s">
        <v>1322</v>
      </c>
      <c r="F3954" s="76"/>
      <c r="G3954" s="78" t="s">
        <v>123</v>
      </c>
      <c r="H3954" s="79" t="n">
        <v>1</v>
      </c>
      <c r="I3954" s="79"/>
      <c r="J3954" s="80" t="n">
        <v>45.17</v>
      </c>
      <c r="K3954" s="80" t="n">
        <v>45.17</v>
      </c>
    </row>
    <row r="3955" customFormat="false" ht="14.25" hidden="false" customHeight="true" outlineLevel="0" collapsed="false">
      <c r="A3955" s="86"/>
      <c r="B3955" s="86"/>
      <c r="C3955" s="86"/>
      <c r="D3955" s="86"/>
      <c r="E3955" s="86" t="s">
        <v>583</v>
      </c>
      <c r="F3955" s="87" t="n">
        <v>111.87</v>
      </c>
      <c r="G3955" s="86" t="s">
        <v>584</v>
      </c>
      <c r="H3955" s="87" t="n">
        <v>0</v>
      </c>
      <c r="I3955" s="86" t="s">
        <v>585</v>
      </c>
      <c r="J3955" s="87" t="n">
        <v>111.87</v>
      </c>
    </row>
    <row r="3956" customFormat="false" ht="15" hidden="false" customHeight="true" outlineLevel="0" collapsed="false">
      <c r="A3956" s="86"/>
      <c r="B3956" s="86"/>
      <c r="C3956" s="86"/>
      <c r="D3956" s="86"/>
      <c r="E3956" s="86" t="s">
        <v>586</v>
      </c>
      <c r="F3956" s="87" t="n">
        <v>94.84</v>
      </c>
      <c r="G3956" s="86"/>
      <c r="H3956" s="88" t="s">
        <v>587</v>
      </c>
      <c r="I3956" s="88"/>
      <c r="J3956" s="87" t="n">
        <v>510.26</v>
      </c>
    </row>
    <row r="3957" customFormat="false" ht="15" hidden="false" customHeight="false" outlineLevel="0" collapsed="false">
      <c r="A3957" s="89"/>
      <c r="B3957" s="89"/>
      <c r="C3957" s="89"/>
      <c r="D3957" s="89"/>
      <c r="E3957" s="89"/>
      <c r="F3957" s="89"/>
      <c r="G3957" s="89"/>
      <c r="H3957" s="89"/>
      <c r="I3957" s="89"/>
      <c r="J3957" s="89"/>
    </row>
    <row r="3958" customFormat="false" ht="14.25" hidden="false" customHeight="true" outlineLevel="0" collapsed="false">
      <c r="A3958" s="68"/>
      <c r="B3958" s="69" t="s">
        <v>8</v>
      </c>
      <c r="C3958" s="68" t="s">
        <v>9</v>
      </c>
      <c r="D3958" s="68" t="s">
        <v>10</v>
      </c>
      <c r="E3958" s="68" t="s">
        <v>541</v>
      </c>
      <c r="F3958" s="68"/>
      <c r="G3958" s="70" t="s">
        <v>11</v>
      </c>
      <c r="H3958" s="69" t="s">
        <v>12</v>
      </c>
      <c r="I3958" s="69" t="s">
        <v>542</v>
      </c>
      <c r="J3958" s="69" t="s">
        <v>13</v>
      </c>
      <c r="K3958" s="69" t="s">
        <v>15</v>
      </c>
    </row>
    <row r="3959" customFormat="false" ht="13.9" hidden="false" customHeight="true" outlineLevel="0" collapsed="false">
      <c r="A3959" s="71" t="s">
        <v>543</v>
      </c>
      <c r="B3959" s="72" t="s">
        <v>2264</v>
      </c>
      <c r="C3959" s="71" t="s">
        <v>86</v>
      </c>
      <c r="D3959" s="71" t="s">
        <v>1373</v>
      </c>
      <c r="E3959" s="71"/>
      <c r="F3959" s="71"/>
      <c r="G3959" s="73" t="s">
        <v>80</v>
      </c>
      <c r="H3959" s="74" t="n">
        <v>1</v>
      </c>
      <c r="I3959" s="75"/>
      <c r="J3959" s="75" t="n">
        <v>287.1</v>
      </c>
      <c r="K3959" s="75" t="n">
        <v>287.1</v>
      </c>
    </row>
    <row r="3960" customFormat="false" ht="13.9" hidden="false" customHeight="true" outlineLevel="0" collapsed="false">
      <c r="A3960" s="68" t="s">
        <v>1079</v>
      </c>
      <c r="B3960" s="69" t="s">
        <v>8</v>
      </c>
      <c r="C3960" s="68" t="s">
        <v>9</v>
      </c>
      <c r="D3960" s="68" t="s">
        <v>1080</v>
      </c>
      <c r="E3960" s="69" t="s">
        <v>985</v>
      </c>
      <c r="F3960" s="70" t="s">
        <v>1081</v>
      </c>
      <c r="G3960" s="70"/>
      <c r="H3960" s="70" t="s">
        <v>1082</v>
      </c>
      <c r="I3960" s="70"/>
      <c r="J3960" s="69" t="s">
        <v>988</v>
      </c>
    </row>
    <row r="3961" customFormat="false" ht="15" hidden="false" customHeight="false" outlineLevel="0" collapsed="false">
      <c r="A3961" s="68"/>
      <c r="B3961" s="68"/>
      <c r="C3961" s="68"/>
      <c r="D3961" s="68"/>
      <c r="E3961" s="68"/>
      <c r="F3961" s="69" t="s">
        <v>1083</v>
      </c>
      <c r="G3961" s="69" t="s">
        <v>1084</v>
      </c>
      <c r="H3961" s="69" t="s">
        <v>1083</v>
      </c>
      <c r="I3961" s="69" t="s">
        <v>1084</v>
      </c>
      <c r="J3961" s="69"/>
    </row>
    <row r="3962" customFormat="false" ht="14.25" hidden="false" customHeight="false" outlineLevel="0" collapsed="false">
      <c r="A3962" s="81" t="s">
        <v>574</v>
      </c>
      <c r="B3962" s="82" t="s">
        <v>2265</v>
      </c>
      <c r="C3962" s="81" t="s">
        <v>86</v>
      </c>
      <c r="D3962" s="81" t="s">
        <v>2266</v>
      </c>
      <c r="E3962" s="84" t="n">
        <v>1</v>
      </c>
      <c r="F3962" s="85" t="n">
        <v>0.47</v>
      </c>
      <c r="G3962" s="85" t="n">
        <v>0.53</v>
      </c>
      <c r="H3962" s="92" t="n">
        <v>198.4029</v>
      </c>
      <c r="I3962" s="92" t="n">
        <v>94.2224</v>
      </c>
      <c r="J3962" s="92" t="n">
        <v>143.1872</v>
      </c>
    </row>
    <row r="3963" customFormat="false" ht="14.25" hidden="false" customHeight="false" outlineLevel="0" collapsed="false">
      <c r="A3963" s="81" t="s">
        <v>574</v>
      </c>
      <c r="B3963" s="82" t="s">
        <v>1117</v>
      </c>
      <c r="C3963" s="81" t="s">
        <v>86</v>
      </c>
      <c r="D3963" s="81" t="s">
        <v>1118</v>
      </c>
      <c r="E3963" s="84" t="n">
        <v>1</v>
      </c>
      <c r="F3963" s="85" t="n">
        <v>1</v>
      </c>
      <c r="G3963" s="85" t="n">
        <v>0</v>
      </c>
      <c r="H3963" s="92" t="n">
        <v>14.1091</v>
      </c>
      <c r="I3963" s="92" t="n">
        <v>3.2532</v>
      </c>
      <c r="J3963" s="92" t="n">
        <v>14.1091</v>
      </c>
    </row>
    <row r="3964" customFormat="false" ht="14.25" hidden="false" customHeight="false" outlineLevel="0" collapsed="false">
      <c r="A3964" s="81" t="s">
        <v>574</v>
      </c>
      <c r="B3964" s="82" t="s">
        <v>2267</v>
      </c>
      <c r="C3964" s="81" t="s">
        <v>86</v>
      </c>
      <c r="D3964" s="81" t="s">
        <v>2268</v>
      </c>
      <c r="E3964" s="84" t="n">
        <v>1</v>
      </c>
      <c r="F3964" s="85" t="n">
        <v>1</v>
      </c>
      <c r="G3964" s="85" t="n">
        <v>0</v>
      </c>
      <c r="H3964" s="92" t="n">
        <v>45.1556</v>
      </c>
      <c r="I3964" s="92" t="n">
        <v>38.4872</v>
      </c>
      <c r="J3964" s="92" t="n">
        <v>45.1556</v>
      </c>
    </row>
    <row r="3965" customFormat="false" ht="14.25" hidden="false" customHeight="true" outlineLevel="0" collapsed="false">
      <c r="A3965" s="90"/>
      <c r="B3965" s="90"/>
      <c r="C3965" s="90"/>
      <c r="D3965" s="90"/>
      <c r="E3965" s="90"/>
      <c r="F3965" s="90"/>
      <c r="G3965" s="90" t="s">
        <v>1087</v>
      </c>
      <c r="H3965" s="90"/>
      <c r="I3965" s="90"/>
      <c r="J3965" s="91" t="n">
        <v>202.4519</v>
      </c>
    </row>
    <row r="3966" customFormat="false" ht="15" hidden="false" customHeight="true" outlineLevel="0" collapsed="false">
      <c r="A3966" s="68" t="s">
        <v>1100</v>
      </c>
      <c r="B3966" s="69" t="s">
        <v>8</v>
      </c>
      <c r="C3966" s="68" t="s">
        <v>9</v>
      </c>
      <c r="D3966" s="68" t="s">
        <v>581</v>
      </c>
      <c r="E3966" s="69" t="s">
        <v>985</v>
      </c>
      <c r="F3966" s="69" t="s">
        <v>1101</v>
      </c>
      <c r="G3966" s="69"/>
      <c r="H3966" s="69"/>
      <c r="I3966" s="69"/>
      <c r="J3966" s="69" t="s">
        <v>988</v>
      </c>
    </row>
    <row r="3967" customFormat="false" ht="14.25" hidden="false" customHeight="false" outlineLevel="0" collapsed="false">
      <c r="A3967" s="81" t="s">
        <v>574</v>
      </c>
      <c r="B3967" s="82" t="s">
        <v>1102</v>
      </c>
      <c r="C3967" s="81" t="s">
        <v>86</v>
      </c>
      <c r="D3967" s="81" t="s">
        <v>1103</v>
      </c>
      <c r="E3967" s="84" t="n">
        <v>2</v>
      </c>
      <c r="F3967" s="81"/>
      <c r="G3967" s="81"/>
      <c r="H3967" s="81"/>
      <c r="I3967" s="92" t="n">
        <v>17.326</v>
      </c>
      <c r="J3967" s="92" t="n">
        <v>34.652</v>
      </c>
    </row>
    <row r="3968" customFormat="false" ht="13.9" hidden="false" customHeight="true" outlineLevel="0" collapsed="false">
      <c r="A3968" s="90"/>
      <c r="B3968" s="90"/>
      <c r="C3968" s="90"/>
      <c r="D3968" s="90"/>
      <c r="E3968" s="90"/>
      <c r="F3968" s="90"/>
      <c r="G3968" s="90" t="s">
        <v>1104</v>
      </c>
      <c r="H3968" s="90"/>
      <c r="I3968" s="90"/>
      <c r="J3968" s="91" t="n">
        <v>34.652</v>
      </c>
    </row>
    <row r="3969" customFormat="false" ht="13.9" hidden="false" customHeight="true" outlineLevel="0" collapsed="false">
      <c r="A3969" s="90"/>
      <c r="B3969" s="90"/>
      <c r="C3969" s="90"/>
      <c r="D3969" s="90"/>
      <c r="E3969" s="90"/>
      <c r="F3969" s="90"/>
      <c r="G3969" s="90" t="s">
        <v>1105</v>
      </c>
      <c r="H3969" s="90"/>
      <c r="I3969" s="90"/>
      <c r="J3969" s="91" t="n">
        <v>0</v>
      </c>
    </row>
    <row r="3970" customFormat="false" ht="14.25" hidden="false" customHeight="true" outlineLevel="0" collapsed="false">
      <c r="A3970" s="90"/>
      <c r="B3970" s="90"/>
      <c r="C3970" s="90"/>
      <c r="D3970" s="90"/>
      <c r="E3970" s="90"/>
      <c r="F3970" s="90"/>
      <c r="G3970" s="90" t="s">
        <v>979</v>
      </c>
      <c r="H3970" s="90"/>
      <c r="I3970" s="90"/>
      <c r="J3970" s="91" t="n">
        <v>237.1039</v>
      </c>
    </row>
    <row r="3971" customFormat="false" ht="14.25" hidden="false" customHeight="true" outlineLevel="0" collapsed="false">
      <c r="A3971" s="90"/>
      <c r="B3971" s="90"/>
      <c r="C3971" s="90"/>
      <c r="D3971" s="90"/>
      <c r="E3971" s="90"/>
      <c r="F3971" s="90"/>
      <c r="G3971" s="90" t="s">
        <v>980</v>
      </c>
      <c r="H3971" s="90"/>
      <c r="I3971" s="90"/>
      <c r="J3971" s="91" t="n">
        <v>0</v>
      </c>
    </row>
    <row r="3972" customFormat="false" ht="14.25" hidden="false" customHeight="true" outlineLevel="0" collapsed="false">
      <c r="A3972" s="90"/>
      <c r="B3972" s="90"/>
      <c r="C3972" s="90"/>
      <c r="D3972" s="90"/>
      <c r="E3972" s="90"/>
      <c r="F3972" s="90"/>
      <c r="G3972" s="90" t="s">
        <v>981</v>
      </c>
      <c r="H3972" s="90"/>
      <c r="I3972" s="90"/>
      <c r="J3972" s="91" t="n">
        <v>0</v>
      </c>
    </row>
    <row r="3973" customFormat="false" ht="14.25" hidden="false" customHeight="true" outlineLevel="0" collapsed="false">
      <c r="A3973" s="90"/>
      <c r="B3973" s="90"/>
      <c r="C3973" s="90"/>
      <c r="D3973" s="90"/>
      <c r="E3973" s="90"/>
      <c r="F3973" s="90"/>
      <c r="G3973" s="90" t="s">
        <v>982</v>
      </c>
      <c r="H3973" s="90"/>
      <c r="I3973" s="90"/>
      <c r="J3973" s="91" t="n">
        <v>32.51</v>
      </c>
    </row>
    <row r="3974" customFormat="false" ht="14.25" hidden="false" customHeight="true" outlineLevel="0" collapsed="false">
      <c r="A3974" s="90"/>
      <c r="B3974" s="90"/>
      <c r="C3974" s="90"/>
      <c r="D3974" s="90"/>
      <c r="E3974" s="90"/>
      <c r="F3974" s="90"/>
      <c r="G3974" s="90" t="s">
        <v>983</v>
      </c>
      <c r="H3974" s="90"/>
      <c r="I3974" s="90"/>
      <c r="J3974" s="91" t="n">
        <v>7.2933</v>
      </c>
    </row>
    <row r="3975" customFormat="false" ht="39.6" hidden="false" customHeight="true" outlineLevel="0" collapsed="false">
      <c r="A3975" s="68" t="s">
        <v>992</v>
      </c>
      <c r="B3975" s="69" t="s">
        <v>9</v>
      </c>
      <c r="C3975" s="68" t="s">
        <v>8</v>
      </c>
      <c r="D3975" s="68" t="s">
        <v>993</v>
      </c>
      <c r="E3975" s="69" t="s">
        <v>985</v>
      </c>
      <c r="F3975" s="69" t="s">
        <v>986</v>
      </c>
      <c r="G3975" s="69" t="s">
        <v>987</v>
      </c>
      <c r="H3975" s="69"/>
      <c r="I3975" s="69"/>
      <c r="J3975" s="69" t="s">
        <v>988</v>
      </c>
    </row>
    <row r="3976" customFormat="false" ht="14.25" hidden="false" customHeight="false" outlineLevel="0" collapsed="false">
      <c r="A3976" s="76" t="s">
        <v>994</v>
      </c>
      <c r="B3976" s="77" t="s">
        <v>86</v>
      </c>
      <c r="C3976" s="76" t="n">
        <v>407819</v>
      </c>
      <c r="D3976" s="76" t="s">
        <v>1844</v>
      </c>
      <c r="E3976" s="79" t="n">
        <v>22.09308</v>
      </c>
      <c r="F3976" s="78" t="s">
        <v>315</v>
      </c>
      <c r="G3976" s="93" t="n">
        <v>11.66</v>
      </c>
      <c r="H3976" s="93"/>
      <c r="I3976" s="93"/>
      <c r="J3976" s="93" t="n">
        <v>257.6053</v>
      </c>
    </row>
    <row r="3977" customFormat="false" ht="13.9" hidden="false" customHeight="true" outlineLevel="0" collapsed="false">
      <c r="A3977" s="76" t="s">
        <v>994</v>
      </c>
      <c r="B3977" s="77" t="s">
        <v>86</v>
      </c>
      <c r="C3977" s="76" t="n">
        <v>1110000</v>
      </c>
      <c r="D3977" s="76" t="s">
        <v>2245</v>
      </c>
      <c r="E3977" s="79" t="n">
        <v>0.3454</v>
      </c>
      <c r="F3977" s="78" t="s">
        <v>123</v>
      </c>
      <c r="G3977" s="93" t="n">
        <v>0.01</v>
      </c>
      <c r="H3977" s="93"/>
      <c r="I3977" s="93"/>
      <c r="J3977" s="93" t="n">
        <v>0.0035</v>
      </c>
    </row>
    <row r="3978" customFormat="false" ht="13.9" hidden="false" customHeight="true" outlineLevel="0" collapsed="false">
      <c r="A3978" s="76" t="s">
        <v>994</v>
      </c>
      <c r="B3978" s="77" t="s">
        <v>86</v>
      </c>
      <c r="C3978" s="76" t="n">
        <v>3107967</v>
      </c>
      <c r="D3978" s="76" t="s">
        <v>2269</v>
      </c>
      <c r="E3978" s="79" t="n">
        <v>2.26</v>
      </c>
      <c r="F3978" s="78" t="s">
        <v>35</v>
      </c>
      <c r="G3978" s="93" t="n">
        <v>9.82</v>
      </c>
      <c r="H3978" s="93"/>
      <c r="I3978" s="93"/>
      <c r="J3978" s="93" t="n">
        <v>22.1932</v>
      </c>
    </row>
    <row r="3979" customFormat="false" ht="14.25" hidden="false" customHeight="true" outlineLevel="0" collapsed="false">
      <c r="A3979" s="90"/>
      <c r="B3979" s="90"/>
      <c r="C3979" s="90"/>
      <c r="D3979" s="90"/>
      <c r="E3979" s="90"/>
      <c r="F3979" s="90"/>
      <c r="G3979" s="90" t="s">
        <v>997</v>
      </c>
      <c r="H3979" s="90"/>
      <c r="I3979" s="90"/>
      <c r="J3979" s="91" t="n">
        <v>279.802</v>
      </c>
    </row>
    <row r="3980" customFormat="false" ht="14.25" hidden="false" customHeight="false" outlineLevel="0" collapsed="false">
      <c r="A3980" s="86"/>
      <c r="B3980" s="86"/>
      <c r="C3980" s="86"/>
      <c r="D3980" s="86"/>
      <c r="E3980" s="86" t="s">
        <v>583</v>
      </c>
      <c r="F3980" s="87" t="n">
        <v>99.5783375</v>
      </c>
      <c r="G3980" s="86" t="s">
        <v>584</v>
      </c>
      <c r="H3980" s="87" t="n">
        <v>0</v>
      </c>
      <c r="I3980" s="86" t="s">
        <v>585</v>
      </c>
      <c r="J3980" s="87" t="n">
        <v>99.5783375</v>
      </c>
    </row>
    <row r="3981" customFormat="false" ht="15" hidden="false" customHeight="true" outlineLevel="0" collapsed="false">
      <c r="A3981" s="86"/>
      <c r="B3981" s="86"/>
      <c r="C3981" s="86"/>
      <c r="D3981" s="86"/>
      <c r="E3981" s="86" t="s">
        <v>586</v>
      </c>
      <c r="F3981" s="87" t="n">
        <v>65.54</v>
      </c>
      <c r="G3981" s="86"/>
      <c r="H3981" s="88" t="s">
        <v>587</v>
      </c>
      <c r="I3981" s="88"/>
      <c r="J3981" s="87" t="n">
        <v>352.64</v>
      </c>
    </row>
    <row r="3982" customFormat="false" ht="15" hidden="false" customHeight="false" outlineLevel="0" collapsed="false">
      <c r="A3982" s="89"/>
      <c r="B3982" s="89"/>
      <c r="C3982" s="89"/>
      <c r="D3982" s="89"/>
      <c r="E3982" s="89"/>
      <c r="F3982" s="89"/>
      <c r="G3982" s="89"/>
      <c r="H3982" s="89"/>
      <c r="I3982" s="89"/>
      <c r="J3982" s="89"/>
    </row>
    <row r="3983" customFormat="false" ht="15" hidden="false" customHeight="true" outlineLevel="0" collapsed="false">
      <c r="A3983" s="68"/>
      <c r="B3983" s="69" t="s">
        <v>8</v>
      </c>
      <c r="C3983" s="68" t="s">
        <v>9</v>
      </c>
      <c r="D3983" s="68" t="s">
        <v>10</v>
      </c>
      <c r="E3983" s="68" t="s">
        <v>541</v>
      </c>
      <c r="F3983" s="68"/>
      <c r="G3983" s="70" t="s">
        <v>11</v>
      </c>
      <c r="H3983" s="69" t="s">
        <v>12</v>
      </c>
      <c r="I3983" s="69" t="s">
        <v>542</v>
      </c>
      <c r="J3983" s="69" t="s">
        <v>13</v>
      </c>
      <c r="K3983" s="69" t="s">
        <v>15</v>
      </c>
    </row>
    <row r="3984" customFormat="false" ht="25.5" hidden="false" customHeight="false" outlineLevel="0" collapsed="false">
      <c r="A3984" s="71" t="s">
        <v>543</v>
      </c>
      <c r="B3984" s="72" t="s">
        <v>2270</v>
      </c>
      <c r="C3984" s="71" t="s">
        <v>86</v>
      </c>
      <c r="D3984" s="71" t="s">
        <v>995</v>
      </c>
      <c r="E3984" s="71"/>
      <c r="F3984" s="71"/>
      <c r="G3984" s="73" t="s">
        <v>88</v>
      </c>
      <c r="H3984" s="74" t="n">
        <v>1</v>
      </c>
      <c r="I3984" s="75"/>
      <c r="J3984" s="75" t="n">
        <v>177.79</v>
      </c>
      <c r="K3984" s="75" t="n">
        <v>177.79</v>
      </c>
    </row>
    <row r="3985" customFormat="false" ht="15" hidden="false" customHeight="true" outlineLevel="0" collapsed="false">
      <c r="A3985" s="68" t="s">
        <v>1100</v>
      </c>
      <c r="B3985" s="69" t="s">
        <v>8</v>
      </c>
      <c r="C3985" s="68" t="s">
        <v>9</v>
      </c>
      <c r="D3985" s="68" t="s">
        <v>581</v>
      </c>
      <c r="E3985" s="69" t="s">
        <v>985</v>
      </c>
      <c r="F3985" s="69" t="s">
        <v>1101</v>
      </c>
      <c r="G3985" s="69"/>
      <c r="H3985" s="69"/>
      <c r="I3985" s="69"/>
      <c r="J3985" s="69" t="s">
        <v>988</v>
      </c>
    </row>
    <row r="3986" customFormat="false" ht="13.9" hidden="false" customHeight="true" outlineLevel="0" collapsed="false">
      <c r="A3986" s="81" t="s">
        <v>574</v>
      </c>
      <c r="B3986" s="82" t="s">
        <v>1121</v>
      </c>
      <c r="C3986" s="81" t="s">
        <v>86</v>
      </c>
      <c r="D3986" s="81" t="s">
        <v>1122</v>
      </c>
      <c r="E3986" s="84" t="n">
        <v>1</v>
      </c>
      <c r="F3986" s="81"/>
      <c r="G3986" s="81"/>
      <c r="H3986" s="81"/>
      <c r="I3986" s="92" t="n">
        <v>17.8584</v>
      </c>
      <c r="J3986" s="92" t="n">
        <v>17.8584</v>
      </c>
    </row>
    <row r="3987" customFormat="false" ht="13.9" hidden="false" customHeight="true" outlineLevel="0" collapsed="false">
      <c r="A3987" s="90"/>
      <c r="B3987" s="90"/>
      <c r="C3987" s="90"/>
      <c r="D3987" s="90"/>
      <c r="E3987" s="90"/>
      <c r="F3987" s="90"/>
      <c r="G3987" s="90" t="s">
        <v>1104</v>
      </c>
      <c r="H3987" s="90"/>
      <c r="I3987" s="90"/>
      <c r="J3987" s="91" t="n">
        <v>17.8584</v>
      </c>
    </row>
    <row r="3988" customFormat="false" ht="14.25" hidden="false" customHeight="true" outlineLevel="0" collapsed="false">
      <c r="A3988" s="90"/>
      <c r="B3988" s="90"/>
      <c r="C3988" s="90"/>
      <c r="D3988" s="90"/>
      <c r="E3988" s="90"/>
      <c r="F3988" s="90"/>
      <c r="G3988" s="90" t="s">
        <v>1105</v>
      </c>
      <c r="H3988" s="90"/>
      <c r="I3988" s="90"/>
      <c r="J3988" s="91" t="n">
        <v>0</v>
      </c>
    </row>
    <row r="3989" customFormat="false" ht="14.25" hidden="false" customHeight="true" outlineLevel="0" collapsed="false">
      <c r="A3989" s="90"/>
      <c r="B3989" s="90"/>
      <c r="C3989" s="90"/>
      <c r="D3989" s="90"/>
      <c r="E3989" s="90"/>
      <c r="F3989" s="90"/>
      <c r="G3989" s="90" t="s">
        <v>979</v>
      </c>
      <c r="H3989" s="90"/>
      <c r="I3989" s="90"/>
      <c r="J3989" s="91" t="n">
        <v>17.8584</v>
      </c>
    </row>
    <row r="3990" customFormat="false" ht="14.25" hidden="false" customHeight="true" outlineLevel="0" collapsed="false">
      <c r="A3990" s="90"/>
      <c r="B3990" s="90"/>
      <c r="C3990" s="90"/>
      <c r="D3990" s="90"/>
      <c r="E3990" s="90"/>
      <c r="F3990" s="90"/>
      <c r="G3990" s="90" t="s">
        <v>980</v>
      </c>
      <c r="H3990" s="90"/>
      <c r="I3990" s="90"/>
      <c r="J3990" s="91" t="n">
        <v>0</v>
      </c>
    </row>
    <row r="3991" customFormat="false" ht="14.25" hidden="false" customHeight="true" outlineLevel="0" collapsed="false">
      <c r="A3991" s="90"/>
      <c r="B3991" s="90"/>
      <c r="C3991" s="90"/>
      <c r="D3991" s="90"/>
      <c r="E3991" s="90"/>
      <c r="F3991" s="90"/>
      <c r="G3991" s="90" t="s">
        <v>981</v>
      </c>
      <c r="H3991" s="90"/>
      <c r="I3991" s="90"/>
      <c r="J3991" s="91" t="n">
        <v>0</v>
      </c>
    </row>
    <row r="3992" customFormat="false" ht="14.25" hidden="false" customHeight="true" outlineLevel="0" collapsed="false">
      <c r="A3992" s="90"/>
      <c r="B3992" s="90"/>
      <c r="C3992" s="90"/>
      <c r="D3992" s="90"/>
      <c r="E3992" s="90"/>
      <c r="F3992" s="90"/>
      <c r="G3992" s="90" t="s">
        <v>982</v>
      </c>
      <c r="H3992" s="90"/>
      <c r="I3992" s="90"/>
      <c r="J3992" s="91" t="n">
        <v>2.8269</v>
      </c>
    </row>
    <row r="3993" customFormat="false" ht="14.25" hidden="false" customHeight="true" outlineLevel="0" collapsed="false">
      <c r="A3993" s="90"/>
      <c r="B3993" s="90"/>
      <c r="C3993" s="90"/>
      <c r="D3993" s="90"/>
      <c r="E3993" s="90"/>
      <c r="F3993" s="90"/>
      <c r="G3993" s="90" t="s">
        <v>983</v>
      </c>
      <c r="H3993" s="90"/>
      <c r="I3993" s="90"/>
      <c r="J3993" s="91" t="n">
        <v>6.3172</v>
      </c>
    </row>
    <row r="3994" customFormat="false" ht="14.25" hidden="false" customHeight="true" outlineLevel="0" collapsed="false">
      <c r="A3994" s="68" t="s">
        <v>984</v>
      </c>
      <c r="B3994" s="69" t="s">
        <v>9</v>
      </c>
      <c r="C3994" s="68" t="s">
        <v>8</v>
      </c>
      <c r="D3994" s="68" t="s">
        <v>578</v>
      </c>
      <c r="E3994" s="69" t="s">
        <v>985</v>
      </c>
      <c r="F3994" s="69" t="s">
        <v>986</v>
      </c>
      <c r="G3994" s="69" t="s">
        <v>987</v>
      </c>
      <c r="H3994" s="69"/>
      <c r="I3994" s="69"/>
      <c r="J3994" s="69" t="s">
        <v>988</v>
      </c>
    </row>
    <row r="3995" customFormat="false" ht="13.9" hidden="false" customHeight="true" outlineLevel="0" collapsed="false">
      <c r="A3995" s="81" t="s">
        <v>574</v>
      </c>
      <c r="B3995" s="82" t="s">
        <v>86</v>
      </c>
      <c r="C3995" s="81" t="s">
        <v>2271</v>
      </c>
      <c r="D3995" s="81" t="s">
        <v>2272</v>
      </c>
      <c r="E3995" s="84" t="n">
        <v>14.76303</v>
      </c>
      <c r="F3995" s="83" t="s">
        <v>315</v>
      </c>
      <c r="G3995" s="92" t="n">
        <v>7.3707</v>
      </c>
      <c r="H3995" s="92"/>
      <c r="I3995" s="92"/>
      <c r="J3995" s="92" t="n">
        <v>108.8139</v>
      </c>
    </row>
    <row r="3996" customFormat="false" ht="14.25" hidden="false" customHeight="false" outlineLevel="0" collapsed="false">
      <c r="A3996" s="81" t="s">
        <v>574</v>
      </c>
      <c r="B3996" s="82" t="s">
        <v>86</v>
      </c>
      <c r="C3996" s="81" t="s">
        <v>2273</v>
      </c>
      <c r="D3996" s="81" t="s">
        <v>2274</v>
      </c>
      <c r="E3996" s="84" t="n">
        <v>1.2</v>
      </c>
      <c r="F3996" s="83" t="s">
        <v>80</v>
      </c>
      <c r="G3996" s="92" t="n">
        <v>7.6293</v>
      </c>
      <c r="H3996" s="92"/>
      <c r="I3996" s="92"/>
      <c r="J3996" s="92" t="n">
        <v>9.1552</v>
      </c>
    </row>
    <row r="3997" customFormat="false" ht="14.25" hidden="false" customHeight="false" outlineLevel="0" collapsed="false">
      <c r="A3997" s="81" t="s">
        <v>574</v>
      </c>
      <c r="B3997" s="82" t="s">
        <v>86</v>
      </c>
      <c r="C3997" s="81" t="s">
        <v>2275</v>
      </c>
      <c r="D3997" s="81" t="s">
        <v>2276</v>
      </c>
      <c r="E3997" s="84" t="n">
        <v>2</v>
      </c>
      <c r="F3997" s="83" t="s">
        <v>88</v>
      </c>
      <c r="G3997" s="92" t="n">
        <v>3.1462</v>
      </c>
      <c r="H3997" s="92"/>
      <c r="I3997" s="92"/>
      <c r="J3997" s="92" t="n">
        <v>6.2924</v>
      </c>
    </row>
    <row r="3998" customFormat="false" ht="14.25" hidden="false" customHeight="false" outlineLevel="0" collapsed="false">
      <c r="A3998" s="81" t="s">
        <v>574</v>
      </c>
      <c r="B3998" s="82" t="s">
        <v>86</v>
      </c>
      <c r="C3998" s="81" t="s">
        <v>2277</v>
      </c>
      <c r="D3998" s="81" t="s">
        <v>2278</v>
      </c>
      <c r="E3998" s="84" t="n">
        <v>0.3554</v>
      </c>
      <c r="F3998" s="83" t="s">
        <v>88</v>
      </c>
      <c r="G3998" s="92" t="n">
        <v>2.9735</v>
      </c>
      <c r="H3998" s="92"/>
      <c r="I3998" s="92"/>
      <c r="J3998" s="92" t="n">
        <v>1.0568</v>
      </c>
    </row>
    <row r="3999" customFormat="false" ht="14.25" hidden="false" customHeight="true" outlineLevel="0" collapsed="false">
      <c r="A3999" s="90"/>
      <c r="B3999" s="90"/>
      <c r="C3999" s="90"/>
      <c r="D3999" s="90"/>
      <c r="E3999" s="90"/>
      <c r="F3999" s="90"/>
      <c r="G3999" s="90" t="s">
        <v>991</v>
      </c>
      <c r="H3999" s="90"/>
      <c r="I3999" s="90"/>
      <c r="J3999" s="91" t="n">
        <v>125.3183</v>
      </c>
    </row>
    <row r="4000" customFormat="false" ht="15" hidden="false" customHeight="true" outlineLevel="0" collapsed="false">
      <c r="A4000" s="68" t="s">
        <v>992</v>
      </c>
      <c r="B4000" s="69" t="s">
        <v>9</v>
      </c>
      <c r="C4000" s="68" t="s">
        <v>8</v>
      </c>
      <c r="D4000" s="68" t="s">
        <v>993</v>
      </c>
      <c r="E4000" s="69" t="s">
        <v>985</v>
      </c>
      <c r="F4000" s="69" t="s">
        <v>986</v>
      </c>
      <c r="G4000" s="69" t="s">
        <v>987</v>
      </c>
      <c r="H4000" s="69"/>
      <c r="I4000" s="69"/>
      <c r="J4000" s="69" t="s">
        <v>988</v>
      </c>
    </row>
    <row r="4001" customFormat="false" ht="14.25" hidden="false" customHeight="false" outlineLevel="0" collapsed="false">
      <c r="A4001" s="76" t="s">
        <v>994</v>
      </c>
      <c r="B4001" s="77" t="s">
        <v>86</v>
      </c>
      <c r="C4001" s="76" t="n">
        <v>1419543</v>
      </c>
      <c r="D4001" s="76" t="s">
        <v>2279</v>
      </c>
      <c r="E4001" s="79" t="n">
        <v>10</v>
      </c>
      <c r="F4001" s="78" t="s">
        <v>88</v>
      </c>
      <c r="G4001" s="93" t="n">
        <v>0.14</v>
      </c>
      <c r="H4001" s="93"/>
      <c r="I4001" s="93"/>
      <c r="J4001" s="93" t="n">
        <v>1.4</v>
      </c>
    </row>
    <row r="4002" customFormat="false" ht="14.25" hidden="false" customHeight="true" outlineLevel="0" collapsed="false">
      <c r="A4002" s="76" t="s">
        <v>994</v>
      </c>
      <c r="B4002" s="77" t="s">
        <v>86</v>
      </c>
      <c r="C4002" s="76" t="n">
        <v>2408080</v>
      </c>
      <c r="D4002" s="76" t="s">
        <v>2280</v>
      </c>
      <c r="E4002" s="79" t="n">
        <v>1.18466</v>
      </c>
      <c r="F4002" s="78" t="s">
        <v>35</v>
      </c>
      <c r="G4002" s="93" t="n">
        <v>6.22</v>
      </c>
      <c r="H4002" s="93"/>
      <c r="I4002" s="93"/>
      <c r="J4002" s="93" t="n">
        <v>7.3686</v>
      </c>
    </row>
    <row r="4003" customFormat="false" ht="14.25" hidden="false" customHeight="true" outlineLevel="0" collapsed="false">
      <c r="A4003" s="76" t="s">
        <v>994</v>
      </c>
      <c r="B4003" s="77" t="s">
        <v>86</v>
      </c>
      <c r="C4003" s="76" t="n">
        <v>2408079</v>
      </c>
      <c r="D4003" s="76" t="s">
        <v>2281</v>
      </c>
      <c r="E4003" s="79" t="n">
        <v>1.18466</v>
      </c>
      <c r="F4003" s="78" t="s">
        <v>35</v>
      </c>
      <c r="G4003" s="93" t="n">
        <v>20.16</v>
      </c>
      <c r="H4003" s="93"/>
      <c r="I4003" s="93"/>
      <c r="J4003" s="93" t="n">
        <v>23.8827</v>
      </c>
    </row>
    <row r="4004" customFormat="false" ht="14.25" hidden="false" customHeight="true" outlineLevel="0" collapsed="false">
      <c r="A4004" s="76" t="s">
        <v>994</v>
      </c>
      <c r="B4004" s="77" t="s">
        <v>86</v>
      </c>
      <c r="C4004" s="76" t="n">
        <v>2408057</v>
      </c>
      <c r="D4004" s="76" t="s">
        <v>2282</v>
      </c>
      <c r="E4004" s="79" t="n">
        <v>0.15186</v>
      </c>
      <c r="F4004" s="78" t="s">
        <v>315</v>
      </c>
      <c r="G4004" s="93" t="n">
        <v>86.23</v>
      </c>
      <c r="H4004" s="93"/>
      <c r="I4004" s="93"/>
      <c r="J4004" s="93" t="n">
        <v>13.0949</v>
      </c>
    </row>
    <row r="4005" customFormat="false" ht="14.25" hidden="false" customHeight="true" outlineLevel="0" collapsed="false">
      <c r="A4005" s="90"/>
      <c r="B4005" s="90"/>
      <c r="C4005" s="90"/>
      <c r="D4005" s="90"/>
      <c r="E4005" s="90"/>
      <c r="F4005" s="90"/>
      <c r="G4005" s="90" t="s">
        <v>997</v>
      </c>
      <c r="H4005" s="90"/>
      <c r="I4005" s="90"/>
      <c r="J4005" s="91" t="n">
        <v>45.7462</v>
      </c>
    </row>
    <row r="4006" customFormat="false" ht="14.25" hidden="false" customHeight="true" outlineLevel="0" collapsed="false">
      <c r="A4006" s="68" t="s">
        <v>998</v>
      </c>
      <c r="B4006" s="69" t="s">
        <v>9</v>
      </c>
      <c r="C4006" s="68" t="s">
        <v>574</v>
      </c>
      <c r="D4006" s="68" t="s">
        <v>999</v>
      </c>
      <c r="E4006" s="69" t="s">
        <v>8</v>
      </c>
      <c r="F4006" s="69" t="s">
        <v>985</v>
      </c>
      <c r="G4006" s="70" t="s">
        <v>986</v>
      </c>
      <c r="H4006" s="69" t="s">
        <v>987</v>
      </c>
      <c r="I4006" s="69"/>
      <c r="J4006" s="69" t="s">
        <v>988</v>
      </c>
    </row>
    <row r="4007" customFormat="false" ht="14.25" hidden="false" customHeight="true" outlineLevel="0" collapsed="false">
      <c r="A4007" s="76" t="s">
        <v>1000</v>
      </c>
      <c r="B4007" s="77" t="s">
        <v>86</v>
      </c>
      <c r="C4007" s="76" t="s">
        <v>2271</v>
      </c>
      <c r="D4007" s="76" t="s">
        <v>1001</v>
      </c>
      <c r="E4007" s="77" t="n">
        <v>5914655</v>
      </c>
      <c r="F4007" s="79" t="n">
        <v>0.01476</v>
      </c>
      <c r="G4007" s="78" t="s">
        <v>1002</v>
      </c>
      <c r="H4007" s="93" t="n">
        <v>27.42</v>
      </c>
      <c r="I4007" s="93"/>
      <c r="J4007" s="93" t="n">
        <v>0.4047</v>
      </c>
    </row>
    <row r="4008" customFormat="false" ht="14.25" hidden="false" customHeight="true" outlineLevel="0" collapsed="false">
      <c r="A4008" s="76" t="s">
        <v>1000</v>
      </c>
      <c r="B4008" s="77" t="s">
        <v>86</v>
      </c>
      <c r="C4008" s="76" t="s">
        <v>2273</v>
      </c>
      <c r="D4008" s="76" t="s">
        <v>1001</v>
      </c>
      <c r="E4008" s="77" t="n">
        <v>5914655</v>
      </c>
      <c r="F4008" s="79" t="n">
        <v>0.00023</v>
      </c>
      <c r="G4008" s="78" t="s">
        <v>1002</v>
      </c>
      <c r="H4008" s="93" t="n">
        <v>27.42</v>
      </c>
      <c r="I4008" s="93"/>
      <c r="J4008" s="93" t="n">
        <v>0.0063</v>
      </c>
    </row>
    <row r="4009" customFormat="false" ht="25.5" hidden="false" customHeight="false" outlineLevel="0" collapsed="false">
      <c r="A4009" s="76" t="s">
        <v>1000</v>
      </c>
      <c r="B4009" s="77" t="s">
        <v>86</v>
      </c>
      <c r="C4009" s="76" t="s">
        <v>2275</v>
      </c>
      <c r="D4009" s="76" t="s">
        <v>1001</v>
      </c>
      <c r="E4009" s="77" t="n">
        <v>5914655</v>
      </c>
      <c r="F4009" s="79" t="n">
        <v>8E-005</v>
      </c>
      <c r="G4009" s="78" t="s">
        <v>1002</v>
      </c>
      <c r="H4009" s="93" t="n">
        <v>27.42</v>
      </c>
      <c r="I4009" s="93"/>
      <c r="J4009" s="93" t="n">
        <v>0.0022</v>
      </c>
    </row>
    <row r="4010" customFormat="false" ht="14.25" hidden="false" customHeight="true" outlineLevel="0" collapsed="false">
      <c r="A4010" s="90"/>
      <c r="B4010" s="90"/>
      <c r="C4010" s="90"/>
      <c r="D4010" s="90"/>
      <c r="E4010" s="90"/>
      <c r="F4010" s="90"/>
      <c r="G4010" s="90" t="s">
        <v>1003</v>
      </c>
      <c r="H4010" s="90"/>
      <c r="I4010" s="90"/>
      <c r="J4010" s="91" t="n">
        <v>0.4132</v>
      </c>
    </row>
    <row r="4011" customFormat="false" ht="15" hidden="false" customHeight="true" outlineLevel="0" collapsed="false">
      <c r="A4011" s="68" t="s">
        <v>1004</v>
      </c>
      <c r="B4011" s="69" t="s">
        <v>9</v>
      </c>
      <c r="C4011" s="68" t="s">
        <v>574</v>
      </c>
      <c r="D4011" s="68" t="s">
        <v>1005</v>
      </c>
      <c r="E4011" s="69" t="s">
        <v>985</v>
      </c>
      <c r="F4011" s="69" t="s">
        <v>986</v>
      </c>
      <c r="G4011" s="70" t="s">
        <v>1006</v>
      </c>
      <c r="H4011" s="70"/>
      <c r="I4011" s="70"/>
      <c r="J4011" s="69" t="s">
        <v>988</v>
      </c>
    </row>
    <row r="4012" customFormat="false" ht="15" hidden="false" customHeight="false" outlineLevel="0" collapsed="false">
      <c r="A4012" s="70"/>
      <c r="B4012" s="70"/>
      <c r="C4012" s="70"/>
      <c r="D4012" s="70"/>
      <c r="E4012" s="70"/>
      <c r="F4012" s="70"/>
      <c r="G4012" s="70" t="s">
        <v>1007</v>
      </c>
      <c r="H4012" s="70" t="s">
        <v>1008</v>
      </c>
      <c r="I4012" s="70" t="s">
        <v>1009</v>
      </c>
      <c r="J4012" s="70"/>
    </row>
    <row r="4013" customFormat="false" ht="25.5" hidden="false" customHeight="true" outlineLevel="0" collapsed="false">
      <c r="A4013" s="76" t="s">
        <v>1005</v>
      </c>
      <c r="B4013" s="77"/>
      <c r="C4013" s="76" t="s">
        <v>2271</v>
      </c>
      <c r="D4013" s="76" t="s">
        <v>2283</v>
      </c>
      <c r="E4013" s="79" t="n">
        <v>0.01476</v>
      </c>
      <c r="F4013" s="78" t="s">
        <v>133</v>
      </c>
      <c r="G4013" s="77" t="s">
        <v>1011</v>
      </c>
      <c r="H4013" s="77" t="s">
        <v>1012</v>
      </c>
      <c r="I4013" s="77" t="s">
        <v>1013</v>
      </c>
      <c r="J4013" s="93" t="n">
        <v>0</v>
      </c>
    </row>
    <row r="4014" customFormat="false" ht="25.5" hidden="false" customHeight="true" outlineLevel="0" collapsed="false">
      <c r="A4014" s="76" t="s">
        <v>1005</v>
      </c>
      <c r="B4014" s="77"/>
      <c r="C4014" s="76" t="s">
        <v>2273</v>
      </c>
      <c r="D4014" s="76" t="s">
        <v>2284</v>
      </c>
      <c r="E4014" s="79" t="n">
        <v>0.00023</v>
      </c>
      <c r="F4014" s="78" t="s">
        <v>133</v>
      </c>
      <c r="G4014" s="77" t="s">
        <v>1011</v>
      </c>
      <c r="H4014" s="77" t="s">
        <v>1012</v>
      </c>
      <c r="I4014" s="77" t="s">
        <v>1013</v>
      </c>
      <c r="J4014" s="93" t="n">
        <v>0</v>
      </c>
    </row>
    <row r="4015" customFormat="false" ht="25.5" hidden="false" customHeight="true" outlineLevel="0" collapsed="false">
      <c r="A4015" s="76" t="s">
        <v>1005</v>
      </c>
      <c r="B4015" s="77"/>
      <c r="C4015" s="76" t="s">
        <v>2275</v>
      </c>
      <c r="D4015" s="76" t="s">
        <v>2285</v>
      </c>
      <c r="E4015" s="79" t="n">
        <v>8E-005</v>
      </c>
      <c r="F4015" s="78" t="s">
        <v>133</v>
      </c>
      <c r="G4015" s="77" t="s">
        <v>1011</v>
      </c>
      <c r="H4015" s="77" t="s">
        <v>1012</v>
      </c>
      <c r="I4015" s="77" t="s">
        <v>1013</v>
      </c>
      <c r="J4015" s="93" t="n">
        <v>0</v>
      </c>
    </row>
    <row r="4016" customFormat="false" ht="14.25" hidden="false" customHeight="true" outlineLevel="0" collapsed="false">
      <c r="A4016" s="90"/>
      <c r="B4016" s="90"/>
      <c r="C4016" s="90"/>
      <c r="D4016" s="90"/>
      <c r="E4016" s="90"/>
      <c r="F4016" s="90"/>
      <c r="G4016" s="90" t="s">
        <v>1003</v>
      </c>
      <c r="H4016" s="90"/>
      <c r="I4016" s="90"/>
      <c r="J4016" s="91" t="n">
        <v>0.4132</v>
      </c>
    </row>
    <row r="4017" customFormat="false" ht="14.25" hidden="false" customHeight="true" outlineLevel="0" collapsed="false">
      <c r="A4017" s="86"/>
      <c r="B4017" s="86"/>
      <c r="C4017" s="86"/>
      <c r="D4017" s="86"/>
      <c r="E4017" s="86" t="s">
        <v>583</v>
      </c>
      <c r="F4017" s="87" t="n">
        <v>15.3163899</v>
      </c>
      <c r="G4017" s="86" t="s">
        <v>584</v>
      </c>
      <c r="H4017" s="87" t="n">
        <v>0</v>
      </c>
      <c r="I4017" s="86" t="s">
        <v>585</v>
      </c>
      <c r="J4017" s="87" t="n">
        <v>15.3163899</v>
      </c>
    </row>
    <row r="4018" customFormat="false" ht="15" hidden="false" customHeight="true" outlineLevel="0" collapsed="false">
      <c r="A4018" s="86"/>
      <c r="B4018" s="86"/>
      <c r="C4018" s="86"/>
      <c r="D4018" s="86"/>
      <c r="E4018" s="86" t="s">
        <v>586</v>
      </c>
      <c r="F4018" s="87" t="n">
        <v>40.58</v>
      </c>
      <c r="G4018" s="86"/>
      <c r="H4018" s="88" t="s">
        <v>587</v>
      </c>
      <c r="I4018" s="88"/>
      <c r="J4018" s="87" t="n">
        <v>218.37</v>
      </c>
    </row>
    <row r="4019" customFormat="false" ht="15" hidden="false" customHeight="false" outlineLevel="0" collapsed="false">
      <c r="A4019" s="89"/>
      <c r="B4019" s="89"/>
      <c r="C4019" s="89"/>
      <c r="D4019" s="89"/>
      <c r="E4019" s="89"/>
      <c r="F4019" s="89"/>
      <c r="G4019" s="89"/>
      <c r="H4019" s="89"/>
      <c r="I4019" s="89"/>
      <c r="J4019" s="89"/>
    </row>
    <row r="4020" customFormat="false" ht="15" hidden="false" customHeight="true" outlineLevel="0" collapsed="false">
      <c r="A4020" s="68"/>
      <c r="B4020" s="69" t="s">
        <v>8</v>
      </c>
      <c r="C4020" s="68" t="s">
        <v>9</v>
      </c>
      <c r="D4020" s="68" t="s">
        <v>10</v>
      </c>
      <c r="E4020" s="68" t="s">
        <v>541</v>
      </c>
      <c r="F4020" s="68"/>
      <c r="G4020" s="70" t="s">
        <v>11</v>
      </c>
      <c r="H4020" s="69" t="s">
        <v>12</v>
      </c>
      <c r="I4020" s="69" t="s">
        <v>542</v>
      </c>
      <c r="J4020" s="69" t="s">
        <v>13</v>
      </c>
      <c r="K4020" s="69" t="s">
        <v>15</v>
      </c>
    </row>
    <row r="4021" customFormat="false" ht="14.25" hidden="false" customHeight="false" outlineLevel="0" collapsed="false">
      <c r="A4021" s="71" t="s">
        <v>543</v>
      </c>
      <c r="B4021" s="72" t="s">
        <v>2286</v>
      </c>
      <c r="C4021" s="71" t="s">
        <v>86</v>
      </c>
      <c r="D4021" s="71" t="s">
        <v>2287</v>
      </c>
      <c r="E4021" s="71"/>
      <c r="F4021" s="71"/>
      <c r="G4021" s="73" t="s">
        <v>80</v>
      </c>
      <c r="H4021" s="74" t="n">
        <v>1</v>
      </c>
      <c r="I4021" s="75"/>
      <c r="J4021" s="75" t="n">
        <v>1.51</v>
      </c>
      <c r="K4021" s="75" t="n">
        <v>1.51</v>
      </c>
    </row>
    <row r="4022" customFormat="false" ht="15" hidden="false" customHeight="true" outlineLevel="0" collapsed="false">
      <c r="A4022" s="68" t="s">
        <v>1079</v>
      </c>
      <c r="B4022" s="69" t="s">
        <v>8</v>
      </c>
      <c r="C4022" s="68" t="s">
        <v>9</v>
      </c>
      <c r="D4022" s="68" t="s">
        <v>1080</v>
      </c>
      <c r="E4022" s="69" t="s">
        <v>985</v>
      </c>
      <c r="F4022" s="70" t="s">
        <v>1081</v>
      </c>
      <c r="G4022" s="70"/>
      <c r="H4022" s="70" t="s">
        <v>1082</v>
      </c>
      <c r="I4022" s="70"/>
      <c r="J4022" s="69" t="s">
        <v>988</v>
      </c>
    </row>
    <row r="4023" customFormat="false" ht="15" hidden="false" customHeight="false" outlineLevel="0" collapsed="false">
      <c r="A4023" s="68"/>
      <c r="B4023" s="68"/>
      <c r="C4023" s="68"/>
      <c r="D4023" s="68"/>
      <c r="E4023" s="68"/>
      <c r="F4023" s="69" t="s">
        <v>1083</v>
      </c>
      <c r="G4023" s="69" t="s">
        <v>1084</v>
      </c>
      <c r="H4023" s="69" t="s">
        <v>1083</v>
      </c>
      <c r="I4023" s="69" t="s">
        <v>1084</v>
      </c>
      <c r="J4023" s="69"/>
    </row>
    <row r="4024" customFormat="false" ht="26.45" hidden="false" customHeight="true" outlineLevel="0" collapsed="false">
      <c r="A4024" s="81" t="s">
        <v>574</v>
      </c>
      <c r="B4024" s="82" t="s">
        <v>2288</v>
      </c>
      <c r="C4024" s="81" t="s">
        <v>86</v>
      </c>
      <c r="D4024" s="81" t="s">
        <v>2289</v>
      </c>
      <c r="E4024" s="84" t="n">
        <v>1</v>
      </c>
      <c r="F4024" s="85" t="n">
        <v>1</v>
      </c>
      <c r="G4024" s="85" t="n">
        <v>0</v>
      </c>
      <c r="H4024" s="92" t="n">
        <v>1.0635</v>
      </c>
      <c r="I4024" s="92" t="n">
        <v>0.5869</v>
      </c>
      <c r="J4024" s="92" t="n">
        <v>1.0635</v>
      </c>
    </row>
    <row r="4025" customFormat="false" ht="38.25" hidden="false" customHeight="true" outlineLevel="0" collapsed="false">
      <c r="A4025" s="90"/>
      <c r="B4025" s="90"/>
      <c r="C4025" s="90"/>
      <c r="D4025" s="90"/>
      <c r="E4025" s="90"/>
      <c r="F4025" s="90"/>
      <c r="G4025" s="90" t="s">
        <v>1087</v>
      </c>
      <c r="H4025" s="90"/>
      <c r="I4025" s="90"/>
      <c r="J4025" s="91" t="n">
        <v>1.0635</v>
      </c>
    </row>
    <row r="4026" customFormat="false" ht="14.25" hidden="false" customHeight="true" outlineLevel="0" collapsed="false">
      <c r="A4026" s="68" t="s">
        <v>1100</v>
      </c>
      <c r="B4026" s="69" t="s">
        <v>8</v>
      </c>
      <c r="C4026" s="68" t="s">
        <v>9</v>
      </c>
      <c r="D4026" s="68" t="s">
        <v>581</v>
      </c>
      <c r="E4026" s="69" t="s">
        <v>985</v>
      </c>
      <c r="F4026" s="69" t="s">
        <v>1101</v>
      </c>
      <c r="G4026" s="69"/>
      <c r="H4026" s="69"/>
      <c r="I4026" s="69"/>
      <c r="J4026" s="69" t="s">
        <v>988</v>
      </c>
    </row>
    <row r="4027" customFormat="false" ht="14.25" hidden="false" customHeight="true" outlineLevel="0" collapsed="false">
      <c r="A4027" s="81" t="s">
        <v>574</v>
      </c>
      <c r="B4027" s="82" t="s">
        <v>2290</v>
      </c>
      <c r="C4027" s="81" t="s">
        <v>86</v>
      </c>
      <c r="D4027" s="81" t="s">
        <v>2291</v>
      </c>
      <c r="E4027" s="84" t="n">
        <v>1</v>
      </c>
      <c r="F4027" s="81"/>
      <c r="G4027" s="81"/>
      <c r="H4027" s="81"/>
      <c r="I4027" s="92" t="n">
        <v>33.9172</v>
      </c>
      <c r="J4027" s="92" t="n">
        <v>33.9172</v>
      </c>
    </row>
    <row r="4028" customFormat="false" ht="14.25" hidden="false" customHeight="true" outlineLevel="0" collapsed="false">
      <c r="A4028" s="90"/>
      <c r="B4028" s="90"/>
      <c r="C4028" s="90"/>
      <c r="D4028" s="90"/>
      <c r="E4028" s="90"/>
      <c r="F4028" s="90"/>
      <c r="G4028" s="90" t="s">
        <v>1104</v>
      </c>
      <c r="H4028" s="90"/>
      <c r="I4028" s="90"/>
      <c r="J4028" s="91" t="n">
        <v>33.9172</v>
      </c>
    </row>
    <row r="4029" customFormat="false" ht="14.25" hidden="false" customHeight="true" outlineLevel="0" collapsed="false">
      <c r="A4029" s="90"/>
      <c r="B4029" s="90"/>
      <c r="C4029" s="90"/>
      <c r="D4029" s="90"/>
      <c r="E4029" s="90"/>
      <c r="F4029" s="90"/>
      <c r="G4029" s="90" t="s">
        <v>1105</v>
      </c>
      <c r="H4029" s="90"/>
      <c r="I4029" s="90"/>
      <c r="J4029" s="91" t="n">
        <v>0</v>
      </c>
    </row>
    <row r="4030" customFormat="false" ht="14.25" hidden="false" customHeight="true" outlineLevel="0" collapsed="false">
      <c r="A4030" s="90"/>
      <c r="B4030" s="90"/>
      <c r="C4030" s="90"/>
      <c r="D4030" s="90"/>
      <c r="E4030" s="90"/>
      <c r="F4030" s="90"/>
      <c r="G4030" s="90" t="s">
        <v>979</v>
      </c>
      <c r="H4030" s="90"/>
      <c r="I4030" s="90"/>
      <c r="J4030" s="91" t="n">
        <v>34.9807</v>
      </c>
    </row>
    <row r="4031" customFormat="false" ht="14.25" hidden="false" customHeight="true" outlineLevel="0" collapsed="false">
      <c r="A4031" s="90"/>
      <c r="B4031" s="90"/>
      <c r="C4031" s="90"/>
      <c r="D4031" s="90"/>
      <c r="E4031" s="90"/>
      <c r="F4031" s="90"/>
      <c r="G4031" s="90" t="s">
        <v>980</v>
      </c>
      <c r="H4031" s="90"/>
      <c r="I4031" s="90"/>
      <c r="J4031" s="91" t="n">
        <v>0</v>
      </c>
    </row>
    <row r="4032" customFormat="false" ht="14.25" hidden="false" customHeight="true" outlineLevel="0" collapsed="false">
      <c r="A4032" s="90"/>
      <c r="B4032" s="90"/>
      <c r="C4032" s="90"/>
      <c r="D4032" s="90"/>
      <c r="E4032" s="90"/>
      <c r="F4032" s="90"/>
      <c r="G4032" s="90" t="s">
        <v>981</v>
      </c>
      <c r="H4032" s="90"/>
      <c r="I4032" s="90"/>
      <c r="J4032" s="91" t="n">
        <v>0</v>
      </c>
    </row>
    <row r="4033" customFormat="false" ht="14.25" hidden="false" customHeight="true" outlineLevel="0" collapsed="false">
      <c r="A4033" s="90"/>
      <c r="B4033" s="90"/>
      <c r="C4033" s="90"/>
      <c r="D4033" s="90"/>
      <c r="E4033" s="90"/>
      <c r="F4033" s="90"/>
      <c r="G4033" s="90" t="s">
        <v>982</v>
      </c>
      <c r="H4033" s="90"/>
      <c r="I4033" s="90"/>
      <c r="J4033" s="91" t="n">
        <v>45.85</v>
      </c>
    </row>
    <row r="4034" customFormat="false" ht="14.25" hidden="false" customHeight="true" outlineLevel="0" collapsed="false">
      <c r="A4034" s="90"/>
      <c r="B4034" s="90"/>
      <c r="C4034" s="90"/>
      <c r="D4034" s="90"/>
      <c r="E4034" s="90"/>
      <c r="F4034" s="90"/>
      <c r="G4034" s="90" t="s">
        <v>983</v>
      </c>
      <c r="H4034" s="90"/>
      <c r="I4034" s="90"/>
      <c r="J4034" s="91" t="n">
        <v>0.7629</v>
      </c>
    </row>
    <row r="4035" customFormat="false" ht="15" hidden="false" customHeight="true" outlineLevel="0" collapsed="false">
      <c r="A4035" s="68" t="s">
        <v>984</v>
      </c>
      <c r="B4035" s="69" t="s">
        <v>9</v>
      </c>
      <c r="C4035" s="68" t="s">
        <v>8</v>
      </c>
      <c r="D4035" s="68" t="s">
        <v>578</v>
      </c>
      <c r="E4035" s="69" t="s">
        <v>985</v>
      </c>
      <c r="F4035" s="69" t="s">
        <v>986</v>
      </c>
      <c r="G4035" s="69" t="s">
        <v>987</v>
      </c>
      <c r="H4035" s="69"/>
      <c r="I4035" s="69"/>
      <c r="J4035" s="69" t="s">
        <v>988</v>
      </c>
    </row>
    <row r="4036" customFormat="false" ht="14.25" hidden="false" customHeight="false" outlineLevel="0" collapsed="false">
      <c r="A4036" s="81" t="s">
        <v>574</v>
      </c>
      <c r="B4036" s="82" t="s">
        <v>86</v>
      </c>
      <c r="C4036" s="81" t="s">
        <v>2292</v>
      </c>
      <c r="D4036" s="81" t="s">
        <v>2293</v>
      </c>
      <c r="E4036" s="84" t="n">
        <v>0.00494</v>
      </c>
      <c r="F4036" s="83" t="s">
        <v>315</v>
      </c>
      <c r="G4036" s="92" t="n">
        <v>83.7033</v>
      </c>
      <c r="H4036" s="92"/>
      <c r="I4036" s="92"/>
      <c r="J4036" s="92" t="n">
        <v>0.4135</v>
      </c>
    </row>
    <row r="4037" customFormat="false" ht="14.25" hidden="false" customHeight="false" outlineLevel="0" collapsed="false">
      <c r="A4037" s="81" t="s">
        <v>574</v>
      </c>
      <c r="B4037" s="82" t="s">
        <v>86</v>
      </c>
      <c r="C4037" s="81" t="s">
        <v>2294</v>
      </c>
      <c r="D4037" s="81" t="s">
        <v>2295</v>
      </c>
      <c r="E4037" s="84" t="n">
        <v>0.01673</v>
      </c>
      <c r="F4037" s="83" t="s">
        <v>123</v>
      </c>
      <c r="G4037" s="92" t="n">
        <v>20.1933</v>
      </c>
      <c r="H4037" s="92"/>
      <c r="I4037" s="92"/>
      <c r="J4037" s="92" t="n">
        <v>0.3378</v>
      </c>
    </row>
    <row r="4038" customFormat="false" ht="14.25" hidden="false" customHeight="true" outlineLevel="0" collapsed="false">
      <c r="A4038" s="90"/>
      <c r="B4038" s="90"/>
      <c r="C4038" s="90"/>
      <c r="D4038" s="90"/>
      <c r="E4038" s="90"/>
      <c r="F4038" s="90"/>
      <c r="G4038" s="90" t="s">
        <v>991</v>
      </c>
      <c r="H4038" s="90"/>
      <c r="I4038" s="90"/>
      <c r="J4038" s="91" t="n">
        <v>0.7513</v>
      </c>
    </row>
    <row r="4039" customFormat="false" ht="14.25" hidden="false" customHeight="false" outlineLevel="0" collapsed="false">
      <c r="A4039" s="86"/>
      <c r="B4039" s="86"/>
      <c r="C4039" s="86"/>
      <c r="D4039" s="86"/>
      <c r="E4039" s="86" t="s">
        <v>583</v>
      </c>
      <c r="F4039" s="87" t="n">
        <v>0.7397426</v>
      </c>
      <c r="G4039" s="86" t="s">
        <v>584</v>
      </c>
      <c r="H4039" s="87" t="n">
        <v>0</v>
      </c>
      <c r="I4039" s="86" t="s">
        <v>585</v>
      </c>
      <c r="J4039" s="87" t="n">
        <v>0.7397426</v>
      </c>
    </row>
    <row r="4040" customFormat="false" ht="15" hidden="false" customHeight="true" outlineLevel="0" collapsed="false">
      <c r="A4040" s="86"/>
      <c r="B4040" s="86"/>
      <c r="C4040" s="86"/>
      <c r="D4040" s="86"/>
      <c r="E4040" s="86" t="s">
        <v>586</v>
      </c>
      <c r="F4040" s="87" t="n">
        <v>0.34</v>
      </c>
      <c r="G4040" s="86"/>
      <c r="H4040" s="88" t="s">
        <v>587</v>
      </c>
      <c r="I4040" s="88"/>
      <c r="J4040" s="87" t="n">
        <v>1.85</v>
      </c>
    </row>
    <row r="4041" customFormat="false" ht="38.25" hidden="false" customHeight="true" outlineLevel="0" collapsed="false">
      <c r="A4041" s="89"/>
      <c r="B4041" s="89"/>
      <c r="C4041" s="89"/>
      <c r="D4041" s="89"/>
      <c r="E4041" s="89"/>
      <c r="F4041" s="89"/>
      <c r="G4041" s="89"/>
      <c r="H4041" s="89"/>
      <c r="I4041" s="89"/>
      <c r="J4041" s="89"/>
    </row>
    <row r="4042" customFormat="false" ht="15" hidden="false" customHeight="true" outlineLevel="0" collapsed="false">
      <c r="A4042" s="68"/>
      <c r="B4042" s="69" t="s">
        <v>8</v>
      </c>
      <c r="C4042" s="68" t="s">
        <v>9</v>
      </c>
      <c r="D4042" s="68" t="s">
        <v>10</v>
      </c>
      <c r="E4042" s="68" t="s">
        <v>541</v>
      </c>
      <c r="F4042" s="68"/>
      <c r="G4042" s="70" t="s">
        <v>11</v>
      </c>
      <c r="H4042" s="69" t="s">
        <v>12</v>
      </c>
      <c r="I4042" s="69" t="s">
        <v>542</v>
      </c>
      <c r="J4042" s="69" t="s">
        <v>13</v>
      </c>
      <c r="K4042" s="69" t="s">
        <v>15</v>
      </c>
    </row>
    <row r="4043" customFormat="false" ht="14.25" hidden="false" customHeight="false" outlineLevel="0" collapsed="false">
      <c r="A4043" s="71" t="s">
        <v>543</v>
      </c>
      <c r="B4043" s="72" t="s">
        <v>2296</v>
      </c>
      <c r="C4043" s="71" t="s">
        <v>86</v>
      </c>
      <c r="D4043" s="71" t="s">
        <v>2279</v>
      </c>
      <c r="E4043" s="71"/>
      <c r="F4043" s="71"/>
      <c r="G4043" s="73" t="s">
        <v>88</v>
      </c>
      <c r="H4043" s="74" t="n">
        <v>1</v>
      </c>
      <c r="I4043" s="75"/>
      <c r="J4043" s="75" t="n">
        <v>0.14</v>
      </c>
      <c r="K4043" s="75" t="n">
        <v>0.14</v>
      </c>
    </row>
    <row r="4044" customFormat="false" ht="15" hidden="false" customHeight="true" outlineLevel="0" collapsed="false">
      <c r="A4044" s="68" t="s">
        <v>1079</v>
      </c>
      <c r="B4044" s="69" t="s">
        <v>8</v>
      </c>
      <c r="C4044" s="68" t="s">
        <v>9</v>
      </c>
      <c r="D4044" s="68" t="s">
        <v>1080</v>
      </c>
      <c r="E4044" s="69" t="s">
        <v>985</v>
      </c>
      <c r="F4044" s="70" t="s">
        <v>1081</v>
      </c>
      <c r="G4044" s="70"/>
      <c r="H4044" s="70" t="s">
        <v>1082</v>
      </c>
      <c r="I4044" s="70"/>
      <c r="J4044" s="69" t="s">
        <v>988</v>
      </c>
    </row>
    <row r="4045" customFormat="false" ht="15" hidden="false" customHeight="false" outlineLevel="0" collapsed="false">
      <c r="A4045" s="68"/>
      <c r="B4045" s="68"/>
      <c r="C4045" s="68"/>
      <c r="D4045" s="68"/>
      <c r="E4045" s="68"/>
      <c r="F4045" s="69" t="s">
        <v>1083</v>
      </c>
      <c r="G4045" s="69" t="s">
        <v>1084</v>
      </c>
      <c r="H4045" s="69" t="s">
        <v>1083</v>
      </c>
      <c r="I4045" s="69" t="s">
        <v>1084</v>
      </c>
      <c r="J4045" s="69"/>
    </row>
    <row r="4046" customFormat="false" ht="14.25" hidden="false" customHeight="false" outlineLevel="0" collapsed="false">
      <c r="A4046" s="81" t="s">
        <v>574</v>
      </c>
      <c r="B4046" s="82" t="s">
        <v>1359</v>
      </c>
      <c r="C4046" s="81" t="s">
        <v>86</v>
      </c>
      <c r="D4046" s="81" t="s">
        <v>1360</v>
      </c>
      <c r="E4046" s="84" t="n">
        <v>1</v>
      </c>
      <c r="F4046" s="85" t="n">
        <v>0.42</v>
      </c>
      <c r="G4046" s="85" t="n">
        <v>0.58</v>
      </c>
      <c r="H4046" s="92" t="n">
        <v>3.5746</v>
      </c>
      <c r="I4046" s="92" t="n">
        <v>0.2057</v>
      </c>
      <c r="J4046" s="92" t="n">
        <v>1.6206</v>
      </c>
    </row>
    <row r="4047" customFormat="false" ht="14.25" hidden="false" customHeight="false" outlineLevel="0" collapsed="false">
      <c r="A4047" s="81" t="s">
        <v>574</v>
      </c>
      <c r="B4047" s="82" t="s">
        <v>1402</v>
      </c>
      <c r="C4047" s="81" t="s">
        <v>86</v>
      </c>
      <c r="D4047" s="81" t="s">
        <v>1403</v>
      </c>
      <c r="E4047" s="84" t="n">
        <v>1</v>
      </c>
      <c r="F4047" s="85" t="n">
        <v>0.42</v>
      </c>
      <c r="G4047" s="85" t="n">
        <v>0.58</v>
      </c>
      <c r="H4047" s="92" t="n">
        <v>0.1525</v>
      </c>
      <c r="I4047" s="92" t="n">
        <v>0.1044</v>
      </c>
      <c r="J4047" s="92" t="n">
        <v>0.1246</v>
      </c>
    </row>
    <row r="4048" customFormat="false" ht="14.25" hidden="false" customHeight="true" outlineLevel="0" collapsed="false">
      <c r="A4048" s="90"/>
      <c r="B4048" s="90"/>
      <c r="C4048" s="90"/>
      <c r="D4048" s="90"/>
      <c r="E4048" s="90"/>
      <c r="F4048" s="90"/>
      <c r="G4048" s="90" t="s">
        <v>1087</v>
      </c>
      <c r="H4048" s="90"/>
      <c r="I4048" s="90"/>
      <c r="J4048" s="91" t="n">
        <v>1.7452</v>
      </c>
    </row>
    <row r="4049" customFormat="false" ht="15" hidden="false" customHeight="true" outlineLevel="0" collapsed="false">
      <c r="A4049" s="68" t="s">
        <v>1100</v>
      </c>
      <c r="B4049" s="69" t="s">
        <v>8</v>
      </c>
      <c r="C4049" s="68" t="s">
        <v>9</v>
      </c>
      <c r="D4049" s="68" t="s">
        <v>581</v>
      </c>
      <c r="E4049" s="69" t="s">
        <v>985</v>
      </c>
      <c r="F4049" s="69" t="s">
        <v>1101</v>
      </c>
      <c r="G4049" s="69"/>
      <c r="H4049" s="69"/>
      <c r="I4049" s="69"/>
      <c r="J4049" s="69" t="s">
        <v>988</v>
      </c>
    </row>
    <row r="4050" customFormat="false" ht="14.25" hidden="false" customHeight="true" outlineLevel="0" collapsed="false">
      <c r="A4050" s="81" t="s">
        <v>574</v>
      </c>
      <c r="B4050" s="82" t="s">
        <v>1291</v>
      </c>
      <c r="C4050" s="81" t="s">
        <v>86</v>
      </c>
      <c r="D4050" s="81" t="s">
        <v>1292</v>
      </c>
      <c r="E4050" s="84" t="n">
        <v>1</v>
      </c>
      <c r="F4050" s="81"/>
      <c r="G4050" s="81"/>
      <c r="H4050" s="81"/>
      <c r="I4050" s="92" t="n">
        <v>22.7438</v>
      </c>
      <c r="J4050" s="92" t="n">
        <v>22.7438</v>
      </c>
    </row>
    <row r="4051" customFormat="false" ht="14.25" hidden="false" customHeight="true" outlineLevel="0" collapsed="false">
      <c r="A4051" s="90"/>
      <c r="B4051" s="90"/>
      <c r="C4051" s="90"/>
      <c r="D4051" s="90"/>
      <c r="E4051" s="90"/>
      <c r="F4051" s="90"/>
      <c r="G4051" s="90" t="s">
        <v>1104</v>
      </c>
      <c r="H4051" s="90"/>
      <c r="I4051" s="90"/>
      <c r="J4051" s="91" t="n">
        <v>22.7438</v>
      </c>
    </row>
    <row r="4052" customFormat="false" ht="14.25" hidden="false" customHeight="true" outlineLevel="0" collapsed="false">
      <c r="A4052" s="90"/>
      <c r="B4052" s="90"/>
      <c r="C4052" s="90"/>
      <c r="D4052" s="90"/>
      <c r="E4052" s="90"/>
      <c r="F4052" s="90"/>
      <c r="G4052" s="90" t="s">
        <v>1105</v>
      </c>
      <c r="H4052" s="90"/>
      <c r="I4052" s="90"/>
      <c r="J4052" s="91" t="n">
        <v>0</v>
      </c>
    </row>
    <row r="4053" customFormat="false" ht="14.25" hidden="false" customHeight="true" outlineLevel="0" collapsed="false">
      <c r="A4053" s="90"/>
      <c r="B4053" s="90"/>
      <c r="C4053" s="90"/>
      <c r="D4053" s="90"/>
      <c r="E4053" s="90"/>
      <c r="F4053" s="90"/>
      <c r="G4053" s="90" t="s">
        <v>979</v>
      </c>
      <c r="H4053" s="90"/>
      <c r="I4053" s="90"/>
      <c r="J4053" s="91" t="n">
        <v>24.489</v>
      </c>
    </row>
    <row r="4054" customFormat="false" ht="14.25" hidden="false" customHeight="true" outlineLevel="0" collapsed="false">
      <c r="A4054" s="90"/>
      <c r="B4054" s="90"/>
      <c r="C4054" s="90"/>
      <c r="D4054" s="90"/>
      <c r="E4054" s="90"/>
      <c r="F4054" s="90"/>
      <c r="G4054" s="90" t="s">
        <v>980</v>
      </c>
      <c r="H4054" s="90"/>
      <c r="I4054" s="90"/>
      <c r="J4054" s="91" t="n">
        <v>0</v>
      </c>
    </row>
    <row r="4055" customFormat="false" ht="39.6" hidden="false" customHeight="true" outlineLevel="0" collapsed="false">
      <c r="A4055" s="90"/>
      <c r="B4055" s="90"/>
      <c r="C4055" s="90"/>
      <c r="D4055" s="90"/>
      <c r="E4055" s="90"/>
      <c r="F4055" s="90"/>
      <c r="G4055" s="90" t="s">
        <v>981</v>
      </c>
      <c r="H4055" s="90"/>
      <c r="I4055" s="90"/>
      <c r="J4055" s="91" t="n">
        <v>0</v>
      </c>
    </row>
    <row r="4056" customFormat="false" ht="39.6" hidden="false" customHeight="true" outlineLevel="0" collapsed="false">
      <c r="A4056" s="90"/>
      <c r="B4056" s="90"/>
      <c r="C4056" s="90"/>
      <c r="D4056" s="90"/>
      <c r="E4056" s="90"/>
      <c r="F4056" s="90"/>
      <c r="G4056" s="90" t="s">
        <v>982</v>
      </c>
      <c r="H4056" s="90"/>
      <c r="I4056" s="90"/>
      <c r="J4056" s="91" t="n">
        <v>249</v>
      </c>
    </row>
    <row r="4057" customFormat="false" ht="39.6" hidden="false" customHeight="true" outlineLevel="0" collapsed="false">
      <c r="A4057" s="90"/>
      <c r="B4057" s="90"/>
      <c r="C4057" s="90"/>
      <c r="D4057" s="90"/>
      <c r="E4057" s="90"/>
      <c r="F4057" s="90"/>
      <c r="G4057" s="90" t="s">
        <v>983</v>
      </c>
      <c r="H4057" s="90"/>
      <c r="I4057" s="90"/>
      <c r="J4057" s="91" t="n">
        <v>0.0983</v>
      </c>
    </row>
    <row r="4058" customFormat="false" ht="13.9" hidden="false" customHeight="true" outlineLevel="0" collapsed="false">
      <c r="A4058" s="68" t="s">
        <v>984</v>
      </c>
      <c r="B4058" s="69" t="s">
        <v>9</v>
      </c>
      <c r="C4058" s="68" t="s">
        <v>8</v>
      </c>
      <c r="D4058" s="68" t="s">
        <v>578</v>
      </c>
      <c r="E4058" s="69" t="s">
        <v>985</v>
      </c>
      <c r="F4058" s="69" t="s">
        <v>986</v>
      </c>
      <c r="G4058" s="69" t="s">
        <v>987</v>
      </c>
      <c r="H4058" s="69"/>
      <c r="I4058" s="69"/>
      <c r="J4058" s="69" t="s">
        <v>988</v>
      </c>
    </row>
    <row r="4059" customFormat="false" ht="14.25" hidden="false" customHeight="false" outlineLevel="0" collapsed="false">
      <c r="A4059" s="81" t="s">
        <v>574</v>
      </c>
      <c r="B4059" s="82" t="s">
        <v>86</v>
      </c>
      <c r="C4059" s="81" t="s">
        <v>1408</v>
      </c>
      <c r="D4059" s="81" t="s">
        <v>1409</v>
      </c>
      <c r="E4059" s="84" t="n">
        <v>0.0025</v>
      </c>
      <c r="F4059" s="83" t="s">
        <v>88</v>
      </c>
      <c r="G4059" s="92" t="n">
        <v>15.3819</v>
      </c>
      <c r="H4059" s="92"/>
      <c r="I4059" s="92"/>
      <c r="J4059" s="92" t="n">
        <v>0.0385</v>
      </c>
    </row>
    <row r="4060" customFormat="false" ht="14.25" hidden="false" customHeight="true" outlineLevel="0" collapsed="false">
      <c r="A4060" s="90"/>
      <c r="B4060" s="90"/>
      <c r="C4060" s="90"/>
      <c r="D4060" s="90"/>
      <c r="E4060" s="90"/>
      <c r="F4060" s="90"/>
      <c r="G4060" s="90" t="s">
        <v>991</v>
      </c>
      <c r="H4060" s="90"/>
      <c r="I4060" s="90"/>
      <c r="J4060" s="91" t="n">
        <v>0.0385</v>
      </c>
    </row>
    <row r="4061" customFormat="false" ht="14.25" hidden="false" customHeight="false" outlineLevel="0" collapsed="false">
      <c r="A4061" s="86"/>
      <c r="B4061" s="86"/>
      <c r="C4061" s="86"/>
      <c r="D4061" s="86"/>
      <c r="E4061" s="86" t="s">
        <v>583</v>
      </c>
      <c r="F4061" s="87" t="n">
        <v>0.0913406</v>
      </c>
      <c r="G4061" s="86" t="s">
        <v>584</v>
      </c>
      <c r="H4061" s="87" t="n">
        <v>0</v>
      </c>
      <c r="I4061" s="86" t="s">
        <v>585</v>
      </c>
      <c r="J4061" s="87" t="n">
        <v>0.0913406</v>
      </c>
    </row>
    <row r="4062" customFormat="false" ht="14.25" hidden="false" customHeight="true" outlineLevel="0" collapsed="false">
      <c r="A4062" s="86"/>
      <c r="B4062" s="86"/>
      <c r="C4062" s="86"/>
      <c r="D4062" s="86"/>
      <c r="E4062" s="86" t="s">
        <v>586</v>
      </c>
      <c r="F4062" s="87" t="n">
        <v>0.03</v>
      </c>
      <c r="G4062" s="86"/>
      <c r="H4062" s="88" t="s">
        <v>587</v>
      </c>
      <c r="I4062" s="88"/>
      <c r="J4062" s="87" t="n">
        <v>0.17</v>
      </c>
    </row>
    <row r="4063" customFormat="false" ht="25.5" hidden="false" customHeight="true" outlineLevel="0" collapsed="false">
      <c r="A4063" s="89"/>
      <c r="B4063" s="89"/>
      <c r="C4063" s="89"/>
      <c r="D4063" s="89"/>
      <c r="E4063" s="89"/>
      <c r="F4063" s="89"/>
      <c r="G4063" s="89"/>
      <c r="H4063" s="89"/>
      <c r="I4063" s="89"/>
      <c r="J4063" s="89"/>
    </row>
    <row r="4064" customFormat="false" ht="38.25" hidden="false" customHeight="true" outlineLevel="0" collapsed="false">
      <c r="A4064" s="68"/>
      <c r="B4064" s="69" t="s">
        <v>8</v>
      </c>
      <c r="C4064" s="68" t="s">
        <v>9</v>
      </c>
      <c r="D4064" s="68" t="s">
        <v>10</v>
      </c>
      <c r="E4064" s="68" t="s">
        <v>541</v>
      </c>
      <c r="F4064" s="68"/>
      <c r="G4064" s="70" t="s">
        <v>11</v>
      </c>
      <c r="H4064" s="69" t="s">
        <v>12</v>
      </c>
      <c r="I4064" s="69" t="s">
        <v>542</v>
      </c>
      <c r="J4064" s="69" t="s">
        <v>13</v>
      </c>
      <c r="K4064" s="69" t="s">
        <v>15</v>
      </c>
    </row>
    <row r="4065" customFormat="false" ht="38.25" hidden="false" customHeight="true" outlineLevel="0" collapsed="false">
      <c r="A4065" s="71" t="s">
        <v>543</v>
      </c>
      <c r="B4065" s="72" t="s">
        <v>2297</v>
      </c>
      <c r="C4065" s="71" t="s">
        <v>86</v>
      </c>
      <c r="D4065" s="71" t="s">
        <v>2298</v>
      </c>
      <c r="E4065" s="71"/>
      <c r="F4065" s="71"/>
      <c r="G4065" s="73" t="s">
        <v>2299</v>
      </c>
      <c r="H4065" s="74" t="n">
        <v>1</v>
      </c>
      <c r="I4065" s="75"/>
      <c r="J4065" s="75" t="n">
        <v>0.06</v>
      </c>
      <c r="K4065" s="75" t="n">
        <v>0.06</v>
      </c>
    </row>
    <row r="4066" customFormat="false" ht="14.25" hidden="false" customHeight="true" outlineLevel="0" collapsed="false">
      <c r="A4066" s="68" t="s">
        <v>1079</v>
      </c>
      <c r="B4066" s="69" t="s">
        <v>8</v>
      </c>
      <c r="C4066" s="68" t="s">
        <v>9</v>
      </c>
      <c r="D4066" s="68" t="s">
        <v>1080</v>
      </c>
      <c r="E4066" s="69" t="s">
        <v>985</v>
      </c>
      <c r="F4066" s="70" t="s">
        <v>1081</v>
      </c>
      <c r="G4066" s="70"/>
      <c r="H4066" s="70" t="s">
        <v>1082</v>
      </c>
      <c r="I4066" s="70"/>
      <c r="J4066" s="69" t="s">
        <v>988</v>
      </c>
    </row>
    <row r="4067" customFormat="false" ht="39.6" hidden="false" customHeight="true" outlineLevel="0" collapsed="false">
      <c r="A4067" s="68"/>
      <c r="B4067" s="68"/>
      <c r="C4067" s="68"/>
      <c r="D4067" s="68"/>
      <c r="E4067" s="68"/>
      <c r="F4067" s="69" t="s">
        <v>1083</v>
      </c>
      <c r="G4067" s="69" t="s">
        <v>1084</v>
      </c>
      <c r="H4067" s="69" t="s">
        <v>1083</v>
      </c>
      <c r="I4067" s="69" t="s">
        <v>1084</v>
      </c>
      <c r="J4067" s="69"/>
    </row>
    <row r="4068" customFormat="false" ht="13.9" hidden="false" customHeight="true" outlineLevel="0" collapsed="false">
      <c r="A4068" s="81" t="s">
        <v>574</v>
      </c>
      <c r="B4068" s="82" t="s">
        <v>2288</v>
      </c>
      <c r="C4068" s="81" t="s">
        <v>86</v>
      </c>
      <c r="D4068" s="81" t="s">
        <v>2289</v>
      </c>
      <c r="E4068" s="84" t="n">
        <v>1</v>
      </c>
      <c r="F4068" s="85" t="n">
        <v>1</v>
      </c>
      <c r="G4068" s="85" t="n">
        <v>0</v>
      </c>
      <c r="H4068" s="92" t="n">
        <v>1.0635</v>
      </c>
      <c r="I4068" s="92" t="n">
        <v>0.5869</v>
      </c>
      <c r="J4068" s="92" t="n">
        <v>1.0635</v>
      </c>
    </row>
    <row r="4069" customFormat="false" ht="14.25" hidden="false" customHeight="true" outlineLevel="0" collapsed="false">
      <c r="A4069" s="90"/>
      <c r="B4069" s="90"/>
      <c r="C4069" s="90"/>
      <c r="D4069" s="90"/>
      <c r="E4069" s="90"/>
      <c r="F4069" s="90"/>
      <c r="G4069" s="90" t="s">
        <v>1087</v>
      </c>
      <c r="H4069" s="90"/>
      <c r="I4069" s="90"/>
      <c r="J4069" s="91" t="n">
        <v>1.0635</v>
      </c>
    </row>
    <row r="4070" customFormat="false" ht="15" hidden="false" customHeight="true" outlineLevel="0" collapsed="false">
      <c r="A4070" s="68" t="s">
        <v>1100</v>
      </c>
      <c r="B4070" s="69" t="s">
        <v>8</v>
      </c>
      <c r="C4070" s="68" t="s">
        <v>9</v>
      </c>
      <c r="D4070" s="68" t="s">
        <v>581</v>
      </c>
      <c r="E4070" s="69" t="s">
        <v>985</v>
      </c>
      <c r="F4070" s="69" t="s">
        <v>1101</v>
      </c>
      <c r="G4070" s="69"/>
      <c r="H4070" s="69"/>
      <c r="I4070" s="69"/>
      <c r="J4070" s="69" t="s">
        <v>988</v>
      </c>
    </row>
    <row r="4071" customFormat="false" ht="14.25" hidden="false" customHeight="false" outlineLevel="0" collapsed="false">
      <c r="A4071" s="81" t="s">
        <v>574</v>
      </c>
      <c r="B4071" s="82" t="s">
        <v>2290</v>
      </c>
      <c r="C4071" s="81" t="s">
        <v>86</v>
      </c>
      <c r="D4071" s="81" t="s">
        <v>2291</v>
      </c>
      <c r="E4071" s="84" t="n">
        <v>1</v>
      </c>
      <c r="F4071" s="81"/>
      <c r="G4071" s="81"/>
      <c r="H4071" s="81"/>
      <c r="I4071" s="92" t="n">
        <v>33.9172</v>
      </c>
      <c r="J4071" s="92" t="n">
        <v>33.9172</v>
      </c>
    </row>
    <row r="4072" customFormat="false" ht="14.25" hidden="false" customHeight="true" outlineLevel="0" collapsed="false">
      <c r="A4072" s="90"/>
      <c r="B4072" s="90"/>
      <c r="C4072" s="90"/>
      <c r="D4072" s="90"/>
      <c r="E4072" s="90"/>
      <c r="F4072" s="90"/>
      <c r="G4072" s="90" t="s">
        <v>1104</v>
      </c>
      <c r="H4072" s="90"/>
      <c r="I4072" s="90"/>
      <c r="J4072" s="91" t="n">
        <v>33.9172</v>
      </c>
    </row>
    <row r="4073" customFormat="false" ht="38.25" hidden="false" customHeight="true" outlineLevel="0" collapsed="false">
      <c r="A4073" s="90"/>
      <c r="B4073" s="90"/>
      <c r="C4073" s="90"/>
      <c r="D4073" s="90"/>
      <c r="E4073" s="90"/>
      <c r="F4073" s="90"/>
      <c r="G4073" s="90" t="s">
        <v>1105</v>
      </c>
      <c r="H4073" s="90"/>
      <c r="I4073" s="90"/>
      <c r="J4073" s="91" t="n">
        <v>0</v>
      </c>
    </row>
    <row r="4074" customFormat="false" ht="38.25" hidden="false" customHeight="true" outlineLevel="0" collapsed="false">
      <c r="A4074" s="90"/>
      <c r="B4074" s="90"/>
      <c r="C4074" s="90"/>
      <c r="D4074" s="90"/>
      <c r="E4074" s="90"/>
      <c r="F4074" s="90"/>
      <c r="G4074" s="90" t="s">
        <v>979</v>
      </c>
      <c r="H4074" s="90"/>
      <c r="I4074" s="90"/>
      <c r="J4074" s="91" t="n">
        <v>34.9807</v>
      </c>
    </row>
    <row r="4075" customFormat="false" ht="14.25" hidden="false" customHeight="true" outlineLevel="0" collapsed="false">
      <c r="A4075" s="90"/>
      <c r="B4075" s="90"/>
      <c r="C4075" s="90"/>
      <c r="D4075" s="90"/>
      <c r="E4075" s="90"/>
      <c r="F4075" s="90"/>
      <c r="G4075" s="90" t="s">
        <v>980</v>
      </c>
      <c r="H4075" s="90"/>
      <c r="I4075" s="90"/>
      <c r="J4075" s="91" t="n">
        <v>0</v>
      </c>
    </row>
    <row r="4076" customFormat="false" ht="14.25" hidden="false" customHeight="true" outlineLevel="0" collapsed="false">
      <c r="A4076" s="90"/>
      <c r="B4076" s="90"/>
      <c r="C4076" s="90"/>
      <c r="D4076" s="90"/>
      <c r="E4076" s="90"/>
      <c r="F4076" s="90"/>
      <c r="G4076" s="90" t="s">
        <v>981</v>
      </c>
      <c r="H4076" s="90"/>
      <c r="I4076" s="90"/>
      <c r="J4076" s="91" t="n">
        <v>0</v>
      </c>
    </row>
    <row r="4077" customFormat="false" ht="14.25" hidden="false" customHeight="true" outlineLevel="0" collapsed="false">
      <c r="A4077" s="90"/>
      <c r="B4077" s="90"/>
      <c r="C4077" s="90"/>
      <c r="D4077" s="90"/>
      <c r="E4077" s="90"/>
      <c r="F4077" s="90"/>
      <c r="G4077" s="90" t="s">
        <v>982</v>
      </c>
      <c r="H4077" s="90"/>
      <c r="I4077" s="90"/>
      <c r="J4077" s="91" t="n">
        <v>1539.65</v>
      </c>
    </row>
    <row r="4078" customFormat="false" ht="14.25" hidden="false" customHeight="true" outlineLevel="0" collapsed="false">
      <c r="A4078" s="90"/>
      <c r="B4078" s="90"/>
      <c r="C4078" s="90"/>
      <c r="D4078" s="90"/>
      <c r="E4078" s="90"/>
      <c r="F4078" s="90"/>
      <c r="G4078" s="90" t="s">
        <v>983</v>
      </c>
      <c r="H4078" s="90"/>
      <c r="I4078" s="90"/>
      <c r="J4078" s="91" t="n">
        <v>0.0227</v>
      </c>
    </row>
    <row r="4079" customFormat="false" ht="39.6" hidden="false" customHeight="true" outlineLevel="0" collapsed="false">
      <c r="A4079" s="68" t="s">
        <v>984</v>
      </c>
      <c r="B4079" s="69" t="s">
        <v>9</v>
      </c>
      <c r="C4079" s="68" t="s">
        <v>8</v>
      </c>
      <c r="D4079" s="68" t="s">
        <v>578</v>
      </c>
      <c r="E4079" s="69" t="s">
        <v>985</v>
      </c>
      <c r="F4079" s="69" t="s">
        <v>986</v>
      </c>
      <c r="G4079" s="69" t="s">
        <v>987</v>
      </c>
      <c r="H4079" s="69"/>
      <c r="I4079" s="69"/>
      <c r="J4079" s="69" t="s">
        <v>988</v>
      </c>
    </row>
    <row r="4080" customFormat="false" ht="14.25" hidden="false" customHeight="false" outlineLevel="0" collapsed="false">
      <c r="A4080" s="81" t="s">
        <v>574</v>
      </c>
      <c r="B4080" s="82" t="s">
        <v>86</v>
      </c>
      <c r="C4080" s="81" t="s">
        <v>2292</v>
      </c>
      <c r="D4080" s="81" t="s">
        <v>2293</v>
      </c>
      <c r="E4080" s="84" t="n">
        <v>0.00021</v>
      </c>
      <c r="F4080" s="83" t="s">
        <v>315</v>
      </c>
      <c r="G4080" s="92" t="n">
        <v>83.7033</v>
      </c>
      <c r="H4080" s="92"/>
      <c r="I4080" s="92"/>
      <c r="J4080" s="92" t="n">
        <v>0.0176</v>
      </c>
    </row>
    <row r="4081" customFormat="false" ht="14.25" hidden="false" customHeight="false" outlineLevel="0" collapsed="false">
      <c r="A4081" s="81" t="s">
        <v>574</v>
      </c>
      <c r="B4081" s="82" t="s">
        <v>86</v>
      </c>
      <c r="C4081" s="81" t="s">
        <v>2294</v>
      </c>
      <c r="D4081" s="81" t="s">
        <v>2295</v>
      </c>
      <c r="E4081" s="84" t="n">
        <v>0.00096</v>
      </c>
      <c r="F4081" s="83" t="s">
        <v>123</v>
      </c>
      <c r="G4081" s="92" t="n">
        <v>20.1933</v>
      </c>
      <c r="H4081" s="92"/>
      <c r="I4081" s="92"/>
      <c r="J4081" s="92" t="n">
        <v>0.0194</v>
      </c>
    </row>
    <row r="4082" customFormat="false" ht="14.25" hidden="false" customHeight="true" outlineLevel="0" collapsed="false">
      <c r="A4082" s="90"/>
      <c r="B4082" s="90"/>
      <c r="C4082" s="90"/>
      <c r="D4082" s="90"/>
      <c r="E4082" s="90"/>
      <c r="F4082" s="90"/>
      <c r="G4082" s="90" t="s">
        <v>991</v>
      </c>
      <c r="H4082" s="90"/>
      <c r="I4082" s="90"/>
      <c r="J4082" s="91" t="n">
        <v>0.037</v>
      </c>
    </row>
    <row r="4083" customFormat="false" ht="14.25" hidden="false" customHeight="false" outlineLevel="0" collapsed="false">
      <c r="A4083" s="86"/>
      <c r="B4083" s="86"/>
      <c r="C4083" s="86"/>
      <c r="D4083" s="86"/>
      <c r="E4083" s="86" t="s">
        <v>583</v>
      </c>
      <c r="F4083" s="87" t="n">
        <v>0.0220292</v>
      </c>
      <c r="G4083" s="86" t="s">
        <v>584</v>
      </c>
      <c r="H4083" s="87" t="n">
        <v>0</v>
      </c>
      <c r="I4083" s="86" t="s">
        <v>585</v>
      </c>
      <c r="J4083" s="87" t="n">
        <v>0.0220292</v>
      </c>
    </row>
    <row r="4084" customFormat="false" ht="15" hidden="false" customHeight="true" outlineLevel="0" collapsed="false">
      <c r="A4084" s="86"/>
      <c r="B4084" s="86"/>
      <c r="C4084" s="86"/>
      <c r="D4084" s="86"/>
      <c r="E4084" s="86" t="s">
        <v>586</v>
      </c>
      <c r="F4084" s="87" t="n">
        <v>0.01</v>
      </c>
      <c r="G4084" s="86"/>
      <c r="H4084" s="88" t="s">
        <v>587</v>
      </c>
      <c r="I4084" s="88"/>
      <c r="J4084" s="87" t="n">
        <v>0.07</v>
      </c>
    </row>
    <row r="4085" customFormat="false" ht="38.25" hidden="false" customHeight="true" outlineLevel="0" collapsed="false">
      <c r="A4085" s="89"/>
      <c r="B4085" s="89"/>
      <c r="C4085" s="89"/>
      <c r="D4085" s="89"/>
      <c r="E4085" s="89"/>
      <c r="F4085" s="89"/>
      <c r="G4085" s="89"/>
      <c r="H4085" s="89"/>
      <c r="I4085" s="89"/>
      <c r="J4085" s="89"/>
    </row>
    <row r="4086" customFormat="false" ht="38.25" hidden="false" customHeight="true" outlineLevel="0" collapsed="false">
      <c r="A4086" s="68"/>
      <c r="B4086" s="69" t="s">
        <v>8</v>
      </c>
      <c r="C4086" s="68" t="s">
        <v>9</v>
      </c>
      <c r="D4086" s="68" t="s">
        <v>10</v>
      </c>
      <c r="E4086" s="68" t="s">
        <v>541</v>
      </c>
      <c r="F4086" s="68"/>
      <c r="G4086" s="70" t="s">
        <v>11</v>
      </c>
      <c r="H4086" s="69" t="s">
        <v>12</v>
      </c>
      <c r="I4086" s="69" t="s">
        <v>542</v>
      </c>
      <c r="J4086" s="69" t="s">
        <v>13</v>
      </c>
      <c r="K4086" s="69" t="s">
        <v>15</v>
      </c>
    </row>
    <row r="4087" customFormat="false" ht="38.25" hidden="false" customHeight="true" outlineLevel="0" collapsed="false">
      <c r="A4087" s="71" t="s">
        <v>543</v>
      </c>
      <c r="B4087" s="72" t="s">
        <v>1648</v>
      </c>
      <c r="C4087" s="71" t="s">
        <v>33</v>
      </c>
      <c r="D4087" s="71" t="s">
        <v>1649</v>
      </c>
      <c r="E4087" s="71" t="s">
        <v>548</v>
      </c>
      <c r="F4087" s="71"/>
      <c r="G4087" s="73" t="s">
        <v>96</v>
      </c>
      <c r="H4087" s="74" t="n">
        <v>1</v>
      </c>
      <c r="I4087" s="75"/>
      <c r="J4087" s="75" t="n">
        <v>3438.84</v>
      </c>
      <c r="K4087" s="75" t="n">
        <v>3438.84</v>
      </c>
    </row>
    <row r="4088" customFormat="false" ht="14.25" hidden="false" customHeight="true" outlineLevel="0" collapsed="false">
      <c r="A4088" s="76" t="s">
        <v>545</v>
      </c>
      <c r="B4088" s="77" t="s">
        <v>2084</v>
      </c>
      <c r="C4088" s="76" t="s">
        <v>33</v>
      </c>
      <c r="D4088" s="76" t="s">
        <v>2085</v>
      </c>
      <c r="E4088" s="76" t="s">
        <v>548</v>
      </c>
      <c r="F4088" s="76"/>
      <c r="G4088" s="78" t="s">
        <v>96</v>
      </c>
      <c r="H4088" s="79" t="n">
        <v>1</v>
      </c>
      <c r="I4088" s="79"/>
      <c r="J4088" s="80" t="n">
        <v>9.75</v>
      </c>
      <c r="K4088" s="80" t="n">
        <v>9.75</v>
      </c>
    </row>
    <row r="4089" customFormat="false" ht="14.25" hidden="false" customHeight="true" outlineLevel="0" collapsed="false">
      <c r="A4089" s="81" t="s">
        <v>574</v>
      </c>
      <c r="B4089" s="82" t="s">
        <v>2086</v>
      </c>
      <c r="C4089" s="81" t="s">
        <v>33</v>
      </c>
      <c r="D4089" s="81" t="s">
        <v>2087</v>
      </c>
      <c r="E4089" s="81" t="s">
        <v>581</v>
      </c>
      <c r="F4089" s="81"/>
      <c r="G4089" s="83" t="s">
        <v>96</v>
      </c>
      <c r="H4089" s="84" t="n">
        <v>1</v>
      </c>
      <c r="I4089" s="84"/>
      <c r="J4089" s="85" t="n">
        <v>3146.4</v>
      </c>
      <c r="K4089" s="85" t="n">
        <v>3146.4</v>
      </c>
    </row>
    <row r="4090" customFormat="false" ht="25.5" hidden="false" customHeight="true" outlineLevel="0" collapsed="false">
      <c r="A4090" s="81" t="s">
        <v>574</v>
      </c>
      <c r="B4090" s="82" t="s">
        <v>2300</v>
      </c>
      <c r="C4090" s="81" t="s">
        <v>33</v>
      </c>
      <c r="D4090" s="81" t="s">
        <v>2301</v>
      </c>
      <c r="E4090" s="81" t="s">
        <v>873</v>
      </c>
      <c r="F4090" s="81"/>
      <c r="G4090" s="83" t="s">
        <v>96</v>
      </c>
      <c r="H4090" s="84" t="n">
        <v>1</v>
      </c>
      <c r="I4090" s="84"/>
      <c r="J4090" s="85" t="n">
        <v>117.12</v>
      </c>
      <c r="K4090" s="85" t="n">
        <v>117.12</v>
      </c>
    </row>
    <row r="4091" customFormat="false" ht="39.6" hidden="false" customHeight="true" outlineLevel="0" collapsed="false">
      <c r="A4091" s="81" t="s">
        <v>574</v>
      </c>
      <c r="B4091" s="82" t="s">
        <v>2302</v>
      </c>
      <c r="C4091" s="81" t="s">
        <v>33</v>
      </c>
      <c r="D4091" s="81" t="s">
        <v>2303</v>
      </c>
      <c r="E4091" s="81" t="s">
        <v>873</v>
      </c>
      <c r="F4091" s="81"/>
      <c r="G4091" s="83" t="s">
        <v>96</v>
      </c>
      <c r="H4091" s="84" t="n">
        <v>1</v>
      </c>
      <c r="I4091" s="84"/>
      <c r="J4091" s="85" t="n">
        <v>13.21</v>
      </c>
      <c r="K4091" s="85" t="n">
        <v>13.21</v>
      </c>
    </row>
    <row r="4092" customFormat="false" ht="14.25" hidden="false" customHeight="true" outlineLevel="0" collapsed="false">
      <c r="A4092" s="81" t="s">
        <v>574</v>
      </c>
      <c r="B4092" s="82" t="s">
        <v>1739</v>
      </c>
      <c r="C4092" s="81" t="s">
        <v>33</v>
      </c>
      <c r="D4092" s="81" t="s">
        <v>1740</v>
      </c>
      <c r="E4092" s="81" t="s">
        <v>578</v>
      </c>
      <c r="F4092" s="81"/>
      <c r="G4092" s="83" t="s">
        <v>96</v>
      </c>
      <c r="H4092" s="84" t="n">
        <v>1</v>
      </c>
      <c r="I4092" s="84"/>
      <c r="J4092" s="85" t="n">
        <v>152.35</v>
      </c>
      <c r="K4092" s="85" t="n">
        <v>152.35</v>
      </c>
    </row>
    <row r="4093" customFormat="false" ht="38.25" hidden="false" customHeight="true" outlineLevel="0" collapsed="false">
      <c r="A4093" s="81" t="s">
        <v>574</v>
      </c>
      <c r="B4093" s="82" t="s">
        <v>1741</v>
      </c>
      <c r="C4093" s="81" t="s">
        <v>33</v>
      </c>
      <c r="D4093" s="81" t="s">
        <v>1742</v>
      </c>
      <c r="E4093" s="81" t="s">
        <v>578</v>
      </c>
      <c r="F4093" s="81"/>
      <c r="G4093" s="83" t="s">
        <v>96</v>
      </c>
      <c r="H4093" s="84" t="n">
        <v>1</v>
      </c>
      <c r="I4093" s="84"/>
      <c r="J4093" s="85" t="n">
        <v>0.01</v>
      </c>
      <c r="K4093" s="85" t="n">
        <v>0.01</v>
      </c>
    </row>
    <row r="4094" customFormat="false" ht="38.25" hidden="false" customHeight="true" outlineLevel="0" collapsed="false">
      <c r="A4094" s="86"/>
      <c r="B4094" s="86"/>
      <c r="C4094" s="86"/>
      <c r="D4094" s="86"/>
      <c r="E4094" s="86" t="s">
        <v>583</v>
      </c>
      <c r="F4094" s="87" t="n">
        <v>3156.15</v>
      </c>
      <c r="G4094" s="86" t="s">
        <v>584</v>
      </c>
      <c r="H4094" s="87" t="n">
        <v>0</v>
      </c>
      <c r="I4094" s="86" t="s">
        <v>585</v>
      </c>
      <c r="J4094" s="87" t="n">
        <v>3156.15</v>
      </c>
    </row>
    <row r="4095" customFormat="false" ht="38.25" hidden="false" customHeight="true" outlineLevel="0" collapsed="false">
      <c r="A4095" s="86"/>
      <c r="B4095" s="86"/>
      <c r="C4095" s="86"/>
      <c r="D4095" s="86"/>
      <c r="E4095" s="86" t="s">
        <v>586</v>
      </c>
      <c r="F4095" s="87" t="n">
        <v>785.08</v>
      </c>
      <c r="G4095" s="86"/>
      <c r="H4095" s="88" t="s">
        <v>587</v>
      </c>
      <c r="I4095" s="88"/>
      <c r="J4095" s="87" t="n">
        <v>4223.92</v>
      </c>
    </row>
    <row r="4096" customFormat="false" ht="38.25" hidden="false" customHeight="true" outlineLevel="0" collapsed="false">
      <c r="A4096" s="89"/>
      <c r="B4096" s="89"/>
      <c r="C4096" s="89"/>
      <c r="D4096" s="89"/>
      <c r="E4096" s="89"/>
      <c r="F4096" s="89"/>
      <c r="G4096" s="89"/>
      <c r="H4096" s="89"/>
      <c r="I4096" s="89"/>
      <c r="J4096" s="89"/>
    </row>
    <row r="4097" customFormat="false" ht="38.25" hidden="false" customHeight="true" outlineLevel="0" collapsed="false">
      <c r="A4097" s="68"/>
      <c r="B4097" s="69" t="s">
        <v>8</v>
      </c>
      <c r="C4097" s="68" t="s">
        <v>9</v>
      </c>
      <c r="D4097" s="68" t="s">
        <v>10</v>
      </c>
      <c r="E4097" s="68" t="s">
        <v>541</v>
      </c>
      <c r="F4097" s="68"/>
      <c r="G4097" s="70" t="s">
        <v>11</v>
      </c>
      <c r="H4097" s="69" t="s">
        <v>12</v>
      </c>
      <c r="I4097" s="69" t="s">
        <v>542</v>
      </c>
      <c r="J4097" s="69" t="s">
        <v>13</v>
      </c>
      <c r="K4097" s="69" t="s">
        <v>15</v>
      </c>
    </row>
    <row r="4098" customFormat="false" ht="14.25" hidden="false" customHeight="true" outlineLevel="0" collapsed="false">
      <c r="A4098" s="71" t="s">
        <v>543</v>
      </c>
      <c r="B4098" s="72" t="s">
        <v>1650</v>
      </c>
      <c r="C4098" s="71" t="s">
        <v>33</v>
      </c>
      <c r="D4098" s="71" t="s">
        <v>1651</v>
      </c>
      <c r="E4098" s="71" t="s">
        <v>548</v>
      </c>
      <c r="F4098" s="71"/>
      <c r="G4098" s="73" t="s">
        <v>96</v>
      </c>
      <c r="H4098" s="74" t="n">
        <v>1</v>
      </c>
      <c r="I4098" s="75"/>
      <c r="J4098" s="75" t="n">
        <v>4503.19</v>
      </c>
      <c r="K4098" s="75" t="n">
        <v>4503.19</v>
      </c>
    </row>
    <row r="4099" customFormat="false" ht="25.5" hidden="false" customHeight="true" outlineLevel="0" collapsed="false">
      <c r="A4099" s="76" t="s">
        <v>545</v>
      </c>
      <c r="B4099" s="77" t="s">
        <v>2088</v>
      </c>
      <c r="C4099" s="76" t="s">
        <v>33</v>
      </c>
      <c r="D4099" s="76" t="s">
        <v>2089</v>
      </c>
      <c r="E4099" s="76" t="s">
        <v>548</v>
      </c>
      <c r="F4099" s="76"/>
      <c r="G4099" s="78" t="s">
        <v>96</v>
      </c>
      <c r="H4099" s="79" t="n">
        <v>1</v>
      </c>
      <c r="I4099" s="79"/>
      <c r="J4099" s="80" t="n">
        <v>13.04</v>
      </c>
      <c r="K4099" s="80" t="n">
        <v>13.04</v>
      </c>
    </row>
    <row r="4100" customFormat="false" ht="14.25" hidden="false" customHeight="true" outlineLevel="0" collapsed="false">
      <c r="A4100" s="81" t="s">
        <v>574</v>
      </c>
      <c r="B4100" s="82" t="s">
        <v>2090</v>
      </c>
      <c r="C4100" s="81" t="s">
        <v>33</v>
      </c>
      <c r="D4100" s="81" t="s">
        <v>2091</v>
      </c>
      <c r="E4100" s="81" t="s">
        <v>581</v>
      </c>
      <c r="F4100" s="81"/>
      <c r="G4100" s="83" t="s">
        <v>96</v>
      </c>
      <c r="H4100" s="84" t="n">
        <v>1</v>
      </c>
      <c r="I4100" s="84"/>
      <c r="J4100" s="85" t="n">
        <v>4207.46</v>
      </c>
      <c r="K4100" s="85" t="n">
        <v>4207.46</v>
      </c>
    </row>
    <row r="4101" customFormat="false" ht="25.5" hidden="false" customHeight="true" outlineLevel="0" collapsed="false">
      <c r="A4101" s="81" t="s">
        <v>574</v>
      </c>
      <c r="B4101" s="82" t="s">
        <v>2300</v>
      </c>
      <c r="C4101" s="81" t="s">
        <v>33</v>
      </c>
      <c r="D4101" s="81" t="s">
        <v>2301</v>
      </c>
      <c r="E4101" s="81" t="s">
        <v>873</v>
      </c>
      <c r="F4101" s="81"/>
      <c r="G4101" s="83" t="s">
        <v>96</v>
      </c>
      <c r="H4101" s="84" t="n">
        <v>1</v>
      </c>
      <c r="I4101" s="84"/>
      <c r="J4101" s="85" t="n">
        <v>117.12</v>
      </c>
      <c r="K4101" s="85" t="n">
        <v>117.12</v>
      </c>
    </row>
    <row r="4102" customFormat="false" ht="25.5" hidden="false" customHeight="true" outlineLevel="0" collapsed="false">
      <c r="A4102" s="81" t="s">
        <v>574</v>
      </c>
      <c r="B4102" s="82" t="s">
        <v>2302</v>
      </c>
      <c r="C4102" s="81" t="s">
        <v>33</v>
      </c>
      <c r="D4102" s="81" t="s">
        <v>2303</v>
      </c>
      <c r="E4102" s="81" t="s">
        <v>873</v>
      </c>
      <c r="F4102" s="81"/>
      <c r="G4102" s="83" t="s">
        <v>96</v>
      </c>
      <c r="H4102" s="84" t="n">
        <v>1</v>
      </c>
      <c r="I4102" s="84"/>
      <c r="J4102" s="85" t="n">
        <v>13.21</v>
      </c>
      <c r="K4102" s="85" t="n">
        <v>13.21</v>
      </c>
    </row>
    <row r="4103" customFormat="false" ht="38.25" hidden="false" customHeight="true" outlineLevel="0" collapsed="false">
      <c r="A4103" s="81" t="s">
        <v>574</v>
      </c>
      <c r="B4103" s="82" t="s">
        <v>1739</v>
      </c>
      <c r="C4103" s="81" t="s">
        <v>33</v>
      </c>
      <c r="D4103" s="81" t="s">
        <v>1740</v>
      </c>
      <c r="E4103" s="81" t="s">
        <v>578</v>
      </c>
      <c r="F4103" s="81"/>
      <c r="G4103" s="83" t="s">
        <v>96</v>
      </c>
      <c r="H4103" s="84" t="n">
        <v>1</v>
      </c>
      <c r="I4103" s="84"/>
      <c r="J4103" s="85" t="n">
        <v>152.35</v>
      </c>
      <c r="K4103" s="85" t="n">
        <v>152.35</v>
      </c>
    </row>
    <row r="4104" customFormat="false" ht="26.45" hidden="false" customHeight="true" outlineLevel="0" collapsed="false">
      <c r="A4104" s="81" t="s">
        <v>574</v>
      </c>
      <c r="B4104" s="82" t="s">
        <v>1741</v>
      </c>
      <c r="C4104" s="81" t="s">
        <v>33</v>
      </c>
      <c r="D4104" s="81" t="s">
        <v>1742</v>
      </c>
      <c r="E4104" s="81" t="s">
        <v>578</v>
      </c>
      <c r="F4104" s="81"/>
      <c r="G4104" s="83" t="s">
        <v>96</v>
      </c>
      <c r="H4104" s="84" t="n">
        <v>1</v>
      </c>
      <c r="I4104" s="84"/>
      <c r="J4104" s="85" t="n">
        <v>0.01</v>
      </c>
      <c r="K4104" s="85" t="n">
        <v>0.01</v>
      </c>
    </row>
    <row r="4105" customFormat="false" ht="13.9" hidden="false" customHeight="true" outlineLevel="0" collapsed="false">
      <c r="A4105" s="86"/>
      <c r="B4105" s="86"/>
      <c r="C4105" s="86"/>
      <c r="D4105" s="86"/>
      <c r="E4105" s="86" t="s">
        <v>583</v>
      </c>
      <c r="F4105" s="87" t="n">
        <v>4220.5</v>
      </c>
      <c r="G4105" s="86" t="s">
        <v>584</v>
      </c>
      <c r="H4105" s="87" t="n">
        <v>0</v>
      </c>
      <c r="I4105" s="86" t="s">
        <v>585</v>
      </c>
      <c r="J4105" s="87" t="n">
        <v>4220.5</v>
      </c>
    </row>
    <row r="4106" customFormat="false" ht="13.9" hidden="false" customHeight="true" outlineLevel="0" collapsed="false">
      <c r="A4106" s="86"/>
      <c r="B4106" s="86"/>
      <c r="C4106" s="86"/>
      <c r="D4106" s="86"/>
      <c r="E4106" s="86" t="s">
        <v>586</v>
      </c>
      <c r="F4106" s="87" t="n">
        <v>1028.07</v>
      </c>
      <c r="G4106" s="86"/>
      <c r="H4106" s="88" t="s">
        <v>587</v>
      </c>
      <c r="I4106" s="88"/>
      <c r="J4106" s="87" t="n">
        <v>5531.26</v>
      </c>
    </row>
    <row r="4107" customFormat="false" ht="15" hidden="false" customHeight="false" outlineLevel="0" collapsed="false">
      <c r="A4107" s="89"/>
      <c r="B4107" s="89"/>
      <c r="C4107" s="89"/>
      <c r="D4107" s="89"/>
      <c r="E4107" s="89"/>
      <c r="F4107" s="89"/>
      <c r="G4107" s="89"/>
      <c r="H4107" s="89"/>
      <c r="I4107" s="89"/>
      <c r="J4107" s="89"/>
    </row>
    <row r="4108" customFormat="false" ht="15" hidden="false" customHeight="true" outlineLevel="0" collapsed="false">
      <c r="A4108" s="68"/>
      <c r="B4108" s="69" t="s">
        <v>8</v>
      </c>
      <c r="C4108" s="68" t="s">
        <v>9</v>
      </c>
      <c r="D4108" s="68" t="s">
        <v>10</v>
      </c>
      <c r="E4108" s="68" t="s">
        <v>541</v>
      </c>
      <c r="F4108" s="68"/>
      <c r="G4108" s="70" t="s">
        <v>11</v>
      </c>
      <c r="H4108" s="69" t="s">
        <v>12</v>
      </c>
      <c r="I4108" s="69" t="s">
        <v>542</v>
      </c>
      <c r="J4108" s="69" t="s">
        <v>13</v>
      </c>
      <c r="K4108" s="69" t="s">
        <v>15</v>
      </c>
    </row>
    <row r="4109" customFormat="false" ht="38.25" hidden="false" customHeight="true" outlineLevel="0" collapsed="false">
      <c r="A4109" s="71" t="s">
        <v>543</v>
      </c>
      <c r="B4109" s="72" t="s">
        <v>646</v>
      </c>
      <c r="C4109" s="71" t="s">
        <v>33</v>
      </c>
      <c r="D4109" s="71" t="s">
        <v>647</v>
      </c>
      <c r="E4109" s="71" t="s">
        <v>597</v>
      </c>
      <c r="F4109" s="71"/>
      <c r="G4109" s="73" t="s">
        <v>25</v>
      </c>
      <c r="H4109" s="74" t="n">
        <v>1</v>
      </c>
      <c r="I4109" s="75"/>
      <c r="J4109" s="75" t="n">
        <v>23.77</v>
      </c>
      <c r="K4109" s="75" t="n">
        <v>23.77</v>
      </c>
    </row>
    <row r="4110" customFormat="false" ht="14.25" hidden="false" customHeight="true" outlineLevel="0" collapsed="false">
      <c r="A4110" s="76" t="s">
        <v>545</v>
      </c>
      <c r="B4110" s="77" t="s">
        <v>589</v>
      </c>
      <c r="C4110" s="76" t="s">
        <v>33</v>
      </c>
      <c r="D4110" s="76" t="s">
        <v>590</v>
      </c>
      <c r="E4110" s="76" t="s">
        <v>548</v>
      </c>
      <c r="F4110" s="76"/>
      <c r="G4110" s="78" t="s">
        <v>559</v>
      </c>
      <c r="H4110" s="79" t="n">
        <v>0.1352</v>
      </c>
      <c r="I4110" s="79"/>
      <c r="J4110" s="80" t="n">
        <v>25.23</v>
      </c>
      <c r="K4110" s="80" t="n">
        <v>3.41</v>
      </c>
    </row>
    <row r="4111" customFormat="false" ht="14.25" hidden="false" customHeight="true" outlineLevel="0" collapsed="false">
      <c r="A4111" s="76" t="s">
        <v>545</v>
      </c>
      <c r="B4111" s="77" t="s">
        <v>1516</v>
      </c>
      <c r="C4111" s="76" t="s">
        <v>33</v>
      </c>
      <c r="D4111" s="76" t="s">
        <v>1517</v>
      </c>
      <c r="E4111" s="76" t="s">
        <v>548</v>
      </c>
      <c r="F4111" s="76"/>
      <c r="G4111" s="78" t="s">
        <v>559</v>
      </c>
      <c r="H4111" s="79" t="n">
        <v>0.1352</v>
      </c>
      <c r="I4111" s="79"/>
      <c r="J4111" s="80" t="n">
        <v>17.09</v>
      </c>
      <c r="K4111" s="80" t="n">
        <v>2.31</v>
      </c>
    </row>
    <row r="4112" customFormat="false" ht="25.5" hidden="false" customHeight="true" outlineLevel="0" collapsed="false">
      <c r="A4112" s="81" t="s">
        <v>574</v>
      </c>
      <c r="B4112" s="82" t="s">
        <v>2304</v>
      </c>
      <c r="C4112" s="81" t="s">
        <v>33</v>
      </c>
      <c r="D4112" s="81" t="s">
        <v>2305</v>
      </c>
      <c r="E4112" s="81" t="s">
        <v>578</v>
      </c>
      <c r="F4112" s="81"/>
      <c r="G4112" s="83" t="s">
        <v>25</v>
      </c>
      <c r="H4112" s="84" t="n">
        <v>1</v>
      </c>
      <c r="I4112" s="84"/>
      <c r="J4112" s="85" t="n">
        <v>16.6</v>
      </c>
      <c r="K4112" s="85" t="n">
        <v>16.6</v>
      </c>
    </row>
    <row r="4113" customFormat="false" ht="26.45" hidden="false" customHeight="true" outlineLevel="0" collapsed="false">
      <c r="A4113" s="81" t="s">
        <v>574</v>
      </c>
      <c r="B4113" s="82" t="s">
        <v>2306</v>
      </c>
      <c r="C4113" s="81" t="s">
        <v>33</v>
      </c>
      <c r="D4113" s="81" t="s">
        <v>2307</v>
      </c>
      <c r="E4113" s="81" t="s">
        <v>578</v>
      </c>
      <c r="F4113" s="81"/>
      <c r="G4113" s="83" t="s">
        <v>25</v>
      </c>
      <c r="H4113" s="84" t="n">
        <v>1</v>
      </c>
      <c r="I4113" s="84"/>
      <c r="J4113" s="85" t="n">
        <v>1.45</v>
      </c>
      <c r="K4113" s="85" t="n">
        <v>1.45</v>
      </c>
    </row>
    <row r="4114" customFormat="false" ht="26.45" hidden="false" customHeight="true" outlineLevel="0" collapsed="false">
      <c r="A4114" s="86"/>
      <c r="B4114" s="86"/>
      <c r="C4114" s="86"/>
      <c r="D4114" s="86"/>
      <c r="E4114" s="86" t="s">
        <v>583</v>
      </c>
      <c r="F4114" s="87" t="n">
        <v>4.6</v>
      </c>
      <c r="G4114" s="86" t="s">
        <v>584</v>
      </c>
      <c r="H4114" s="87" t="n">
        <v>0</v>
      </c>
      <c r="I4114" s="86" t="s">
        <v>585</v>
      </c>
      <c r="J4114" s="87" t="n">
        <v>4.6</v>
      </c>
    </row>
    <row r="4115" customFormat="false" ht="38.25" hidden="false" customHeight="true" outlineLevel="0" collapsed="false">
      <c r="A4115" s="86"/>
      <c r="B4115" s="86"/>
      <c r="C4115" s="86"/>
      <c r="D4115" s="86"/>
      <c r="E4115" s="86" t="s">
        <v>586</v>
      </c>
      <c r="F4115" s="87" t="n">
        <v>5.42</v>
      </c>
      <c r="G4115" s="86"/>
      <c r="H4115" s="88" t="s">
        <v>587</v>
      </c>
      <c r="I4115" s="88"/>
      <c r="J4115" s="87" t="n">
        <v>29.19</v>
      </c>
    </row>
    <row r="4116" customFormat="false" ht="13.9" hidden="false" customHeight="true" outlineLevel="0" collapsed="false">
      <c r="A4116" s="89"/>
      <c r="B4116" s="89"/>
      <c r="C4116" s="89"/>
      <c r="D4116" s="89"/>
      <c r="E4116" s="89"/>
      <c r="F4116" s="89"/>
      <c r="G4116" s="89"/>
      <c r="H4116" s="89"/>
      <c r="I4116" s="89"/>
      <c r="J4116" s="89"/>
    </row>
    <row r="4117" customFormat="false" ht="13.9" hidden="false" customHeight="true" outlineLevel="0" collapsed="false">
      <c r="A4117" s="68"/>
      <c r="B4117" s="69" t="s">
        <v>8</v>
      </c>
      <c r="C4117" s="68" t="s">
        <v>9</v>
      </c>
      <c r="D4117" s="68" t="s">
        <v>10</v>
      </c>
      <c r="E4117" s="68" t="s">
        <v>541</v>
      </c>
      <c r="F4117" s="68"/>
      <c r="G4117" s="70" t="s">
        <v>11</v>
      </c>
      <c r="H4117" s="69" t="s">
        <v>12</v>
      </c>
      <c r="I4117" s="69" t="s">
        <v>542</v>
      </c>
      <c r="J4117" s="69" t="s">
        <v>13</v>
      </c>
      <c r="K4117" s="69" t="s">
        <v>15</v>
      </c>
    </row>
    <row r="4118" customFormat="false" ht="14.25" hidden="false" customHeight="true" outlineLevel="0" collapsed="false">
      <c r="A4118" s="71" t="s">
        <v>543</v>
      </c>
      <c r="B4118" s="72" t="s">
        <v>589</v>
      </c>
      <c r="C4118" s="71" t="s">
        <v>33</v>
      </c>
      <c r="D4118" s="71" t="s">
        <v>590</v>
      </c>
      <c r="E4118" s="71" t="s">
        <v>548</v>
      </c>
      <c r="F4118" s="71"/>
      <c r="G4118" s="73" t="s">
        <v>559</v>
      </c>
      <c r="H4118" s="74" t="n">
        <v>1</v>
      </c>
      <c r="I4118" s="75"/>
      <c r="J4118" s="75" t="n">
        <v>25.23</v>
      </c>
      <c r="K4118" s="75" t="n">
        <v>25.23</v>
      </c>
    </row>
    <row r="4119" customFormat="false" ht="25.5" hidden="false" customHeight="true" outlineLevel="0" collapsed="false">
      <c r="A4119" s="76" t="s">
        <v>545</v>
      </c>
      <c r="B4119" s="77" t="s">
        <v>2092</v>
      </c>
      <c r="C4119" s="76" t="s">
        <v>33</v>
      </c>
      <c r="D4119" s="76" t="s">
        <v>2093</v>
      </c>
      <c r="E4119" s="76" t="s">
        <v>548</v>
      </c>
      <c r="F4119" s="76"/>
      <c r="G4119" s="78" t="s">
        <v>559</v>
      </c>
      <c r="H4119" s="79" t="n">
        <v>1</v>
      </c>
      <c r="I4119" s="79"/>
      <c r="J4119" s="80" t="n">
        <v>0.61</v>
      </c>
      <c r="K4119" s="80" t="n">
        <v>0.61</v>
      </c>
    </row>
    <row r="4120" customFormat="false" ht="14.25" hidden="false" customHeight="true" outlineLevel="0" collapsed="false">
      <c r="A4120" s="81" t="s">
        <v>574</v>
      </c>
      <c r="B4120" s="82" t="s">
        <v>1694</v>
      </c>
      <c r="C4120" s="81" t="s">
        <v>33</v>
      </c>
      <c r="D4120" s="81" t="s">
        <v>1695</v>
      </c>
      <c r="E4120" s="81" t="s">
        <v>1696</v>
      </c>
      <c r="F4120" s="81"/>
      <c r="G4120" s="83" t="s">
        <v>559</v>
      </c>
      <c r="H4120" s="84" t="n">
        <v>1</v>
      </c>
      <c r="I4120" s="84"/>
      <c r="J4120" s="85" t="n">
        <v>0.9</v>
      </c>
      <c r="K4120" s="85" t="n">
        <v>0.9</v>
      </c>
    </row>
    <row r="4121" customFormat="false" ht="38.25" hidden="false" customHeight="true" outlineLevel="0" collapsed="false">
      <c r="A4121" s="81" t="s">
        <v>574</v>
      </c>
      <c r="B4121" s="82" t="s">
        <v>960</v>
      </c>
      <c r="C4121" s="81" t="s">
        <v>33</v>
      </c>
      <c r="D4121" s="81" t="s">
        <v>961</v>
      </c>
      <c r="E4121" s="81" t="s">
        <v>581</v>
      </c>
      <c r="F4121" s="81"/>
      <c r="G4121" s="83" t="s">
        <v>559</v>
      </c>
      <c r="H4121" s="84" t="n">
        <v>1</v>
      </c>
      <c r="I4121" s="84" t="n">
        <v>15</v>
      </c>
      <c r="J4121" s="85" t="n">
        <v>17.81</v>
      </c>
      <c r="K4121" s="85" t="n">
        <v>20.48</v>
      </c>
    </row>
    <row r="4122" customFormat="false" ht="25.5" hidden="false" customHeight="true" outlineLevel="0" collapsed="false">
      <c r="A4122" s="81" t="s">
        <v>574</v>
      </c>
      <c r="B4122" s="82" t="s">
        <v>1800</v>
      </c>
      <c r="C4122" s="81" t="s">
        <v>33</v>
      </c>
      <c r="D4122" s="81" t="s">
        <v>1801</v>
      </c>
      <c r="E4122" s="81" t="s">
        <v>873</v>
      </c>
      <c r="F4122" s="81"/>
      <c r="G4122" s="83" t="s">
        <v>559</v>
      </c>
      <c r="H4122" s="84" t="n">
        <v>1</v>
      </c>
      <c r="I4122" s="84"/>
      <c r="J4122" s="85" t="n">
        <v>1.07</v>
      </c>
      <c r="K4122" s="85" t="n">
        <v>1.07</v>
      </c>
    </row>
    <row r="4123" customFormat="false" ht="14.25" hidden="false" customHeight="true" outlineLevel="0" collapsed="false">
      <c r="A4123" s="81" t="s">
        <v>574</v>
      </c>
      <c r="B4123" s="82" t="s">
        <v>1699</v>
      </c>
      <c r="C4123" s="81" t="s">
        <v>33</v>
      </c>
      <c r="D4123" s="81" t="s">
        <v>1700</v>
      </c>
      <c r="E4123" s="81" t="s">
        <v>1696</v>
      </c>
      <c r="F4123" s="81"/>
      <c r="G4123" s="83" t="s">
        <v>559</v>
      </c>
      <c r="H4123" s="84" t="n">
        <v>1</v>
      </c>
      <c r="I4123" s="84"/>
      <c r="J4123" s="85" t="n">
        <v>0.81</v>
      </c>
      <c r="K4123" s="85" t="n">
        <v>0.81</v>
      </c>
    </row>
    <row r="4124" customFormat="false" ht="25.5" hidden="false" customHeight="true" outlineLevel="0" collapsed="false">
      <c r="A4124" s="81" t="s">
        <v>574</v>
      </c>
      <c r="B4124" s="82" t="s">
        <v>1802</v>
      </c>
      <c r="C4124" s="81" t="s">
        <v>33</v>
      </c>
      <c r="D4124" s="81" t="s">
        <v>1803</v>
      </c>
      <c r="E4124" s="81" t="s">
        <v>873</v>
      </c>
      <c r="F4124" s="81"/>
      <c r="G4124" s="83" t="s">
        <v>559</v>
      </c>
      <c r="H4124" s="84" t="n">
        <v>1</v>
      </c>
      <c r="I4124" s="84"/>
      <c r="J4124" s="85" t="n">
        <v>0.78</v>
      </c>
      <c r="K4124" s="85" t="n">
        <v>0.78</v>
      </c>
    </row>
    <row r="4125" customFormat="false" ht="14.25" hidden="false" customHeight="true" outlineLevel="0" collapsed="false">
      <c r="A4125" s="81" t="s">
        <v>574</v>
      </c>
      <c r="B4125" s="82" t="s">
        <v>1703</v>
      </c>
      <c r="C4125" s="81" t="s">
        <v>33</v>
      </c>
      <c r="D4125" s="81" t="s">
        <v>1704</v>
      </c>
      <c r="E4125" s="81" t="s">
        <v>1035</v>
      </c>
      <c r="F4125" s="81"/>
      <c r="G4125" s="83" t="s">
        <v>559</v>
      </c>
      <c r="H4125" s="84" t="n">
        <v>1</v>
      </c>
      <c r="I4125" s="84"/>
      <c r="J4125" s="85" t="n">
        <v>0.01</v>
      </c>
      <c r="K4125" s="85" t="n">
        <v>0.01</v>
      </c>
    </row>
    <row r="4126" customFormat="false" ht="14.25" hidden="false" customHeight="true" outlineLevel="0" collapsed="false">
      <c r="A4126" s="81" t="s">
        <v>574</v>
      </c>
      <c r="B4126" s="82" t="s">
        <v>1705</v>
      </c>
      <c r="C4126" s="81" t="s">
        <v>33</v>
      </c>
      <c r="D4126" s="81" t="s">
        <v>1706</v>
      </c>
      <c r="E4126" s="81" t="s">
        <v>537</v>
      </c>
      <c r="F4126" s="81"/>
      <c r="G4126" s="83" t="s">
        <v>559</v>
      </c>
      <c r="H4126" s="84" t="n">
        <v>1</v>
      </c>
      <c r="I4126" s="84"/>
      <c r="J4126" s="85" t="n">
        <v>0.57</v>
      </c>
      <c r="K4126" s="85" t="n">
        <v>0.57</v>
      </c>
    </row>
    <row r="4127" customFormat="false" ht="25.5" hidden="false" customHeight="true" outlineLevel="0" collapsed="false">
      <c r="A4127" s="86"/>
      <c r="B4127" s="86"/>
      <c r="C4127" s="86"/>
      <c r="D4127" s="86"/>
      <c r="E4127" s="86" t="s">
        <v>583</v>
      </c>
      <c r="F4127" s="87" t="n">
        <v>21.09</v>
      </c>
      <c r="G4127" s="86" t="s">
        <v>584</v>
      </c>
      <c r="H4127" s="87" t="n">
        <v>0</v>
      </c>
      <c r="I4127" s="86" t="s">
        <v>585</v>
      </c>
      <c r="J4127" s="87" t="n">
        <v>21.09</v>
      </c>
    </row>
    <row r="4128" customFormat="false" ht="25.5" hidden="false" customHeight="true" outlineLevel="0" collapsed="false">
      <c r="A4128" s="86"/>
      <c r="B4128" s="86"/>
      <c r="C4128" s="86"/>
      <c r="D4128" s="86"/>
      <c r="E4128" s="86" t="s">
        <v>586</v>
      </c>
      <c r="F4128" s="87" t="n">
        <v>5.76</v>
      </c>
      <c r="G4128" s="86"/>
      <c r="H4128" s="88" t="s">
        <v>587</v>
      </c>
      <c r="I4128" s="88"/>
      <c r="J4128" s="87" t="n">
        <v>30.99</v>
      </c>
    </row>
    <row r="4129" customFormat="false" ht="25.5" hidden="false" customHeight="true" outlineLevel="0" collapsed="false">
      <c r="A4129" s="89"/>
      <c r="B4129" s="89"/>
      <c r="C4129" s="89"/>
      <c r="D4129" s="89"/>
      <c r="E4129" s="89"/>
      <c r="F4129" s="89"/>
      <c r="G4129" s="89"/>
      <c r="H4129" s="89"/>
      <c r="I4129" s="89"/>
      <c r="J4129" s="89"/>
    </row>
    <row r="4130" customFormat="false" ht="14.25" hidden="false" customHeight="true" outlineLevel="0" collapsed="false">
      <c r="A4130" s="68"/>
      <c r="B4130" s="69" t="s">
        <v>8</v>
      </c>
      <c r="C4130" s="68" t="s">
        <v>9</v>
      </c>
      <c r="D4130" s="68" t="s">
        <v>10</v>
      </c>
      <c r="E4130" s="68" t="s">
        <v>541</v>
      </c>
      <c r="F4130" s="68"/>
      <c r="G4130" s="70" t="s">
        <v>11</v>
      </c>
      <c r="H4130" s="69" t="s">
        <v>12</v>
      </c>
      <c r="I4130" s="69" t="s">
        <v>542</v>
      </c>
      <c r="J4130" s="69" t="s">
        <v>13</v>
      </c>
      <c r="K4130" s="69" t="s">
        <v>15</v>
      </c>
    </row>
    <row r="4131" customFormat="false" ht="38.25" hidden="false" customHeight="true" outlineLevel="0" collapsed="false">
      <c r="A4131" s="71" t="s">
        <v>543</v>
      </c>
      <c r="B4131" s="72" t="s">
        <v>640</v>
      </c>
      <c r="C4131" s="71" t="s">
        <v>33</v>
      </c>
      <c r="D4131" s="71" t="s">
        <v>641</v>
      </c>
      <c r="E4131" s="71" t="s">
        <v>597</v>
      </c>
      <c r="F4131" s="71"/>
      <c r="G4131" s="73" t="s">
        <v>137</v>
      </c>
      <c r="H4131" s="74" t="n">
        <v>1</v>
      </c>
      <c r="I4131" s="75"/>
      <c r="J4131" s="75" t="n">
        <v>7.94</v>
      </c>
      <c r="K4131" s="75" t="n">
        <v>7.94</v>
      </c>
    </row>
    <row r="4132" customFormat="false" ht="51" hidden="false" customHeight="true" outlineLevel="0" collapsed="false">
      <c r="A4132" s="76" t="s">
        <v>545</v>
      </c>
      <c r="B4132" s="77" t="s">
        <v>668</v>
      </c>
      <c r="C4132" s="76" t="s">
        <v>33</v>
      </c>
      <c r="D4132" s="76" t="s">
        <v>669</v>
      </c>
      <c r="E4132" s="76" t="s">
        <v>600</v>
      </c>
      <c r="F4132" s="76"/>
      <c r="G4132" s="78" t="s">
        <v>137</v>
      </c>
      <c r="H4132" s="79" t="n">
        <v>1</v>
      </c>
      <c r="I4132" s="79"/>
      <c r="J4132" s="80" t="n">
        <v>3.35</v>
      </c>
      <c r="K4132" s="80" t="n">
        <v>3.35</v>
      </c>
    </row>
    <row r="4133" customFormat="false" ht="14.25" hidden="false" customHeight="true" outlineLevel="0" collapsed="false">
      <c r="A4133" s="76" t="s">
        <v>545</v>
      </c>
      <c r="B4133" s="77" t="s">
        <v>589</v>
      </c>
      <c r="C4133" s="76" t="s">
        <v>33</v>
      </c>
      <c r="D4133" s="76" t="s">
        <v>590</v>
      </c>
      <c r="E4133" s="76" t="s">
        <v>548</v>
      </c>
      <c r="F4133" s="76"/>
      <c r="G4133" s="78" t="s">
        <v>559</v>
      </c>
      <c r="H4133" s="79" t="n">
        <v>0.055</v>
      </c>
      <c r="I4133" s="79"/>
      <c r="J4133" s="80" t="n">
        <v>25.23</v>
      </c>
      <c r="K4133" s="80" t="n">
        <v>1.38</v>
      </c>
    </row>
    <row r="4134" customFormat="false" ht="14.25" hidden="false" customHeight="true" outlineLevel="0" collapsed="false">
      <c r="A4134" s="76" t="s">
        <v>545</v>
      </c>
      <c r="B4134" s="77" t="s">
        <v>1516</v>
      </c>
      <c r="C4134" s="76" t="s">
        <v>33</v>
      </c>
      <c r="D4134" s="76" t="s">
        <v>1517</v>
      </c>
      <c r="E4134" s="76" t="s">
        <v>548</v>
      </c>
      <c r="F4134" s="76"/>
      <c r="G4134" s="78" t="s">
        <v>559</v>
      </c>
      <c r="H4134" s="79" t="n">
        <v>0.055</v>
      </c>
      <c r="I4134" s="79"/>
      <c r="J4134" s="80" t="n">
        <v>17.09</v>
      </c>
      <c r="K4134" s="80" t="n">
        <v>0.93</v>
      </c>
    </row>
    <row r="4135" customFormat="false" ht="25.5" hidden="false" customHeight="true" outlineLevel="0" collapsed="false">
      <c r="A4135" s="81" t="s">
        <v>574</v>
      </c>
      <c r="B4135" s="82" t="s">
        <v>2308</v>
      </c>
      <c r="C4135" s="81" t="s">
        <v>33</v>
      </c>
      <c r="D4135" s="81" t="s">
        <v>2309</v>
      </c>
      <c r="E4135" s="81" t="s">
        <v>578</v>
      </c>
      <c r="F4135" s="81"/>
      <c r="G4135" s="83" t="s">
        <v>137</v>
      </c>
      <c r="H4135" s="84" t="n">
        <v>1.1</v>
      </c>
      <c r="I4135" s="84"/>
      <c r="J4135" s="85" t="n">
        <v>2.08</v>
      </c>
      <c r="K4135" s="85" t="n">
        <v>2.28</v>
      </c>
    </row>
    <row r="4136" customFormat="false" ht="25.5" hidden="false" customHeight="true" outlineLevel="0" collapsed="false">
      <c r="A4136" s="86"/>
      <c r="B4136" s="86"/>
      <c r="C4136" s="86"/>
      <c r="D4136" s="86"/>
      <c r="E4136" s="86" t="s">
        <v>583</v>
      </c>
      <c r="F4136" s="87" t="n">
        <v>3.23</v>
      </c>
      <c r="G4136" s="86" t="s">
        <v>584</v>
      </c>
      <c r="H4136" s="87" t="n">
        <v>0</v>
      </c>
      <c r="I4136" s="86" t="s">
        <v>585</v>
      </c>
      <c r="J4136" s="87" t="n">
        <v>3.23</v>
      </c>
    </row>
    <row r="4137" customFormat="false" ht="25.5" hidden="false" customHeight="true" outlineLevel="0" collapsed="false">
      <c r="A4137" s="86"/>
      <c r="B4137" s="86"/>
      <c r="C4137" s="86"/>
      <c r="D4137" s="86"/>
      <c r="E4137" s="86" t="s">
        <v>586</v>
      </c>
      <c r="F4137" s="87" t="n">
        <v>1.81</v>
      </c>
      <c r="G4137" s="86"/>
      <c r="H4137" s="88" t="s">
        <v>587</v>
      </c>
      <c r="I4137" s="88"/>
      <c r="J4137" s="87" t="n">
        <v>9.75</v>
      </c>
    </row>
    <row r="4138" customFormat="false" ht="38.25" hidden="false" customHeight="true" outlineLevel="0" collapsed="false">
      <c r="A4138" s="89"/>
      <c r="B4138" s="89"/>
      <c r="C4138" s="89"/>
      <c r="D4138" s="89"/>
      <c r="E4138" s="89"/>
      <c r="F4138" s="89"/>
      <c r="G4138" s="89"/>
      <c r="H4138" s="89"/>
      <c r="I4138" s="89"/>
      <c r="J4138" s="89"/>
    </row>
    <row r="4139" customFormat="false" ht="25.5" hidden="false" customHeight="true" outlineLevel="0" collapsed="false">
      <c r="A4139" s="68"/>
      <c r="B4139" s="69" t="s">
        <v>8</v>
      </c>
      <c r="C4139" s="68" t="s">
        <v>9</v>
      </c>
      <c r="D4139" s="68" t="s">
        <v>10</v>
      </c>
      <c r="E4139" s="68" t="s">
        <v>541</v>
      </c>
      <c r="F4139" s="68"/>
      <c r="G4139" s="70" t="s">
        <v>11</v>
      </c>
      <c r="H4139" s="69" t="s">
        <v>12</v>
      </c>
      <c r="I4139" s="69" t="s">
        <v>542</v>
      </c>
      <c r="J4139" s="69" t="s">
        <v>13</v>
      </c>
      <c r="K4139" s="69" t="s">
        <v>15</v>
      </c>
    </row>
    <row r="4140" customFormat="false" ht="14.25" hidden="false" customHeight="true" outlineLevel="0" collapsed="false">
      <c r="A4140" s="71" t="s">
        <v>543</v>
      </c>
      <c r="B4140" s="72" t="s">
        <v>650</v>
      </c>
      <c r="C4140" s="71" t="s">
        <v>33</v>
      </c>
      <c r="D4140" s="71" t="s">
        <v>651</v>
      </c>
      <c r="E4140" s="71" t="s">
        <v>597</v>
      </c>
      <c r="F4140" s="71"/>
      <c r="G4140" s="73" t="s">
        <v>137</v>
      </c>
      <c r="H4140" s="74" t="n">
        <v>1</v>
      </c>
      <c r="I4140" s="75"/>
      <c r="J4140" s="75" t="n">
        <v>7.56</v>
      </c>
      <c r="K4140" s="75" t="n">
        <v>7.56</v>
      </c>
    </row>
    <row r="4141" customFormat="false" ht="14.25" hidden="false" customHeight="true" outlineLevel="0" collapsed="false">
      <c r="A4141" s="76" t="s">
        <v>545</v>
      </c>
      <c r="B4141" s="77" t="s">
        <v>589</v>
      </c>
      <c r="C4141" s="76" t="s">
        <v>33</v>
      </c>
      <c r="D4141" s="76" t="s">
        <v>590</v>
      </c>
      <c r="E4141" s="76" t="s">
        <v>548</v>
      </c>
      <c r="F4141" s="76"/>
      <c r="G4141" s="78" t="s">
        <v>559</v>
      </c>
      <c r="H4141" s="79" t="n">
        <v>0.129</v>
      </c>
      <c r="I4141" s="79"/>
      <c r="J4141" s="80" t="n">
        <v>25.23</v>
      </c>
      <c r="K4141" s="80" t="n">
        <v>3.25</v>
      </c>
    </row>
    <row r="4142" customFormat="false" ht="14.25" hidden="false" customHeight="true" outlineLevel="0" collapsed="false">
      <c r="A4142" s="76" t="s">
        <v>545</v>
      </c>
      <c r="B4142" s="77" t="s">
        <v>1516</v>
      </c>
      <c r="C4142" s="76" t="s">
        <v>33</v>
      </c>
      <c r="D4142" s="76" t="s">
        <v>1517</v>
      </c>
      <c r="E4142" s="76" t="s">
        <v>548</v>
      </c>
      <c r="F4142" s="76"/>
      <c r="G4142" s="78" t="s">
        <v>559</v>
      </c>
      <c r="H4142" s="79" t="n">
        <v>0.129</v>
      </c>
      <c r="I4142" s="79"/>
      <c r="J4142" s="80" t="n">
        <v>17.09</v>
      </c>
      <c r="K4142" s="80" t="n">
        <v>2.2</v>
      </c>
    </row>
    <row r="4143" customFormat="false" ht="14.25" hidden="false" customHeight="true" outlineLevel="0" collapsed="false">
      <c r="A4143" s="81" t="s">
        <v>574</v>
      </c>
      <c r="B4143" s="82" t="s">
        <v>2308</v>
      </c>
      <c r="C4143" s="81" t="s">
        <v>33</v>
      </c>
      <c r="D4143" s="81" t="s">
        <v>2309</v>
      </c>
      <c r="E4143" s="81" t="s">
        <v>578</v>
      </c>
      <c r="F4143" s="81"/>
      <c r="G4143" s="83" t="s">
        <v>137</v>
      </c>
      <c r="H4143" s="84" t="n">
        <v>1.017</v>
      </c>
      <c r="I4143" s="84"/>
      <c r="J4143" s="85" t="n">
        <v>2.08</v>
      </c>
      <c r="K4143" s="85" t="n">
        <v>2.11</v>
      </c>
    </row>
    <row r="4144" customFormat="false" ht="14.25" hidden="false" customHeight="false" outlineLevel="0" collapsed="false">
      <c r="A4144" s="86"/>
      <c r="B4144" s="86"/>
      <c r="C4144" s="86"/>
      <c r="D4144" s="86"/>
      <c r="E4144" s="86" t="s">
        <v>583</v>
      </c>
      <c r="F4144" s="87" t="n">
        <v>4.39</v>
      </c>
      <c r="G4144" s="86" t="s">
        <v>584</v>
      </c>
      <c r="H4144" s="87" t="n">
        <v>0</v>
      </c>
      <c r="I4144" s="86" t="s">
        <v>585</v>
      </c>
      <c r="J4144" s="87" t="n">
        <v>4.39</v>
      </c>
    </row>
    <row r="4145" customFormat="false" ht="25.5" hidden="false" customHeight="true" outlineLevel="0" collapsed="false">
      <c r="A4145" s="86"/>
      <c r="B4145" s="86"/>
      <c r="C4145" s="86"/>
      <c r="D4145" s="86"/>
      <c r="E4145" s="86" t="s">
        <v>586</v>
      </c>
      <c r="F4145" s="87" t="n">
        <v>1.72</v>
      </c>
      <c r="G4145" s="86"/>
      <c r="H4145" s="88" t="s">
        <v>587</v>
      </c>
      <c r="I4145" s="88"/>
      <c r="J4145" s="87" t="n">
        <v>9.28</v>
      </c>
    </row>
    <row r="4146" customFormat="false" ht="15" hidden="false" customHeight="false" outlineLevel="0" collapsed="false">
      <c r="A4146" s="89"/>
      <c r="B4146" s="89"/>
      <c r="C4146" s="89"/>
      <c r="D4146" s="89"/>
      <c r="E4146" s="89"/>
      <c r="F4146" s="89"/>
      <c r="G4146" s="89"/>
      <c r="H4146" s="89"/>
      <c r="I4146" s="89"/>
      <c r="J4146" s="89"/>
    </row>
    <row r="4147" customFormat="false" ht="15" hidden="false" customHeight="true" outlineLevel="0" collapsed="false">
      <c r="A4147" s="68"/>
      <c r="B4147" s="69" t="s">
        <v>8</v>
      </c>
      <c r="C4147" s="68" t="s">
        <v>9</v>
      </c>
      <c r="D4147" s="68" t="s">
        <v>10</v>
      </c>
      <c r="E4147" s="68" t="s">
        <v>541</v>
      </c>
      <c r="F4147" s="68"/>
      <c r="G4147" s="70" t="s">
        <v>11</v>
      </c>
      <c r="H4147" s="69" t="s">
        <v>12</v>
      </c>
      <c r="I4147" s="69" t="s">
        <v>542</v>
      </c>
      <c r="J4147" s="69" t="s">
        <v>13</v>
      </c>
      <c r="K4147" s="69" t="s">
        <v>15</v>
      </c>
    </row>
    <row r="4148" customFormat="false" ht="38.25" hidden="false" customHeight="true" outlineLevel="0" collapsed="false">
      <c r="A4148" s="71" t="s">
        <v>543</v>
      </c>
      <c r="B4148" s="72" t="s">
        <v>898</v>
      </c>
      <c r="C4148" s="71" t="s">
        <v>33</v>
      </c>
      <c r="D4148" s="71" t="s">
        <v>899</v>
      </c>
      <c r="E4148" s="71" t="s">
        <v>597</v>
      </c>
      <c r="F4148" s="71"/>
      <c r="G4148" s="73" t="s">
        <v>137</v>
      </c>
      <c r="H4148" s="74" t="n">
        <v>1</v>
      </c>
      <c r="I4148" s="75"/>
      <c r="J4148" s="75" t="n">
        <v>8.78</v>
      </c>
      <c r="K4148" s="75" t="n">
        <v>8.78</v>
      </c>
    </row>
    <row r="4149" customFormat="false" ht="51" hidden="false" customHeight="true" outlineLevel="0" collapsed="false">
      <c r="A4149" s="76" t="s">
        <v>545</v>
      </c>
      <c r="B4149" s="77" t="s">
        <v>668</v>
      </c>
      <c r="C4149" s="76" t="s">
        <v>33</v>
      </c>
      <c r="D4149" s="76" t="s">
        <v>669</v>
      </c>
      <c r="E4149" s="76" t="s">
        <v>600</v>
      </c>
      <c r="F4149" s="76"/>
      <c r="G4149" s="78" t="s">
        <v>137</v>
      </c>
      <c r="H4149" s="79" t="n">
        <v>1</v>
      </c>
      <c r="I4149" s="79"/>
      <c r="J4149" s="80" t="n">
        <v>3.35</v>
      </c>
      <c r="K4149" s="80" t="n">
        <v>3.35</v>
      </c>
    </row>
    <row r="4150" customFormat="false" ht="14.25" hidden="false" customHeight="true" outlineLevel="0" collapsed="false">
      <c r="A4150" s="76" t="s">
        <v>545</v>
      </c>
      <c r="B4150" s="77" t="s">
        <v>1516</v>
      </c>
      <c r="C4150" s="76" t="s">
        <v>33</v>
      </c>
      <c r="D4150" s="76" t="s">
        <v>1517</v>
      </c>
      <c r="E4150" s="76" t="s">
        <v>548</v>
      </c>
      <c r="F4150" s="76"/>
      <c r="G4150" s="78" t="s">
        <v>559</v>
      </c>
      <c r="H4150" s="79" t="n">
        <v>0.07</v>
      </c>
      <c r="I4150" s="79"/>
      <c r="J4150" s="80" t="n">
        <v>17.09</v>
      </c>
      <c r="K4150" s="80" t="n">
        <v>1.19</v>
      </c>
    </row>
    <row r="4151" customFormat="false" ht="25.5" hidden="false" customHeight="true" outlineLevel="0" collapsed="false">
      <c r="A4151" s="76" t="s">
        <v>545</v>
      </c>
      <c r="B4151" s="77" t="s">
        <v>589</v>
      </c>
      <c r="C4151" s="76" t="s">
        <v>33</v>
      </c>
      <c r="D4151" s="76" t="s">
        <v>590</v>
      </c>
      <c r="E4151" s="76" t="s">
        <v>548</v>
      </c>
      <c r="F4151" s="76"/>
      <c r="G4151" s="78" t="s">
        <v>559</v>
      </c>
      <c r="H4151" s="79" t="n">
        <v>0.07</v>
      </c>
      <c r="I4151" s="79"/>
      <c r="J4151" s="80" t="n">
        <v>25.23</v>
      </c>
      <c r="K4151" s="80" t="n">
        <v>1.76</v>
      </c>
    </row>
    <row r="4152" customFormat="false" ht="14.25" hidden="false" customHeight="true" outlineLevel="0" collapsed="false">
      <c r="A4152" s="81" t="s">
        <v>574</v>
      </c>
      <c r="B4152" s="82" t="s">
        <v>2310</v>
      </c>
      <c r="C4152" s="81" t="s">
        <v>33</v>
      </c>
      <c r="D4152" s="81" t="s">
        <v>2311</v>
      </c>
      <c r="E4152" s="81" t="s">
        <v>578</v>
      </c>
      <c r="F4152" s="81"/>
      <c r="G4152" s="83" t="s">
        <v>137</v>
      </c>
      <c r="H4152" s="84" t="n">
        <v>1.1</v>
      </c>
      <c r="I4152" s="84"/>
      <c r="J4152" s="85" t="n">
        <v>2.26</v>
      </c>
      <c r="K4152" s="85" t="n">
        <v>2.48</v>
      </c>
    </row>
    <row r="4153" customFormat="false" ht="14.25" hidden="false" customHeight="false" outlineLevel="0" collapsed="false">
      <c r="A4153" s="86"/>
      <c r="B4153" s="86"/>
      <c r="C4153" s="86"/>
      <c r="D4153" s="86"/>
      <c r="E4153" s="86" t="s">
        <v>583</v>
      </c>
      <c r="F4153" s="87" t="n">
        <v>3.74</v>
      </c>
      <c r="G4153" s="86" t="s">
        <v>584</v>
      </c>
      <c r="H4153" s="87" t="n">
        <v>0</v>
      </c>
      <c r="I4153" s="86" t="s">
        <v>585</v>
      </c>
      <c r="J4153" s="87" t="n">
        <v>3.74</v>
      </c>
    </row>
    <row r="4154" customFormat="false" ht="15" hidden="false" customHeight="true" outlineLevel="0" collapsed="false">
      <c r="A4154" s="86"/>
      <c r="B4154" s="86"/>
      <c r="C4154" s="86"/>
      <c r="D4154" s="86"/>
      <c r="E4154" s="86" t="s">
        <v>586</v>
      </c>
      <c r="F4154" s="87" t="n">
        <v>2</v>
      </c>
      <c r="G4154" s="86"/>
      <c r="H4154" s="88" t="s">
        <v>587</v>
      </c>
      <c r="I4154" s="88"/>
      <c r="J4154" s="87" t="n">
        <v>10.78</v>
      </c>
    </row>
    <row r="4155" customFormat="false" ht="15" hidden="false" customHeight="false" outlineLevel="0" collapsed="false">
      <c r="A4155" s="89"/>
      <c r="B4155" s="89"/>
      <c r="C4155" s="89"/>
      <c r="D4155" s="89"/>
      <c r="E4155" s="89"/>
      <c r="F4155" s="89"/>
      <c r="G4155" s="89"/>
      <c r="H4155" s="89"/>
      <c r="I4155" s="89"/>
      <c r="J4155" s="89"/>
    </row>
    <row r="4156" customFormat="false" ht="15" hidden="false" customHeight="true" outlineLevel="0" collapsed="false">
      <c r="A4156" s="68"/>
      <c r="B4156" s="69" t="s">
        <v>8</v>
      </c>
      <c r="C4156" s="68" t="s">
        <v>9</v>
      </c>
      <c r="D4156" s="68" t="s">
        <v>10</v>
      </c>
      <c r="E4156" s="68" t="s">
        <v>541</v>
      </c>
      <c r="F4156" s="68"/>
      <c r="G4156" s="70" t="s">
        <v>11</v>
      </c>
      <c r="H4156" s="69" t="s">
        <v>12</v>
      </c>
      <c r="I4156" s="69" t="s">
        <v>542</v>
      </c>
      <c r="J4156" s="69" t="s">
        <v>13</v>
      </c>
      <c r="K4156" s="69" t="s">
        <v>15</v>
      </c>
    </row>
    <row r="4157" customFormat="false" ht="25.5" hidden="false" customHeight="true" outlineLevel="0" collapsed="false">
      <c r="A4157" s="71" t="s">
        <v>543</v>
      </c>
      <c r="B4157" s="72" t="s">
        <v>900</v>
      </c>
      <c r="C4157" s="71" t="s">
        <v>33</v>
      </c>
      <c r="D4157" s="71" t="s">
        <v>901</v>
      </c>
      <c r="E4157" s="71" t="s">
        <v>597</v>
      </c>
      <c r="F4157" s="71"/>
      <c r="G4157" s="73" t="s">
        <v>137</v>
      </c>
      <c r="H4157" s="74" t="n">
        <v>1</v>
      </c>
      <c r="I4157" s="75"/>
      <c r="J4157" s="75" t="n">
        <v>8.38</v>
      </c>
      <c r="K4157" s="75" t="n">
        <v>8.38</v>
      </c>
    </row>
    <row r="4158" customFormat="false" ht="14.25" hidden="false" customHeight="true" outlineLevel="0" collapsed="false">
      <c r="A4158" s="76" t="s">
        <v>545</v>
      </c>
      <c r="B4158" s="77" t="s">
        <v>1516</v>
      </c>
      <c r="C4158" s="76" t="s">
        <v>33</v>
      </c>
      <c r="D4158" s="76" t="s">
        <v>1517</v>
      </c>
      <c r="E4158" s="76" t="s">
        <v>548</v>
      </c>
      <c r="F4158" s="76"/>
      <c r="G4158" s="78" t="s">
        <v>559</v>
      </c>
      <c r="H4158" s="79" t="n">
        <v>0.144</v>
      </c>
      <c r="I4158" s="79"/>
      <c r="J4158" s="80" t="n">
        <v>17.09</v>
      </c>
      <c r="K4158" s="80" t="n">
        <v>2.46</v>
      </c>
    </row>
    <row r="4159" customFormat="false" ht="14.25" hidden="false" customHeight="true" outlineLevel="0" collapsed="false">
      <c r="A4159" s="76" t="s">
        <v>545</v>
      </c>
      <c r="B4159" s="77" t="s">
        <v>589</v>
      </c>
      <c r="C4159" s="76" t="s">
        <v>33</v>
      </c>
      <c r="D4159" s="76" t="s">
        <v>590</v>
      </c>
      <c r="E4159" s="76" t="s">
        <v>548</v>
      </c>
      <c r="F4159" s="76"/>
      <c r="G4159" s="78" t="s">
        <v>559</v>
      </c>
      <c r="H4159" s="79" t="n">
        <v>0.144</v>
      </c>
      <c r="I4159" s="79"/>
      <c r="J4159" s="80" t="n">
        <v>25.23</v>
      </c>
      <c r="K4159" s="80" t="n">
        <v>3.63</v>
      </c>
    </row>
    <row r="4160" customFormat="false" ht="14.25" hidden="false" customHeight="true" outlineLevel="0" collapsed="false">
      <c r="A4160" s="81" t="s">
        <v>574</v>
      </c>
      <c r="B4160" s="82" t="s">
        <v>2310</v>
      </c>
      <c r="C4160" s="81" t="s">
        <v>33</v>
      </c>
      <c r="D4160" s="81" t="s">
        <v>2311</v>
      </c>
      <c r="E4160" s="81" t="s">
        <v>578</v>
      </c>
      <c r="F4160" s="81"/>
      <c r="G4160" s="83" t="s">
        <v>137</v>
      </c>
      <c r="H4160" s="84" t="n">
        <v>1.017</v>
      </c>
      <c r="I4160" s="84"/>
      <c r="J4160" s="85" t="n">
        <v>2.26</v>
      </c>
      <c r="K4160" s="85" t="n">
        <v>2.29</v>
      </c>
    </row>
    <row r="4161" customFormat="false" ht="14.25" hidden="false" customHeight="false" outlineLevel="0" collapsed="false">
      <c r="A4161" s="86"/>
      <c r="B4161" s="86"/>
      <c r="C4161" s="86"/>
      <c r="D4161" s="86"/>
      <c r="E4161" s="86" t="s">
        <v>583</v>
      </c>
      <c r="F4161" s="87" t="n">
        <v>4.89</v>
      </c>
      <c r="G4161" s="86" t="s">
        <v>584</v>
      </c>
      <c r="H4161" s="87" t="n">
        <v>0</v>
      </c>
      <c r="I4161" s="86" t="s">
        <v>585</v>
      </c>
      <c r="J4161" s="87" t="n">
        <v>4.89</v>
      </c>
    </row>
    <row r="4162" customFormat="false" ht="15" hidden="false" customHeight="true" outlineLevel="0" collapsed="false">
      <c r="A4162" s="86"/>
      <c r="B4162" s="86"/>
      <c r="C4162" s="86"/>
      <c r="D4162" s="86"/>
      <c r="E4162" s="86" t="s">
        <v>586</v>
      </c>
      <c r="F4162" s="87" t="n">
        <v>1.91</v>
      </c>
      <c r="G4162" s="86"/>
      <c r="H4162" s="88" t="s">
        <v>587</v>
      </c>
      <c r="I4162" s="88"/>
      <c r="J4162" s="87" t="n">
        <v>10.29</v>
      </c>
    </row>
    <row r="4163" customFormat="false" ht="38.25" hidden="false" customHeight="true" outlineLevel="0" collapsed="false">
      <c r="A4163" s="89"/>
      <c r="B4163" s="89"/>
      <c r="C4163" s="89"/>
      <c r="D4163" s="89"/>
      <c r="E4163" s="89"/>
      <c r="F4163" s="89"/>
      <c r="G4163" s="89"/>
      <c r="H4163" s="89"/>
      <c r="I4163" s="89"/>
      <c r="J4163" s="89"/>
    </row>
    <row r="4164" customFormat="false" ht="15" hidden="false" customHeight="true" outlineLevel="0" collapsed="false">
      <c r="A4164" s="68"/>
      <c r="B4164" s="69" t="s">
        <v>8</v>
      </c>
      <c r="C4164" s="68" t="s">
        <v>9</v>
      </c>
      <c r="D4164" s="68" t="s">
        <v>10</v>
      </c>
      <c r="E4164" s="68" t="s">
        <v>541</v>
      </c>
      <c r="F4164" s="68"/>
      <c r="G4164" s="70" t="s">
        <v>11</v>
      </c>
      <c r="H4164" s="69" t="s">
        <v>12</v>
      </c>
      <c r="I4164" s="69" t="s">
        <v>542</v>
      </c>
      <c r="J4164" s="69" t="s">
        <v>13</v>
      </c>
      <c r="K4164" s="69" t="s">
        <v>15</v>
      </c>
    </row>
    <row r="4165" customFormat="false" ht="38.25" hidden="false" customHeight="true" outlineLevel="0" collapsed="false">
      <c r="A4165" s="71" t="s">
        <v>543</v>
      </c>
      <c r="B4165" s="72" t="s">
        <v>718</v>
      </c>
      <c r="C4165" s="71" t="s">
        <v>33</v>
      </c>
      <c r="D4165" s="71" t="s">
        <v>719</v>
      </c>
      <c r="E4165" s="71" t="s">
        <v>597</v>
      </c>
      <c r="F4165" s="71"/>
      <c r="G4165" s="73" t="s">
        <v>137</v>
      </c>
      <c r="H4165" s="74" t="n">
        <v>1</v>
      </c>
      <c r="I4165" s="75"/>
      <c r="J4165" s="75" t="n">
        <v>9.59</v>
      </c>
      <c r="K4165" s="75" t="n">
        <v>9.59</v>
      </c>
    </row>
    <row r="4166" customFormat="false" ht="51" hidden="false" customHeight="true" outlineLevel="0" collapsed="false">
      <c r="A4166" s="76" t="s">
        <v>545</v>
      </c>
      <c r="B4166" s="77" t="s">
        <v>668</v>
      </c>
      <c r="C4166" s="76" t="s">
        <v>33</v>
      </c>
      <c r="D4166" s="76" t="s">
        <v>669</v>
      </c>
      <c r="E4166" s="76" t="s">
        <v>600</v>
      </c>
      <c r="F4166" s="76"/>
      <c r="G4166" s="78" t="s">
        <v>137</v>
      </c>
      <c r="H4166" s="79" t="n">
        <v>1</v>
      </c>
      <c r="I4166" s="79"/>
      <c r="J4166" s="80" t="n">
        <v>3.35</v>
      </c>
      <c r="K4166" s="80" t="n">
        <v>3.35</v>
      </c>
    </row>
    <row r="4167" customFormat="false" ht="14.25" hidden="false" customHeight="true" outlineLevel="0" collapsed="false">
      <c r="A4167" s="76" t="s">
        <v>545</v>
      </c>
      <c r="B4167" s="77" t="s">
        <v>1516</v>
      </c>
      <c r="C4167" s="76" t="s">
        <v>33</v>
      </c>
      <c r="D4167" s="76" t="s">
        <v>1517</v>
      </c>
      <c r="E4167" s="76" t="s">
        <v>548</v>
      </c>
      <c r="F4167" s="76"/>
      <c r="G4167" s="78" t="s">
        <v>559</v>
      </c>
      <c r="H4167" s="79" t="n">
        <v>0.065</v>
      </c>
      <c r="I4167" s="79"/>
      <c r="J4167" s="80" t="n">
        <v>17.09</v>
      </c>
      <c r="K4167" s="80" t="n">
        <v>1.11</v>
      </c>
    </row>
    <row r="4168" customFormat="false" ht="14.25" hidden="false" customHeight="true" outlineLevel="0" collapsed="false">
      <c r="A4168" s="76" t="s">
        <v>545</v>
      </c>
      <c r="B4168" s="77" t="s">
        <v>589</v>
      </c>
      <c r="C4168" s="76" t="s">
        <v>33</v>
      </c>
      <c r="D4168" s="76" t="s">
        <v>590</v>
      </c>
      <c r="E4168" s="76" t="s">
        <v>548</v>
      </c>
      <c r="F4168" s="76"/>
      <c r="G4168" s="78" t="s">
        <v>559</v>
      </c>
      <c r="H4168" s="79" t="n">
        <v>0.065</v>
      </c>
      <c r="I4168" s="79"/>
      <c r="J4168" s="80" t="n">
        <v>25.23</v>
      </c>
      <c r="K4168" s="80" t="n">
        <v>1.63</v>
      </c>
    </row>
    <row r="4169" customFormat="false" ht="38.25" hidden="false" customHeight="true" outlineLevel="0" collapsed="false">
      <c r="A4169" s="81" t="s">
        <v>574</v>
      </c>
      <c r="B4169" s="82" t="s">
        <v>613</v>
      </c>
      <c r="C4169" s="81" t="s">
        <v>33</v>
      </c>
      <c r="D4169" s="81" t="s">
        <v>614</v>
      </c>
      <c r="E4169" s="81" t="s">
        <v>578</v>
      </c>
      <c r="F4169" s="81"/>
      <c r="G4169" s="83" t="s">
        <v>137</v>
      </c>
      <c r="H4169" s="84" t="n">
        <v>1.017</v>
      </c>
      <c r="I4169" s="84"/>
      <c r="J4169" s="85" t="n">
        <v>3.45</v>
      </c>
      <c r="K4169" s="85" t="n">
        <v>3.5</v>
      </c>
    </row>
    <row r="4170" customFormat="false" ht="38.25" hidden="false" customHeight="true" outlineLevel="0" collapsed="false">
      <c r="A4170" s="86"/>
      <c r="B4170" s="86"/>
      <c r="C4170" s="86"/>
      <c r="D4170" s="86"/>
      <c r="E4170" s="86" t="s">
        <v>583</v>
      </c>
      <c r="F4170" s="87" t="n">
        <v>3.58</v>
      </c>
      <c r="G4170" s="86" t="s">
        <v>584</v>
      </c>
      <c r="H4170" s="87" t="n">
        <v>0</v>
      </c>
      <c r="I4170" s="86" t="s">
        <v>585</v>
      </c>
      <c r="J4170" s="87" t="n">
        <v>3.58</v>
      </c>
    </row>
    <row r="4171" customFormat="false" ht="38.25" hidden="false" customHeight="true" outlineLevel="0" collapsed="false">
      <c r="A4171" s="86"/>
      <c r="B4171" s="86"/>
      <c r="C4171" s="86"/>
      <c r="D4171" s="86"/>
      <c r="E4171" s="86" t="s">
        <v>586</v>
      </c>
      <c r="F4171" s="87" t="n">
        <v>2.18</v>
      </c>
      <c r="G4171" s="86"/>
      <c r="H4171" s="88" t="s">
        <v>587</v>
      </c>
      <c r="I4171" s="88"/>
      <c r="J4171" s="87" t="n">
        <v>11.77</v>
      </c>
    </row>
    <row r="4172" customFormat="false" ht="38.25" hidden="false" customHeight="true" outlineLevel="0" collapsed="false">
      <c r="A4172" s="89"/>
      <c r="B4172" s="89"/>
      <c r="C4172" s="89"/>
      <c r="D4172" s="89"/>
      <c r="E4172" s="89"/>
      <c r="F4172" s="89"/>
      <c r="G4172" s="89"/>
      <c r="H4172" s="89"/>
      <c r="I4172" s="89"/>
      <c r="J4172" s="89"/>
    </row>
    <row r="4173" customFormat="false" ht="14.25" hidden="false" customHeight="true" outlineLevel="0" collapsed="false">
      <c r="A4173" s="68"/>
      <c r="B4173" s="69" t="s">
        <v>8</v>
      </c>
      <c r="C4173" s="68" t="s">
        <v>9</v>
      </c>
      <c r="D4173" s="68" t="s">
        <v>10</v>
      </c>
      <c r="E4173" s="68" t="s">
        <v>541</v>
      </c>
      <c r="F4173" s="68"/>
      <c r="G4173" s="70" t="s">
        <v>11</v>
      </c>
      <c r="H4173" s="69" t="s">
        <v>12</v>
      </c>
      <c r="I4173" s="69" t="s">
        <v>542</v>
      </c>
      <c r="J4173" s="69" t="s">
        <v>13</v>
      </c>
      <c r="K4173" s="69" t="s">
        <v>15</v>
      </c>
    </row>
    <row r="4174" customFormat="false" ht="38.25" hidden="false" customHeight="true" outlineLevel="0" collapsed="false">
      <c r="A4174" s="71" t="s">
        <v>543</v>
      </c>
      <c r="B4174" s="72" t="s">
        <v>722</v>
      </c>
      <c r="C4174" s="71" t="s">
        <v>33</v>
      </c>
      <c r="D4174" s="71" t="s">
        <v>723</v>
      </c>
      <c r="E4174" s="71" t="s">
        <v>597</v>
      </c>
      <c r="F4174" s="71"/>
      <c r="G4174" s="73" t="s">
        <v>137</v>
      </c>
      <c r="H4174" s="74" t="n">
        <v>1</v>
      </c>
      <c r="I4174" s="75"/>
      <c r="J4174" s="75" t="n">
        <v>9.92</v>
      </c>
      <c r="K4174" s="75" t="n">
        <v>9.92</v>
      </c>
    </row>
    <row r="4175" customFormat="false" ht="14.25" hidden="false" customHeight="true" outlineLevel="0" collapsed="false">
      <c r="A4175" s="76" t="s">
        <v>545</v>
      </c>
      <c r="B4175" s="77" t="s">
        <v>589</v>
      </c>
      <c r="C4175" s="76" t="s">
        <v>33</v>
      </c>
      <c r="D4175" s="76" t="s">
        <v>590</v>
      </c>
      <c r="E4175" s="76" t="s">
        <v>548</v>
      </c>
      <c r="F4175" s="76"/>
      <c r="G4175" s="78" t="s">
        <v>559</v>
      </c>
      <c r="H4175" s="79" t="n">
        <v>0.152</v>
      </c>
      <c r="I4175" s="79"/>
      <c r="J4175" s="80" t="n">
        <v>25.23</v>
      </c>
      <c r="K4175" s="80" t="n">
        <v>3.83</v>
      </c>
    </row>
    <row r="4176" customFormat="false" ht="14.25" hidden="false" customHeight="true" outlineLevel="0" collapsed="false">
      <c r="A4176" s="76" t="s">
        <v>545</v>
      </c>
      <c r="B4176" s="77" t="s">
        <v>1516</v>
      </c>
      <c r="C4176" s="76" t="s">
        <v>33</v>
      </c>
      <c r="D4176" s="76" t="s">
        <v>1517</v>
      </c>
      <c r="E4176" s="76" t="s">
        <v>548</v>
      </c>
      <c r="F4176" s="76"/>
      <c r="G4176" s="78" t="s">
        <v>559</v>
      </c>
      <c r="H4176" s="79" t="n">
        <v>0.152</v>
      </c>
      <c r="I4176" s="79"/>
      <c r="J4176" s="80" t="n">
        <v>17.09</v>
      </c>
      <c r="K4176" s="80" t="n">
        <v>2.59</v>
      </c>
    </row>
    <row r="4177" customFormat="false" ht="14.25" hidden="false" customHeight="true" outlineLevel="0" collapsed="false">
      <c r="A4177" s="81" t="s">
        <v>574</v>
      </c>
      <c r="B4177" s="82" t="s">
        <v>613</v>
      </c>
      <c r="C4177" s="81" t="s">
        <v>33</v>
      </c>
      <c r="D4177" s="81" t="s">
        <v>614</v>
      </c>
      <c r="E4177" s="81" t="s">
        <v>578</v>
      </c>
      <c r="F4177" s="81"/>
      <c r="G4177" s="83" t="s">
        <v>137</v>
      </c>
      <c r="H4177" s="84" t="n">
        <v>1.017</v>
      </c>
      <c r="I4177" s="84"/>
      <c r="J4177" s="85" t="n">
        <v>3.45</v>
      </c>
      <c r="K4177" s="85" t="n">
        <v>3.5</v>
      </c>
    </row>
    <row r="4178" customFormat="false" ht="38.25" hidden="false" customHeight="true" outlineLevel="0" collapsed="false">
      <c r="A4178" s="86"/>
      <c r="B4178" s="86"/>
      <c r="C4178" s="86"/>
      <c r="D4178" s="86"/>
      <c r="E4178" s="86" t="s">
        <v>583</v>
      </c>
      <c r="F4178" s="87" t="n">
        <v>5.16</v>
      </c>
      <c r="G4178" s="86" t="s">
        <v>584</v>
      </c>
      <c r="H4178" s="87" t="n">
        <v>0</v>
      </c>
      <c r="I4178" s="86" t="s">
        <v>585</v>
      </c>
      <c r="J4178" s="87" t="n">
        <v>5.16</v>
      </c>
    </row>
    <row r="4179" customFormat="false" ht="38.25" hidden="false" customHeight="true" outlineLevel="0" collapsed="false">
      <c r="A4179" s="86"/>
      <c r="B4179" s="86"/>
      <c r="C4179" s="86"/>
      <c r="D4179" s="86"/>
      <c r="E4179" s="86" t="s">
        <v>586</v>
      </c>
      <c r="F4179" s="87" t="n">
        <v>2.26</v>
      </c>
      <c r="G4179" s="86"/>
      <c r="H4179" s="88" t="s">
        <v>587</v>
      </c>
      <c r="I4179" s="88"/>
      <c r="J4179" s="87" t="n">
        <v>12.18</v>
      </c>
    </row>
    <row r="4180" customFormat="false" ht="38.25" hidden="false" customHeight="true" outlineLevel="0" collapsed="false">
      <c r="A4180" s="89"/>
      <c r="B4180" s="89"/>
      <c r="C4180" s="89"/>
      <c r="D4180" s="89"/>
      <c r="E4180" s="89"/>
      <c r="F4180" s="89"/>
      <c r="G4180" s="89"/>
      <c r="H4180" s="89"/>
      <c r="I4180" s="89"/>
      <c r="J4180" s="89"/>
    </row>
    <row r="4181" customFormat="false" ht="38.25" hidden="false" customHeight="true" outlineLevel="0" collapsed="false">
      <c r="A4181" s="68"/>
      <c r="B4181" s="69" t="s">
        <v>8</v>
      </c>
      <c r="C4181" s="68" t="s">
        <v>9</v>
      </c>
      <c r="D4181" s="68" t="s">
        <v>10</v>
      </c>
      <c r="E4181" s="68" t="s">
        <v>541</v>
      </c>
      <c r="F4181" s="68"/>
      <c r="G4181" s="70" t="s">
        <v>11</v>
      </c>
      <c r="H4181" s="69" t="s">
        <v>12</v>
      </c>
      <c r="I4181" s="69" t="s">
        <v>542</v>
      </c>
      <c r="J4181" s="69" t="s">
        <v>13</v>
      </c>
      <c r="K4181" s="69" t="s">
        <v>15</v>
      </c>
    </row>
    <row r="4182" customFormat="false" ht="38.25" hidden="false" customHeight="true" outlineLevel="0" collapsed="false">
      <c r="A4182" s="71" t="s">
        <v>543</v>
      </c>
      <c r="B4182" s="72" t="s">
        <v>692</v>
      </c>
      <c r="C4182" s="71" t="s">
        <v>33</v>
      </c>
      <c r="D4182" s="71" t="s">
        <v>693</v>
      </c>
      <c r="E4182" s="71" t="s">
        <v>685</v>
      </c>
      <c r="F4182" s="71"/>
      <c r="G4182" s="73" t="s">
        <v>35</v>
      </c>
      <c r="H4182" s="74" t="n">
        <v>1</v>
      </c>
      <c r="I4182" s="75"/>
      <c r="J4182" s="75" t="n">
        <v>34.37</v>
      </c>
      <c r="K4182" s="75" t="n">
        <v>34.37</v>
      </c>
    </row>
    <row r="4183" customFormat="false" ht="38.25" hidden="false" customHeight="true" outlineLevel="0" collapsed="false">
      <c r="A4183" s="76" t="s">
        <v>545</v>
      </c>
      <c r="B4183" s="77" t="s">
        <v>1768</v>
      </c>
      <c r="C4183" s="76" t="s">
        <v>33</v>
      </c>
      <c r="D4183" s="76" t="s">
        <v>1769</v>
      </c>
      <c r="E4183" s="76" t="s">
        <v>548</v>
      </c>
      <c r="F4183" s="76"/>
      <c r="G4183" s="78" t="s">
        <v>123</v>
      </c>
      <c r="H4183" s="79" t="n">
        <v>0.0293</v>
      </c>
      <c r="I4183" s="79"/>
      <c r="J4183" s="80" t="n">
        <v>521.43</v>
      </c>
      <c r="K4183" s="80" t="n">
        <v>15.27</v>
      </c>
    </row>
    <row r="4184" customFormat="false" ht="14.25" hidden="false" customHeight="true" outlineLevel="0" collapsed="false">
      <c r="A4184" s="76" t="s">
        <v>545</v>
      </c>
      <c r="B4184" s="77" t="s">
        <v>591</v>
      </c>
      <c r="C4184" s="76" t="s">
        <v>33</v>
      </c>
      <c r="D4184" s="76" t="s">
        <v>592</v>
      </c>
      <c r="E4184" s="76" t="s">
        <v>548</v>
      </c>
      <c r="F4184" s="76"/>
      <c r="G4184" s="78" t="s">
        <v>559</v>
      </c>
      <c r="H4184" s="79" t="n">
        <v>0.4</v>
      </c>
      <c r="I4184" s="79"/>
      <c r="J4184" s="80" t="n">
        <v>16.79</v>
      </c>
      <c r="K4184" s="80" t="n">
        <v>6.71</v>
      </c>
    </row>
    <row r="4185" customFormat="false" ht="14.25" hidden="false" customHeight="true" outlineLevel="0" collapsed="false">
      <c r="A4185" s="76" t="s">
        <v>545</v>
      </c>
      <c r="B4185" s="77" t="s">
        <v>595</v>
      </c>
      <c r="C4185" s="76" t="s">
        <v>33</v>
      </c>
      <c r="D4185" s="76" t="s">
        <v>596</v>
      </c>
      <c r="E4185" s="76" t="s">
        <v>548</v>
      </c>
      <c r="F4185" s="76"/>
      <c r="G4185" s="78" t="s">
        <v>559</v>
      </c>
      <c r="H4185" s="79" t="n">
        <v>0.4</v>
      </c>
      <c r="I4185" s="79"/>
      <c r="J4185" s="80" t="n">
        <v>22.23</v>
      </c>
      <c r="K4185" s="80" t="n">
        <v>8.89</v>
      </c>
    </row>
    <row r="4186" customFormat="false" ht="25.5" hidden="false" customHeight="true" outlineLevel="0" collapsed="false">
      <c r="A4186" s="81" t="s">
        <v>574</v>
      </c>
      <c r="B4186" s="82" t="s">
        <v>2312</v>
      </c>
      <c r="C4186" s="81" t="s">
        <v>33</v>
      </c>
      <c r="D4186" s="81" t="s">
        <v>2313</v>
      </c>
      <c r="E4186" s="81" t="s">
        <v>578</v>
      </c>
      <c r="F4186" s="81"/>
      <c r="G4186" s="83" t="s">
        <v>35</v>
      </c>
      <c r="H4186" s="84" t="n">
        <v>0.1581</v>
      </c>
      <c r="I4186" s="84"/>
      <c r="J4186" s="85" t="n">
        <v>22.19</v>
      </c>
      <c r="K4186" s="85" t="n">
        <v>3.5</v>
      </c>
    </row>
    <row r="4187" customFormat="false" ht="14.25" hidden="false" customHeight="false" outlineLevel="0" collapsed="false">
      <c r="A4187" s="86"/>
      <c r="B4187" s="86"/>
      <c r="C4187" s="86"/>
      <c r="D4187" s="86"/>
      <c r="E4187" s="86" t="s">
        <v>583</v>
      </c>
      <c r="F4187" s="87" t="n">
        <v>16.5</v>
      </c>
      <c r="G4187" s="86" t="s">
        <v>584</v>
      </c>
      <c r="H4187" s="87" t="n">
        <v>0</v>
      </c>
      <c r="I4187" s="86" t="s">
        <v>585</v>
      </c>
      <c r="J4187" s="87" t="n">
        <v>16.5</v>
      </c>
    </row>
    <row r="4188" customFormat="false" ht="15" hidden="false" customHeight="true" outlineLevel="0" collapsed="false">
      <c r="A4188" s="86"/>
      <c r="B4188" s="86"/>
      <c r="C4188" s="86"/>
      <c r="D4188" s="86"/>
      <c r="E4188" s="86" t="s">
        <v>586</v>
      </c>
      <c r="F4188" s="87" t="n">
        <v>7.84</v>
      </c>
      <c r="G4188" s="86"/>
      <c r="H4188" s="88" t="s">
        <v>587</v>
      </c>
      <c r="I4188" s="88"/>
      <c r="J4188" s="87" t="n">
        <v>42.21</v>
      </c>
    </row>
    <row r="4189" customFormat="false" ht="38.25" hidden="false" customHeight="true" outlineLevel="0" collapsed="false">
      <c r="A4189" s="89"/>
      <c r="B4189" s="89"/>
      <c r="C4189" s="89"/>
      <c r="D4189" s="89"/>
      <c r="E4189" s="89"/>
      <c r="F4189" s="89"/>
      <c r="G4189" s="89"/>
      <c r="H4189" s="89"/>
      <c r="I4189" s="89"/>
      <c r="J4189" s="89"/>
    </row>
    <row r="4190" customFormat="false" ht="15" hidden="false" customHeight="true" outlineLevel="0" collapsed="false">
      <c r="A4190" s="68"/>
      <c r="B4190" s="69" t="s">
        <v>8</v>
      </c>
      <c r="C4190" s="68" t="s">
        <v>9</v>
      </c>
      <c r="D4190" s="68" t="s">
        <v>10</v>
      </c>
      <c r="E4190" s="68" t="s">
        <v>541</v>
      </c>
      <c r="F4190" s="68"/>
      <c r="G4190" s="70" t="s">
        <v>11</v>
      </c>
      <c r="H4190" s="69" t="s">
        <v>12</v>
      </c>
      <c r="I4190" s="69" t="s">
        <v>542</v>
      </c>
      <c r="J4190" s="69" t="s">
        <v>13</v>
      </c>
      <c r="K4190" s="69" t="s">
        <v>15</v>
      </c>
    </row>
    <row r="4191" customFormat="false" ht="38.25" hidden="false" customHeight="true" outlineLevel="0" collapsed="false">
      <c r="A4191" s="71" t="s">
        <v>543</v>
      </c>
      <c r="B4191" s="72" t="s">
        <v>690</v>
      </c>
      <c r="C4191" s="71" t="s">
        <v>33</v>
      </c>
      <c r="D4191" s="71" t="s">
        <v>691</v>
      </c>
      <c r="E4191" s="71" t="s">
        <v>685</v>
      </c>
      <c r="F4191" s="71"/>
      <c r="G4191" s="73" t="s">
        <v>35</v>
      </c>
      <c r="H4191" s="74" t="n">
        <v>1</v>
      </c>
      <c r="I4191" s="75"/>
      <c r="J4191" s="75" t="n">
        <v>49.86</v>
      </c>
      <c r="K4191" s="75" t="n">
        <v>49.86</v>
      </c>
    </row>
    <row r="4192" customFormat="false" ht="38.25" hidden="false" customHeight="true" outlineLevel="0" collapsed="false">
      <c r="A4192" s="76" t="s">
        <v>545</v>
      </c>
      <c r="B4192" s="77" t="s">
        <v>1768</v>
      </c>
      <c r="C4192" s="76" t="s">
        <v>33</v>
      </c>
      <c r="D4192" s="76" t="s">
        <v>1769</v>
      </c>
      <c r="E4192" s="76" t="s">
        <v>548</v>
      </c>
      <c r="F4192" s="76"/>
      <c r="G4192" s="78" t="s">
        <v>123</v>
      </c>
      <c r="H4192" s="79" t="n">
        <v>0.0314</v>
      </c>
      <c r="I4192" s="79"/>
      <c r="J4192" s="80" t="n">
        <v>521.43</v>
      </c>
      <c r="K4192" s="80" t="n">
        <v>16.37</v>
      </c>
    </row>
    <row r="4193" customFormat="false" ht="14.25" hidden="false" customHeight="true" outlineLevel="0" collapsed="false">
      <c r="A4193" s="76" t="s">
        <v>545</v>
      </c>
      <c r="B4193" s="77" t="s">
        <v>595</v>
      </c>
      <c r="C4193" s="76" t="s">
        <v>33</v>
      </c>
      <c r="D4193" s="76" t="s">
        <v>596</v>
      </c>
      <c r="E4193" s="76" t="s">
        <v>548</v>
      </c>
      <c r="F4193" s="76"/>
      <c r="G4193" s="78" t="s">
        <v>559</v>
      </c>
      <c r="H4193" s="79" t="n">
        <v>0.78</v>
      </c>
      <c r="I4193" s="79"/>
      <c r="J4193" s="80" t="n">
        <v>22.23</v>
      </c>
      <c r="K4193" s="80" t="n">
        <v>17.33</v>
      </c>
    </row>
    <row r="4194" customFormat="false" ht="14.25" hidden="false" customHeight="true" outlineLevel="0" collapsed="false">
      <c r="A4194" s="76" t="s">
        <v>545</v>
      </c>
      <c r="B4194" s="77" t="s">
        <v>591</v>
      </c>
      <c r="C4194" s="76" t="s">
        <v>33</v>
      </c>
      <c r="D4194" s="76" t="s">
        <v>592</v>
      </c>
      <c r="E4194" s="76" t="s">
        <v>548</v>
      </c>
      <c r="F4194" s="76"/>
      <c r="G4194" s="78" t="s">
        <v>559</v>
      </c>
      <c r="H4194" s="79" t="n">
        <v>0.78</v>
      </c>
      <c r="I4194" s="79"/>
      <c r="J4194" s="80" t="n">
        <v>16.79</v>
      </c>
      <c r="K4194" s="80" t="n">
        <v>13.09</v>
      </c>
    </row>
    <row r="4195" customFormat="false" ht="38.25" hidden="false" customHeight="true" outlineLevel="0" collapsed="false">
      <c r="A4195" s="81" t="s">
        <v>574</v>
      </c>
      <c r="B4195" s="82" t="s">
        <v>2312</v>
      </c>
      <c r="C4195" s="81" t="s">
        <v>33</v>
      </c>
      <c r="D4195" s="81" t="s">
        <v>2313</v>
      </c>
      <c r="E4195" s="81" t="s">
        <v>578</v>
      </c>
      <c r="F4195" s="81"/>
      <c r="G4195" s="83" t="s">
        <v>35</v>
      </c>
      <c r="H4195" s="84" t="n">
        <v>0.1388</v>
      </c>
      <c r="I4195" s="84"/>
      <c r="J4195" s="85" t="n">
        <v>22.19</v>
      </c>
      <c r="K4195" s="85" t="n">
        <v>3.07</v>
      </c>
    </row>
    <row r="4196" customFormat="false" ht="14.25" hidden="false" customHeight="false" outlineLevel="0" collapsed="false">
      <c r="A4196" s="86"/>
      <c r="B4196" s="86"/>
      <c r="C4196" s="86"/>
      <c r="D4196" s="86"/>
      <c r="E4196" s="86" t="s">
        <v>583</v>
      </c>
      <c r="F4196" s="87" t="n">
        <v>28.54</v>
      </c>
      <c r="G4196" s="86" t="s">
        <v>584</v>
      </c>
      <c r="H4196" s="87" t="n">
        <v>0</v>
      </c>
      <c r="I4196" s="86" t="s">
        <v>585</v>
      </c>
      <c r="J4196" s="87" t="n">
        <v>28.54</v>
      </c>
    </row>
    <row r="4197" customFormat="false" ht="15" hidden="false" customHeight="true" outlineLevel="0" collapsed="false">
      <c r="A4197" s="86"/>
      <c r="B4197" s="86"/>
      <c r="C4197" s="86"/>
      <c r="D4197" s="86"/>
      <c r="E4197" s="86" t="s">
        <v>586</v>
      </c>
      <c r="F4197" s="87" t="n">
        <v>11.38</v>
      </c>
      <c r="G4197" s="86"/>
      <c r="H4197" s="88" t="s">
        <v>587</v>
      </c>
      <c r="I4197" s="88"/>
      <c r="J4197" s="87" t="n">
        <v>61.24</v>
      </c>
    </row>
    <row r="4198" customFormat="false" ht="15" hidden="false" customHeight="false" outlineLevel="0" collapsed="false">
      <c r="A4198" s="89"/>
      <c r="B4198" s="89"/>
      <c r="C4198" s="89"/>
      <c r="D4198" s="89"/>
      <c r="E4198" s="89"/>
      <c r="F4198" s="89"/>
      <c r="G4198" s="89"/>
      <c r="H4198" s="89"/>
      <c r="I4198" s="89"/>
      <c r="J4198" s="89"/>
    </row>
    <row r="4199" customFormat="false" ht="15" hidden="false" customHeight="true" outlineLevel="0" collapsed="false">
      <c r="A4199" s="68"/>
      <c r="B4199" s="69" t="s">
        <v>8</v>
      </c>
      <c r="C4199" s="68" t="s">
        <v>9</v>
      </c>
      <c r="D4199" s="68" t="s">
        <v>10</v>
      </c>
      <c r="E4199" s="68" t="s">
        <v>541</v>
      </c>
      <c r="F4199" s="68"/>
      <c r="G4199" s="70" t="s">
        <v>11</v>
      </c>
      <c r="H4199" s="69" t="s">
        <v>12</v>
      </c>
      <c r="I4199" s="69" t="s">
        <v>542</v>
      </c>
      <c r="J4199" s="69" t="s">
        <v>13</v>
      </c>
      <c r="K4199" s="69" t="s">
        <v>15</v>
      </c>
    </row>
    <row r="4200" customFormat="false" ht="63.75" hidden="false" customHeight="true" outlineLevel="0" collapsed="false">
      <c r="A4200" s="71" t="s">
        <v>543</v>
      </c>
      <c r="B4200" s="72" t="s">
        <v>1666</v>
      </c>
      <c r="C4200" s="71" t="s">
        <v>33</v>
      </c>
      <c r="D4200" s="71" t="s">
        <v>1667</v>
      </c>
      <c r="E4200" s="71" t="s">
        <v>685</v>
      </c>
      <c r="F4200" s="71"/>
      <c r="G4200" s="73" t="s">
        <v>35</v>
      </c>
      <c r="H4200" s="74" t="n">
        <v>1</v>
      </c>
      <c r="I4200" s="75"/>
      <c r="J4200" s="75" t="n">
        <v>28.66</v>
      </c>
      <c r="K4200" s="75" t="n">
        <v>28.66</v>
      </c>
    </row>
    <row r="4201" customFormat="false" ht="38.25" hidden="false" customHeight="true" outlineLevel="0" collapsed="false">
      <c r="A4201" s="76" t="s">
        <v>545</v>
      </c>
      <c r="B4201" s="77" t="s">
        <v>1743</v>
      </c>
      <c r="C4201" s="76" t="s">
        <v>33</v>
      </c>
      <c r="D4201" s="76" t="s">
        <v>1744</v>
      </c>
      <c r="E4201" s="76" t="s">
        <v>548</v>
      </c>
      <c r="F4201" s="76"/>
      <c r="G4201" s="78" t="s">
        <v>123</v>
      </c>
      <c r="H4201" s="79" t="n">
        <v>0.0376</v>
      </c>
      <c r="I4201" s="79"/>
      <c r="J4201" s="80" t="n">
        <v>438.02</v>
      </c>
      <c r="K4201" s="80" t="n">
        <v>16.46</v>
      </c>
    </row>
    <row r="4202" customFormat="false" ht="14.25" hidden="false" customHeight="true" outlineLevel="0" collapsed="false">
      <c r="A4202" s="76" t="s">
        <v>545</v>
      </c>
      <c r="B4202" s="77" t="s">
        <v>595</v>
      </c>
      <c r="C4202" s="76" t="s">
        <v>33</v>
      </c>
      <c r="D4202" s="76" t="s">
        <v>596</v>
      </c>
      <c r="E4202" s="76" t="s">
        <v>548</v>
      </c>
      <c r="F4202" s="76"/>
      <c r="G4202" s="78" t="s">
        <v>559</v>
      </c>
      <c r="H4202" s="79" t="n">
        <v>0.43</v>
      </c>
      <c r="I4202" s="79"/>
      <c r="J4202" s="80" t="n">
        <v>22.23</v>
      </c>
      <c r="K4202" s="80" t="n">
        <v>9.55</v>
      </c>
    </row>
    <row r="4203" customFormat="false" ht="14.25" hidden="false" customHeight="true" outlineLevel="0" collapsed="false">
      <c r="A4203" s="76" t="s">
        <v>545</v>
      </c>
      <c r="B4203" s="77" t="s">
        <v>591</v>
      </c>
      <c r="C4203" s="76" t="s">
        <v>33</v>
      </c>
      <c r="D4203" s="76" t="s">
        <v>592</v>
      </c>
      <c r="E4203" s="76" t="s">
        <v>548</v>
      </c>
      <c r="F4203" s="76"/>
      <c r="G4203" s="78" t="s">
        <v>559</v>
      </c>
      <c r="H4203" s="79" t="n">
        <v>0.158</v>
      </c>
      <c r="I4203" s="79"/>
      <c r="J4203" s="80" t="n">
        <v>16.79</v>
      </c>
      <c r="K4203" s="80" t="n">
        <v>2.65</v>
      </c>
    </row>
    <row r="4204" customFormat="false" ht="14.25" hidden="false" customHeight="false" outlineLevel="0" collapsed="false">
      <c r="A4204" s="86"/>
      <c r="B4204" s="86"/>
      <c r="C4204" s="86"/>
      <c r="D4204" s="86"/>
      <c r="E4204" s="86" t="s">
        <v>583</v>
      </c>
      <c r="F4204" s="87" t="n">
        <v>12.83</v>
      </c>
      <c r="G4204" s="86" t="s">
        <v>584</v>
      </c>
      <c r="H4204" s="87" t="n">
        <v>0</v>
      </c>
      <c r="I4204" s="86" t="s">
        <v>585</v>
      </c>
      <c r="J4204" s="87" t="n">
        <v>12.83</v>
      </c>
    </row>
    <row r="4205" customFormat="false" ht="15" hidden="false" customHeight="true" outlineLevel="0" collapsed="false">
      <c r="A4205" s="86"/>
      <c r="B4205" s="86"/>
      <c r="C4205" s="86"/>
      <c r="D4205" s="86"/>
      <c r="E4205" s="86" t="s">
        <v>586</v>
      </c>
      <c r="F4205" s="87" t="n">
        <v>6.54</v>
      </c>
      <c r="G4205" s="86"/>
      <c r="H4205" s="88" t="s">
        <v>587</v>
      </c>
      <c r="I4205" s="88"/>
      <c r="J4205" s="87" t="n">
        <v>35.2</v>
      </c>
    </row>
    <row r="4206" customFormat="false" ht="15" hidden="false" customHeight="false" outlineLevel="0" collapsed="false">
      <c r="A4206" s="89"/>
      <c r="B4206" s="89"/>
      <c r="C4206" s="89"/>
      <c r="D4206" s="89"/>
      <c r="E4206" s="89"/>
      <c r="F4206" s="89"/>
      <c r="G4206" s="89"/>
      <c r="H4206" s="89"/>
      <c r="I4206" s="89"/>
      <c r="J4206" s="89"/>
    </row>
    <row r="4207" customFormat="false" ht="38.25" hidden="false" customHeight="true" outlineLevel="0" collapsed="false">
      <c r="A4207" s="68"/>
      <c r="B4207" s="69" t="s">
        <v>8</v>
      </c>
      <c r="C4207" s="68" t="s">
        <v>9</v>
      </c>
      <c r="D4207" s="68" t="s">
        <v>10</v>
      </c>
      <c r="E4207" s="68" t="s">
        <v>541</v>
      </c>
      <c r="F4207" s="68"/>
      <c r="G4207" s="70" t="s">
        <v>11</v>
      </c>
      <c r="H4207" s="69" t="s">
        <v>12</v>
      </c>
      <c r="I4207" s="69" t="s">
        <v>542</v>
      </c>
      <c r="J4207" s="69" t="s">
        <v>13</v>
      </c>
      <c r="K4207" s="69" t="s">
        <v>15</v>
      </c>
    </row>
    <row r="4208" customFormat="false" ht="63.75" hidden="false" customHeight="true" outlineLevel="0" collapsed="false">
      <c r="A4208" s="71" t="s">
        <v>543</v>
      </c>
      <c r="B4208" s="72" t="s">
        <v>1664</v>
      </c>
      <c r="C4208" s="71" t="s">
        <v>33</v>
      </c>
      <c r="D4208" s="71" t="s">
        <v>1665</v>
      </c>
      <c r="E4208" s="71" t="s">
        <v>685</v>
      </c>
      <c r="F4208" s="71"/>
      <c r="G4208" s="73" t="s">
        <v>35</v>
      </c>
      <c r="H4208" s="74" t="n">
        <v>1</v>
      </c>
      <c r="I4208" s="75"/>
      <c r="J4208" s="75" t="n">
        <v>32.89</v>
      </c>
      <c r="K4208" s="75" t="n">
        <v>32.89</v>
      </c>
    </row>
    <row r="4209" customFormat="false" ht="51" hidden="false" customHeight="true" outlineLevel="0" collapsed="false">
      <c r="A4209" s="76" t="s">
        <v>545</v>
      </c>
      <c r="B4209" s="77" t="s">
        <v>1743</v>
      </c>
      <c r="C4209" s="76" t="s">
        <v>33</v>
      </c>
      <c r="D4209" s="76" t="s">
        <v>1744</v>
      </c>
      <c r="E4209" s="76" t="s">
        <v>548</v>
      </c>
      <c r="F4209" s="76"/>
      <c r="G4209" s="78" t="s">
        <v>123</v>
      </c>
      <c r="H4209" s="79" t="n">
        <v>0.0376</v>
      </c>
      <c r="I4209" s="79"/>
      <c r="J4209" s="80" t="n">
        <v>438.02</v>
      </c>
      <c r="K4209" s="80" t="n">
        <v>16.46</v>
      </c>
    </row>
    <row r="4210" customFormat="false" ht="14.25" hidden="false" customHeight="true" outlineLevel="0" collapsed="false">
      <c r="A4210" s="76" t="s">
        <v>545</v>
      </c>
      <c r="B4210" s="77" t="s">
        <v>591</v>
      </c>
      <c r="C4210" s="76" t="s">
        <v>33</v>
      </c>
      <c r="D4210" s="76" t="s">
        <v>592</v>
      </c>
      <c r="E4210" s="76" t="s">
        <v>548</v>
      </c>
      <c r="F4210" s="76"/>
      <c r="G4210" s="78" t="s">
        <v>559</v>
      </c>
      <c r="H4210" s="79" t="n">
        <v>0.211</v>
      </c>
      <c r="I4210" s="79"/>
      <c r="J4210" s="80" t="n">
        <v>16.79</v>
      </c>
      <c r="K4210" s="80" t="n">
        <v>3.54</v>
      </c>
    </row>
    <row r="4211" customFormat="false" ht="14.25" hidden="false" customHeight="true" outlineLevel="0" collapsed="false">
      <c r="A4211" s="76" t="s">
        <v>545</v>
      </c>
      <c r="B4211" s="77" t="s">
        <v>595</v>
      </c>
      <c r="C4211" s="76" t="s">
        <v>33</v>
      </c>
      <c r="D4211" s="76" t="s">
        <v>596</v>
      </c>
      <c r="E4211" s="76" t="s">
        <v>548</v>
      </c>
      <c r="F4211" s="76"/>
      <c r="G4211" s="78" t="s">
        <v>559</v>
      </c>
      <c r="H4211" s="79" t="n">
        <v>0.58</v>
      </c>
      <c r="I4211" s="79"/>
      <c r="J4211" s="80" t="n">
        <v>22.23</v>
      </c>
      <c r="K4211" s="80" t="n">
        <v>12.89</v>
      </c>
    </row>
    <row r="4212" customFormat="false" ht="14.25" hidden="false" customHeight="false" outlineLevel="0" collapsed="false">
      <c r="A4212" s="86"/>
      <c r="B4212" s="86"/>
      <c r="C4212" s="86"/>
      <c r="D4212" s="86"/>
      <c r="E4212" s="86" t="s">
        <v>583</v>
      </c>
      <c r="F4212" s="87" t="n">
        <v>16.22</v>
      </c>
      <c r="G4212" s="86" t="s">
        <v>584</v>
      </c>
      <c r="H4212" s="87" t="n">
        <v>0</v>
      </c>
      <c r="I4212" s="86" t="s">
        <v>585</v>
      </c>
      <c r="J4212" s="87" t="n">
        <v>16.22</v>
      </c>
    </row>
    <row r="4213" customFormat="false" ht="38.25" hidden="false" customHeight="true" outlineLevel="0" collapsed="false">
      <c r="A4213" s="86"/>
      <c r="B4213" s="86"/>
      <c r="C4213" s="86"/>
      <c r="D4213" s="86"/>
      <c r="E4213" s="86" t="s">
        <v>586</v>
      </c>
      <c r="F4213" s="87" t="n">
        <v>7.5</v>
      </c>
      <c r="G4213" s="86"/>
      <c r="H4213" s="88" t="s">
        <v>587</v>
      </c>
      <c r="I4213" s="88"/>
      <c r="J4213" s="87" t="n">
        <v>40.39</v>
      </c>
    </row>
    <row r="4214" customFormat="false" ht="15" hidden="false" customHeight="false" outlineLevel="0" collapsed="false">
      <c r="A4214" s="89"/>
      <c r="B4214" s="89"/>
      <c r="C4214" s="89"/>
      <c r="D4214" s="89"/>
      <c r="E4214" s="89"/>
      <c r="F4214" s="89"/>
      <c r="G4214" s="89"/>
      <c r="H4214" s="89"/>
      <c r="I4214" s="89"/>
      <c r="J4214" s="89"/>
    </row>
    <row r="4215" customFormat="false" ht="15" hidden="false" customHeight="true" outlineLevel="0" collapsed="false">
      <c r="A4215" s="68"/>
      <c r="B4215" s="69" t="s">
        <v>8</v>
      </c>
      <c r="C4215" s="68" t="s">
        <v>9</v>
      </c>
      <c r="D4215" s="68" t="s">
        <v>10</v>
      </c>
      <c r="E4215" s="68" t="s">
        <v>541</v>
      </c>
      <c r="F4215" s="68"/>
      <c r="G4215" s="70" t="s">
        <v>11</v>
      </c>
      <c r="H4215" s="69" t="s">
        <v>12</v>
      </c>
      <c r="I4215" s="69" t="s">
        <v>542</v>
      </c>
      <c r="J4215" s="69" t="s">
        <v>13</v>
      </c>
      <c r="K4215" s="69" t="s">
        <v>15</v>
      </c>
    </row>
    <row r="4216" customFormat="false" ht="25.5" hidden="false" customHeight="true" outlineLevel="0" collapsed="false">
      <c r="A4216" s="71" t="s">
        <v>543</v>
      </c>
      <c r="B4216" s="72" t="s">
        <v>593</v>
      </c>
      <c r="C4216" s="71" t="s">
        <v>33</v>
      </c>
      <c r="D4216" s="71" t="s">
        <v>594</v>
      </c>
      <c r="E4216" s="71" t="s">
        <v>548</v>
      </c>
      <c r="F4216" s="71"/>
      <c r="G4216" s="73" t="s">
        <v>559</v>
      </c>
      <c r="H4216" s="74" t="n">
        <v>1</v>
      </c>
      <c r="I4216" s="75"/>
      <c r="J4216" s="75" t="n">
        <v>21.62</v>
      </c>
      <c r="K4216" s="75" t="n">
        <v>21.62</v>
      </c>
    </row>
    <row r="4217" customFormat="false" ht="25.5" hidden="false" customHeight="true" outlineLevel="0" collapsed="false">
      <c r="A4217" s="76" t="s">
        <v>545</v>
      </c>
      <c r="B4217" s="77" t="s">
        <v>2094</v>
      </c>
      <c r="C4217" s="76" t="s">
        <v>33</v>
      </c>
      <c r="D4217" s="76" t="s">
        <v>2095</v>
      </c>
      <c r="E4217" s="76" t="s">
        <v>548</v>
      </c>
      <c r="F4217" s="76"/>
      <c r="G4217" s="78" t="s">
        <v>559</v>
      </c>
      <c r="H4217" s="79" t="n">
        <v>1</v>
      </c>
      <c r="I4217" s="79"/>
      <c r="J4217" s="80" t="n">
        <v>0.26</v>
      </c>
      <c r="K4217" s="80" t="n">
        <v>0.26</v>
      </c>
    </row>
    <row r="4218" customFormat="false" ht="14.25" hidden="false" customHeight="true" outlineLevel="0" collapsed="false">
      <c r="A4218" s="81" t="s">
        <v>574</v>
      </c>
      <c r="B4218" s="82" t="s">
        <v>1694</v>
      </c>
      <c r="C4218" s="81" t="s">
        <v>33</v>
      </c>
      <c r="D4218" s="81" t="s">
        <v>1695</v>
      </c>
      <c r="E4218" s="81" t="s">
        <v>1696</v>
      </c>
      <c r="F4218" s="81"/>
      <c r="G4218" s="83" t="s">
        <v>559</v>
      </c>
      <c r="H4218" s="84" t="n">
        <v>1</v>
      </c>
      <c r="I4218" s="84"/>
      <c r="J4218" s="85" t="n">
        <v>0.9</v>
      </c>
      <c r="K4218" s="85" t="n">
        <v>0.9</v>
      </c>
    </row>
    <row r="4219" customFormat="false" ht="14.25" hidden="false" customHeight="true" outlineLevel="0" collapsed="false">
      <c r="A4219" s="81" t="s">
        <v>574</v>
      </c>
      <c r="B4219" s="82" t="s">
        <v>1564</v>
      </c>
      <c r="C4219" s="81" t="s">
        <v>33</v>
      </c>
      <c r="D4219" s="81" t="s">
        <v>1565</v>
      </c>
      <c r="E4219" s="81" t="s">
        <v>581</v>
      </c>
      <c r="F4219" s="81"/>
      <c r="G4219" s="83" t="s">
        <v>559</v>
      </c>
      <c r="H4219" s="84" t="n">
        <v>1</v>
      </c>
      <c r="I4219" s="84"/>
      <c r="J4219" s="85" t="n">
        <v>17.81</v>
      </c>
      <c r="K4219" s="85" t="n">
        <v>17.81</v>
      </c>
    </row>
    <row r="4220" customFormat="false" ht="25.5" hidden="false" customHeight="true" outlineLevel="0" collapsed="false">
      <c r="A4220" s="81" t="s">
        <v>574</v>
      </c>
      <c r="B4220" s="82" t="s">
        <v>1808</v>
      </c>
      <c r="C4220" s="81" t="s">
        <v>33</v>
      </c>
      <c r="D4220" s="81" t="s">
        <v>1809</v>
      </c>
      <c r="E4220" s="81" t="s">
        <v>873</v>
      </c>
      <c r="F4220" s="81"/>
      <c r="G4220" s="83" t="s">
        <v>559</v>
      </c>
      <c r="H4220" s="84" t="n">
        <v>1</v>
      </c>
      <c r="I4220" s="84"/>
      <c r="J4220" s="85" t="n">
        <v>0.94</v>
      </c>
      <c r="K4220" s="85" t="n">
        <v>0.94</v>
      </c>
    </row>
    <row r="4221" customFormat="false" ht="25.5" hidden="false" customHeight="true" outlineLevel="0" collapsed="false">
      <c r="A4221" s="81" t="s">
        <v>574</v>
      </c>
      <c r="B4221" s="82" t="s">
        <v>1810</v>
      </c>
      <c r="C4221" s="81" t="s">
        <v>33</v>
      </c>
      <c r="D4221" s="81" t="s">
        <v>1811</v>
      </c>
      <c r="E4221" s="81" t="s">
        <v>873</v>
      </c>
      <c r="F4221" s="81"/>
      <c r="G4221" s="83" t="s">
        <v>559</v>
      </c>
      <c r="H4221" s="84" t="n">
        <v>1</v>
      </c>
      <c r="I4221" s="84"/>
      <c r="J4221" s="85" t="n">
        <v>0.32</v>
      </c>
      <c r="K4221" s="85" t="n">
        <v>0.32</v>
      </c>
    </row>
    <row r="4222" customFormat="false" ht="14.25" hidden="false" customHeight="true" outlineLevel="0" collapsed="false">
      <c r="A4222" s="81" t="s">
        <v>574</v>
      </c>
      <c r="B4222" s="82" t="s">
        <v>1699</v>
      </c>
      <c r="C4222" s="81" t="s">
        <v>33</v>
      </c>
      <c r="D4222" s="81" t="s">
        <v>1700</v>
      </c>
      <c r="E4222" s="81" t="s">
        <v>1696</v>
      </c>
      <c r="F4222" s="81"/>
      <c r="G4222" s="83" t="s">
        <v>559</v>
      </c>
      <c r="H4222" s="84" t="n">
        <v>1</v>
      </c>
      <c r="I4222" s="84"/>
      <c r="J4222" s="85" t="n">
        <v>0.81</v>
      </c>
      <c r="K4222" s="85" t="n">
        <v>0.81</v>
      </c>
    </row>
    <row r="4223" customFormat="false" ht="14.25" hidden="false" customHeight="true" outlineLevel="0" collapsed="false">
      <c r="A4223" s="81" t="s">
        <v>574</v>
      </c>
      <c r="B4223" s="82" t="s">
        <v>1703</v>
      </c>
      <c r="C4223" s="81" t="s">
        <v>33</v>
      </c>
      <c r="D4223" s="81" t="s">
        <v>1704</v>
      </c>
      <c r="E4223" s="81" t="s">
        <v>1035</v>
      </c>
      <c r="F4223" s="81"/>
      <c r="G4223" s="83" t="s">
        <v>559</v>
      </c>
      <c r="H4223" s="84" t="n">
        <v>1</v>
      </c>
      <c r="I4223" s="84"/>
      <c r="J4223" s="85" t="n">
        <v>0.01</v>
      </c>
      <c r="K4223" s="85" t="n">
        <v>0.01</v>
      </c>
    </row>
    <row r="4224" customFormat="false" ht="14.25" hidden="false" customHeight="true" outlineLevel="0" collapsed="false">
      <c r="A4224" s="81" t="s">
        <v>574</v>
      </c>
      <c r="B4224" s="82" t="s">
        <v>1705</v>
      </c>
      <c r="C4224" s="81" t="s">
        <v>33</v>
      </c>
      <c r="D4224" s="81" t="s">
        <v>1706</v>
      </c>
      <c r="E4224" s="81" t="s">
        <v>537</v>
      </c>
      <c r="F4224" s="81"/>
      <c r="G4224" s="83" t="s">
        <v>559</v>
      </c>
      <c r="H4224" s="84" t="n">
        <v>1</v>
      </c>
      <c r="I4224" s="84"/>
      <c r="J4224" s="85" t="n">
        <v>0.57</v>
      </c>
      <c r="K4224" s="85" t="n">
        <v>0.57</v>
      </c>
    </row>
    <row r="4225" customFormat="false" ht="14.25" hidden="false" customHeight="false" outlineLevel="0" collapsed="false">
      <c r="A4225" s="86"/>
      <c r="B4225" s="86"/>
      <c r="C4225" s="86"/>
      <c r="D4225" s="86"/>
      <c r="E4225" s="86" t="s">
        <v>583</v>
      </c>
      <c r="F4225" s="87" t="n">
        <v>18.07</v>
      </c>
      <c r="G4225" s="86" t="s">
        <v>584</v>
      </c>
      <c r="H4225" s="87" t="n">
        <v>0</v>
      </c>
      <c r="I4225" s="86" t="s">
        <v>585</v>
      </c>
      <c r="J4225" s="87" t="n">
        <v>18.07</v>
      </c>
    </row>
    <row r="4226" customFormat="false" ht="15" hidden="false" customHeight="true" outlineLevel="0" collapsed="false">
      <c r="A4226" s="86"/>
      <c r="B4226" s="86"/>
      <c r="C4226" s="86"/>
      <c r="D4226" s="86"/>
      <c r="E4226" s="86" t="s">
        <v>586</v>
      </c>
      <c r="F4226" s="87" t="n">
        <v>4.93</v>
      </c>
      <c r="G4226" s="86"/>
      <c r="H4226" s="88" t="s">
        <v>587</v>
      </c>
      <c r="I4226" s="88"/>
      <c r="J4226" s="87" t="n">
        <v>26.55</v>
      </c>
    </row>
    <row r="4227" customFormat="false" ht="15" hidden="false" customHeight="false" outlineLevel="0" collapsed="false">
      <c r="A4227" s="89"/>
      <c r="B4227" s="89"/>
      <c r="C4227" s="89"/>
      <c r="D4227" s="89"/>
      <c r="E4227" s="89"/>
      <c r="F4227" s="89"/>
      <c r="G4227" s="89"/>
      <c r="H4227" s="89"/>
      <c r="I4227" s="89"/>
      <c r="J4227" s="89"/>
    </row>
    <row r="4228" customFormat="false" ht="15" hidden="false" customHeight="true" outlineLevel="0" collapsed="false">
      <c r="A4228" s="68"/>
      <c r="B4228" s="69" t="s">
        <v>8</v>
      </c>
      <c r="C4228" s="68" t="s">
        <v>9</v>
      </c>
      <c r="D4228" s="68" t="s">
        <v>10</v>
      </c>
      <c r="E4228" s="68" t="s">
        <v>541</v>
      </c>
      <c r="F4228" s="68"/>
      <c r="G4228" s="70" t="s">
        <v>11</v>
      </c>
      <c r="H4228" s="69" t="s">
        <v>12</v>
      </c>
      <c r="I4228" s="69" t="s">
        <v>542</v>
      </c>
      <c r="J4228" s="69" t="s">
        <v>13</v>
      </c>
      <c r="K4228" s="69" t="s">
        <v>15</v>
      </c>
    </row>
    <row r="4229" customFormat="false" ht="14.25" hidden="false" customHeight="true" outlineLevel="0" collapsed="false">
      <c r="A4229" s="71" t="s">
        <v>543</v>
      </c>
      <c r="B4229" s="72" t="s">
        <v>2314</v>
      </c>
      <c r="C4229" s="71" t="s">
        <v>33</v>
      </c>
      <c r="D4229" s="71" t="s">
        <v>2315</v>
      </c>
      <c r="E4229" s="71" t="s">
        <v>548</v>
      </c>
      <c r="F4229" s="71"/>
      <c r="G4229" s="73" t="s">
        <v>559</v>
      </c>
      <c r="H4229" s="74" t="n">
        <v>1</v>
      </c>
      <c r="I4229" s="75"/>
      <c r="J4229" s="75" t="n">
        <v>26.55</v>
      </c>
      <c r="K4229" s="75" t="n">
        <v>26.55</v>
      </c>
    </row>
    <row r="4230" customFormat="false" ht="25.5" hidden="false" customHeight="true" outlineLevel="0" collapsed="false">
      <c r="A4230" s="76" t="s">
        <v>545</v>
      </c>
      <c r="B4230" s="77" t="s">
        <v>2096</v>
      </c>
      <c r="C4230" s="76" t="s">
        <v>33</v>
      </c>
      <c r="D4230" s="76" t="s">
        <v>2097</v>
      </c>
      <c r="E4230" s="76" t="s">
        <v>548</v>
      </c>
      <c r="F4230" s="76"/>
      <c r="G4230" s="78" t="s">
        <v>559</v>
      </c>
      <c r="H4230" s="79" t="n">
        <v>1</v>
      </c>
      <c r="I4230" s="79"/>
      <c r="J4230" s="80" t="n">
        <v>0.41</v>
      </c>
      <c r="K4230" s="80" t="n">
        <v>0.41</v>
      </c>
    </row>
    <row r="4231" customFormat="false" ht="14.25" hidden="false" customHeight="true" outlineLevel="0" collapsed="false">
      <c r="A4231" s="81" t="s">
        <v>574</v>
      </c>
      <c r="B4231" s="82" t="s">
        <v>2098</v>
      </c>
      <c r="C4231" s="81" t="s">
        <v>33</v>
      </c>
      <c r="D4231" s="81" t="s">
        <v>2099</v>
      </c>
      <c r="E4231" s="81" t="s">
        <v>581</v>
      </c>
      <c r="F4231" s="81"/>
      <c r="G4231" s="83" t="s">
        <v>559</v>
      </c>
      <c r="H4231" s="84" t="n">
        <v>1</v>
      </c>
      <c r="I4231" s="84"/>
      <c r="J4231" s="85" t="n">
        <v>24.14</v>
      </c>
      <c r="K4231" s="85" t="n">
        <v>24.14</v>
      </c>
    </row>
    <row r="4232" customFormat="false" ht="25.5" hidden="false" customHeight="true" outlineLevel="0" collapsed="false">
      <c r="A4232" s="81" t="s">
        <v>574</v>
      </c>
      <c r="B4232" s="82" t="s">
        <v>2316</v>
      </c>
      <c r="C4232" s="81" t="s">
        <v>33</v>
      </c>
      <c r="D4232" s="81" t="s">
        <v>2317</v>
      </c>
      <c r="E4232" s="81" t="s">
        <v>873</v>
      </c>
      <c r="F4232" s="81"/>
      <c r="G4232" s="83" t="s">
        <v>559</v>
      </c>
      <c r="H4232" s="84" t="n">
        <v>1</v>
      </c>
      <c r="I4232" s="84"/>
      <c r="J4232" s="85" t="n">
        <v>1.08</v>
      </c>
      <c r="K4232" s="85" t="n">
        <v>1.08</v>
      </c>
    </row>
    <row r="4233" customFormat="false" ht="14.25" hidden="false" customHeight="true" outlineLevel="0" collapsed="false">
      <c r="A4233" s="81" t="s">
        <v>574</v>
      </c>
      <c r="B4233" s="82" t="s">
        <v>1699</v>
      </c>
      <c r="C4233" s="81" t="s">
        <v>33</v>
      </c>
      <c r="D4233" s="81" t="s">
        <v>1700</v>
      </c>
      <c r="E4233" s="81" t="s">
        <v>1696</v>
      </c>
      <c r="F4233" s="81"/>
      <c r="G4233" s="83" t="s">
        <v>559</v>
      </c>
      <c r="H4233" s="84" t="n">
        <v>1</v>
      </c>
      <c r="I4233" s="84"/>
      <c r="J4233" s="85" t="n">
        <v>0.81</v>
      </c>
      <c r="K4233" s="85" t="n">
        <v>0.81</v>
      </c>
    </row>
    <row r="4234" customFormat="false" ht="25.5" hidden="false" customHeight="true" outlineLevel="0" collapsed="false">
      <c r="A4234" s="81" t="s">
        <v>574</v>
      </c>
      <c r="B4234" s="82" t="s">
        <v>2318</v>
      </c>
      <c r="C4234" s="81" t="s">
        <v>33</v>
      </c>
      <c r="D4234" s="81" t="s">
        <v>2319</v>
      </c>
      <c r="E4234" s="81" t="s">
        <v>873</v>
      </c>
      <c r="F4234" s="81"/>
      <c r="G4234" s="83" t="s">
        <v>559</v>
      </c>
      <c r="H4234" s="84" t="n">
        <v>1</v>
      </c>
      <c r="I4234" s="84"/>
      <c r="J4234" s="85" t="n">
        <v>0.1</v>
      </c>
      <c r="K4234" s="85" t="n">
        <v>0.1</v>
      </c>
    </row>
    <row r="4235" customFormat="false" ht="14.25" hidden="false" customHeight="true" outlineLevel="0" collapsed="false">
      <c r="A4235" s="81" t="s">
        <v>574</v>
      </c>
      <c r="B4235" s="82" t="s">
        <v>1703</v>
      </c>
      <c r="C4235" s="81" t="s">
        <v>33</v>
      </c>
      <c r="D4235" s="81" t="s">
        <v>1704</v>
      </c>
      <c r="E4235" s="81" t="s">
        <v>1035</v>
      </c>
      <c r="F4235" s="81"/>
      <c r="G4235" s="83" t="s">
        <v>559</v>
      </c>
      <c r="H4235" s="84" t="n">
        <v>1</v>
      </c>
      <c r="I4235" s="84"/>
      <c r="J4235" s="85" t="n">
        <v>0.01</v>
      </c>
      <c r="K4235" s="85" t="n">
        <v>0.01</v>
      </c>
    </row>
    <row r="4236" customFormat="false" ht="14.25" hidden="false" customHeight="false" outlineLevel="0" collapsed="false">
      <c r="A4236" s="86"/>
      <c r="B4236" s="86"/>
      <c r="C4236" s="86"/>
      <c r="D4236" s="86"/>
      <c r="E4236" s="86" t="s">
        <v>583</v>
      </c>
      <c r="F4236" s="87" t="n">
        <v>24.55</v>
      </c>
      <c r="G4236" s="86" t="s">
        <v>584</v>
      </c>
      <c r="H4236" s="87" t="n">
        <v>0</v>
      </c>
      <c r="I4236" s="86" t="s">
        <v>585</v>
      </c>
      <c r="J4236" s="87" t="n">
        <v>24.55</v>
      </c>
    </row>
    <row r="4237" customFormat="false" ht="15" hidden="false" customHeight="true" outlineLevel="0" collapsed="false">
      <c r="A4237" s="86"/>
      <c r="B4237" s="86"/>
      <c r="C4237" s="86"/>
      <c r="D4237" s="86"/>
      <c r="E4237" s="86" t="s">
        <v>586</v>
      </c>
      <c r="F4237" s="87" t="n">
        <v>6.06</v>
      </c>
      <c r="G4237" s="86"/>
      <c r="H4237" s="88" t="s">
        <v>587</v>
      </c>
      <c r="I4237" s="88"/>
      <c r="J4237" s="87" t="n">
        <v>32.61</v>
      </c>
    </row>
    <row r="4238" customFormat="false" ht="15" hidden="false" customHeight="false" outlineLevel="0" collapsed="false">
      <c r="A4238" s="89"/>
      <c r="B4238" s="89"/>
      <c r="C4238" s="89"/>
      <c r="D4238" s="89"/>
      <c r="E4238" s="89"/>
      <c r="F4238" s="89"/>
      <c r="G4238" s="89"/>
      <c r="H4238" s="89"/>
      <c r="I4238" s="89"/>
      <c r="J4238" s="89"/>
    </row>
    <row r="4239" customFormat="false" ht="15" hidden="false" customHeight="true" outlineLevel="0" collapsed="false">
      <c r="A4239" s="68"/>
      <c r="B4239" s="69" t="s">
        <v>8</v>
      </c>
      <c r="C4239" s="68" t="s">
        <v>9</v>
      </c>
      <c r="D4239" s="68" t="s">
        <v>10</v>
      </c>
      <c r="E4239" s="68" t="s">
        <v>541</v>
      </c>
      <c r="F4239" s="68"/>
      <c r="G4239" s="70" t="s">
        <v>11</v>
      </c>
      <c r="H4239" s="69" t="s">
        <v>12</v>
      </c>
      <c r="I4239" s="69" t="s">
        <v>542</v>
      </c>
      <c r="J4239" s="69" t="s">
        <v>13</v>
      </c>
      <c r="K4239" s="69" t="s">
        <v>15</v>
      </c>
    </row>
    <row r="4240" customFormat="false" ht="25.5" hidden="false" customHeight="true" outlineLevel="0" collapsed="false">
      <c r="A4240" s="71" t="s">
        <v>543</v>
      </c>
      <c r="B4240" s="72" t="s">
        <v>553</v>
      </c>
      <c r="C4240" s="71" t="s">
        <v>33</v>
      </c>
      <c r="D4240" s="71" t="s">
        <v>554</v>
      </c>
      <c r="E4240" s="71" t="s">
        <v>548</v>
      </c>
      <c r="F4240" s="71"/>
      <c r="G4240" s="73" t="s">
        <v>96</v>
      </c>
      <c r="H4240" s="74" t="n">
        <v>1</v>
      </c>
      <c r="I4240" s="75"/>
      <c r="J4240" s="75" t="n">
        <v>4692.58</v>
      </c>
      <c r="K4240" s="75" t="n">
        <v>4692.58</v>
      </c>
    </row>
    <row r="4241" customFormat="false" ht="25.5" hidden="false" customHeight="true" outlineLevel="0" collapsed="false">
      <c r="A4241" s="76" t="s">
        <v>545</v>
      </c>
      <c r="B4241" s="77" t="s">
        <v>2100</v>
      </c>
      <c r="C4241" s="76" t="s">
        <v>33</v>
      </c>
      <c r="D4241" s="76" t="s">
        <v>2101</v>
      </c>
      <c r="E4241" s="76" t="s">
        <v>548</v>
      </c>
      <c r="F4241" s="76"/>
      <c r="G4241" s="78" t="s">
        <v>96</v>
      </c>
      <c r="H4241" s="79" t="n">
        <v>1</v>
      </c>
      <c r="I4241" s="79"/>
      <c r="J4241" s="80" t="n">
        <v>55.84</v>
      </c>
      <c r="K4241" s="80" t="n">
        <v>55.84</v>
      </c>
    </row>
    <row r="4242" customFormat="false" ht="14.25" hidden="false" customHeight="true" outlineLevel="0" collapsed="false">
      <c r="A4242" s="81" t="s">
        <v>574</v>
      </c>
      <c r="B4242" s="82" t="s">
        <v>2102</v>
      </c>
      <c r="C4242" s="81" t="s">
        <v>33</v>
      </c>
      <c r="D4242" s="81" t="s">
        <v>2103</v>
      </c>
      <c r="E4242" s="81" t="s">
        <v>581</v>
      </c>
      <c r="F4242" s="81"/>
      <c r="G4242" s="83" t="s">
        <v>96</v>
      </c>
      <c r="H4242" s="84" t="n">
        <v>1</v>
      </c>
      <c r="I4242" s="84"/>
      <c r="J4242" s="85" t="n">
        <v>4262.86</v>
      </c>
      <c r="K4242" s="85" t="n">
        <v>4262.86</v>
      </c>
    </row>
    <row r="4243" customFormat="false" ht="25.5" hidden="false" customHeight="true" outlineLevel="0" collapsed="false">
      <c r="A4243" s="81" t="s">
        <v>574</v>
      </c>
      <c r="B4243" s="82" t="s">
        <v>2320</v>
      </c>
      <c r="C4243" s="81" t="s">
        <v>33</v>
      </c>
      <c r="D4243" s="81" t="s">
        <v>2321</v>
      </c>
      <c r="E4243" s="81" t="s">
        <v>873</v>
      </c>
      <c r="F4243" s="81"/>
      <c r="G4243" s="83" t="s">
        <v>96</v>
      </c>
      <c r="H4243" s="84" t="n">
        <v>1</v>
      </c>
      <c r="I4243" s="84"/>
      <c r="J4243" s="85" t="n">
        <v>202.94</v>
      </c>
      <c r="K4243" s="85" t="n">
        <v>202.94</v>
      </c>
    </row>
    <row r="4244" customFormat="false" ht="14.25" hidden="false" customHeight="true" outlineLevel="0" collapsed="false">
      <c r="A4244" s="81" t="s">
        <v>574</v>
      </c>
      <c r="B4244" s="82" t="s">
        <v>1739</v>
      </c>
      <c r="C4244" s="81" t="s">
        <v>33</v>
      </c>
      <c r="D4244" s="81" t="s">
        <v>1740</v>
      </c>
      <c r="E4244" s="81" t="s">
        <v>578</v>
      </c>
      <c r="F4244" s="81"/>
      <c r="G4244" s="83" t="s">
        <v>96</v>
      </c>
      <c r="H4244" s="84" t="n">
        <v>1</v>
      </c>
      <c r="I4244" s="84"/>
      <c r="J4244" s="85" t="n">
        <v>152.35</v>
      </c>
      <c r="K4244" s="85" t="n">
        <v>152.35</v>
      </c>
    </row>
    <row r="4245" customFormat="false" ht="25.5" hidden="false" customHeight="true" outlineLevel="0" collapsed="false">
      <c r="A4245" s="81" t="s">
        <v>574</v>
      </c>
      <c r="B4245" s="82" t="s">
        <v>2322</v>
      </c>
      <c r="C4245" s="81" t="s">
        <v>33</v>
      </c>
      <c r="D4245" s="81" t="s">
        <v>2323</v>
      </c>
      <c r="E4245" s="81" t="s">
        <v>873</v>
      </c>
      <c r="F4245" s="81"/>
      <c r="G4245" s="83" t="s">
        <v>96</v>
      </c>
      <c r="H4245" s="84" t="n">
        <v>1</v>
      </c>
      <c r="I4245" s="84"/>
      <c r="J4245" s="85" t="n">
        <v>18.58</v>
      </c>
      <c r="K4245" s="85" t="n">
        <v>18.58</v>
      </c>
    </row>
    <row r="4246" customFormat="false" ht="14.25" hidden="false" customHeight="true" outlineLevel="0" collapsed="false">
      <c r="A4246" s="81" t="s">
        <v>574</v>
      </c>
      <c r="B4246" s="82" t="s">
        <v>1741</v>
      </c>
      <c r="C4246" s="81" t="s">
        <v>33</v>
      </c>
      <c r="D4246" s="81" t="s">
        <v>1742</v>
      </c>
      <c r="E4246" s="81" t="s">
        <v>578</v>
      </c>
      <c r="F4246" s="81"/>
      <c r="G4246" s="83" t="s">
        <v>96</v>
      </c>
      <c r="H4246" s="84" t="n">
        <v>1</v>
      </c>
      <c r="I4246" s="84"/>
      <c r="J4246" s="85" t="n">
        <v>0.01</v>
      </c>
      <c r="K4246" s="85" t="n">
        <v>0.01</v>
      </c>
    </row>
    <row r="4247" customFormat="false" ht="14.25" hidden="false" customHeight="false" outlineLevel="0" collapsed="false">
      <c r="A4247" s="86"/>
      <c r="B4247" s="86"/>
      <c r="C4247" s="86"/>
      <c r="D4247" s="86"/>
      <c r="E4247" s="86" t="s">
        <v>583</v>
      </c>
      <c r="F4247" s="87" t="n">
        <v>4318.7</v>
      </c>
      <c r="G4247" s="86" t="s">
        <v>584</v>
      </c>
      <c r="H4247" s="87" t="n">
        <v>0</v>
      </c>
      <c r="I4247" s="86" t="s">
        <v>585</v>
      </c>
      <c r="J4247" s="87" t="n">
        <v>4318.7</v>
      </c>
    </row>
    <row r="4248" customFormat="false" ht="15" hidden="false" customHeight="true" outlineLevel="0" collapsed="false">
      <c r="A4248" s="86"/>
      <c r="B4248" s="86"/>
      <c r="C4248" s="86"/>
      <c r="D4248" s="86"/>
      <c r="E4248" s="86" t="s">
        <v>586</v>
      </c>
      <c r="F4248" s="87" t="n">
        <v>1071.31</v>
      </c>
      <c r="G4248" s="86"/>
      <c r="H4248" s="88" t="s">
        <v>587</v>
      </c>
      <c r="I4248" s="88"/>
      <c r="J4248" s="87" t="n">
        <v>5763.89</v>
      </c>
    </row>
    <row r="4249" customFormat="false" ht="15" hidden="false" customHeight="false" outlineLevel="0" collapsed="false">
      <c r="A4249" s="89"/>
      <c r="B4249" s="89"/>
      <c r="C4249" s="89"/>
      <c r="D4249" s="89"/>
      <c r="E4249" s="89"/>
      <c r="F4249" s="89"/>
      <c r="G4249" s="89"/>
      <c r="H4249" s="89"/>
      <c r="I4249" s="89"/>
      <c r="J4249" s="89"/>
    </row>
    <row r="4250" customFormat="false" ht="15" hidden="false" customHeight="true" outlineLevel="0" collapsed="false">
      <c r="A4250" s="68"/>
      <c r="B4250" s="69" t="s">
        <v>8</v>
      </c>
      <c r="C4250" s="68" t="s">
        <v>9</v>
      </c>
      <c r="D4250" s="68" t="s">
        <v>10</v>
      </c>
      <c r="E4250" s="68" t="s">
        <v>541</v>
      </c>
      <c r="F4250" s="68"/>
      <c r="G4250" s="70" t="s">
        <v>11</v>
      </c>
      <c r="H4250" s="69" t="s">
        <v>12</v>
      </c>
      <c r="I4250" s="69" t="s">
        <v>542</v>
      </c>
      <c r="J4250" s="69" t="s">
        <v>13</v>
      </c>
      <c r="K4250" s="69" t="s">
        <v>15</v>
      </c>
    </row>
    <row r="4251" customFormat="false" ht="25.5" hidden="false" customHeight="true" outlineLevel="0" collapsed="false">
      <c r="A4251" s="71" t="s">
        <v>543</v>
      </c>
      <c r="B4251" s="72" t="s">
        <v>2324</v>
      </c>
      <c r="C4251" s="71" t="s">
        <v>33</v>
      </c>
      <c r="D4251" s="71" t="s">
        <v>2325</v>
      </c>
      <c r="E4251" s="71" t="s">
        <v>600</v>
      </c>
      <c r="F4251" s="71"/>
      <c r="G4251" s="73" t="s">
        <v>25</v>
      </c>
      <c r="H4251" s="74" t="n">
        <v>1</v>
      </c>
      <c r="I4251" s="75"/>
      <c r="J4251" s="75" t="n">
        <v>8.21</v>
      </c>
      <c r="K4251" s="75" t="n">
        <v>8.21</v>
      </c>
    </row>
    <row r="4252" customFormat="false" ht="25.5" hidden="false" customHeight="true" outlineLevel="0" collapsed="false">
      <c r="A4252" s="76" t="s">
        <v>545</v>
      </c>
      <c r="B4252" s="77" t="s">
        <v>593</v>
      </c>
      <c r="C4252" s="76" t="s">
        <v>33</v>
      </c>
      <c r="D4252" s="76" t="s">
        <v>594</v>
      </c>
      <c r="E4252" s="76" t="s">
        <v>548</v>
      </c>
      <c r="F4252" s="76"/>
      <c r="G4252" s="78" t="s">
        <v>559</v>
      </c>
      <c r="H4252" s="79" t="n">
        <v>0.1525</v>
      </c>
      <c r="I4252" s="79"/>
      <c r="J4252" s="80" t="n">
        <v>21.62</v>
      </c>
      <c r="K4252" s="80" t="n">
        <v>3.29</v>
      </c>
    </row>
    <row r="4253" customFormat="false" ht="14.25" hidden="false" customHeight="true" outlineLevel="0" collapsed="false">
      <c r="A4253" s="76" t="s">
        <v>545</v>
      </c>
      <c r="B4253" s="77" t="s">
        <v>591</v>
      </c>
      <c r="C4253" s="76" t="s">
        <v>33</v>
      </c>
      <c r="D4253" s="76" t="s">
        <v>592</v>
      </c>
      <c r="E4253" s="76" t="s">
        <v>548</v>
      </c>
      <c r="F4253" s="76"/>
      <c r="G4253" s="78" t="s">
        <v>559</v>
      </c>
      <c r="H4253" s="79" t="n">
        <v>0.0481</v>
      </c>
      <c r="I4253" s="79"/>
      <c r="J4253" s="80" t="n">
        <v>16.79</v>
      </c>
      <c r="K4253" s="80" t="n">
        <v>0.8</v>
      </c>
    </row>
    <row r="4254" customFormat="false" ht="25.5" hidden="false" customHeight="true" outlineLevel="0" collapsed="false">
      <c r="A4254" s="81" t="s">
        <v>574</v>
      </c>
      <c r="B4254" s="82" t="s">
        <v>2326</v>
      </c>
      <c r="C4254" s="81" t="s">
        <v>33</v>
      </c>
      <c r="D4254" s="81" t="s">
        <v>2327</v>
      </c>
      <c r="E4254" s="81" t="s">
        <v>578</v>
      </c>
      <c r="F4254" s="81"/>
      <c r="G4254" s="83" t="s">
        <v>25</v>
      </c>
      <c r="H4254" s="84" t="n">
        <v>1</v>
      </c>
      <c r="I4254" s="84"/>
      <c r="J4254" s="85" t="n">
        <v>4.05</v>
      </c>
      <c r="K4254" s="85" t="n">
        <v>4.05</v>
      </c>
    </row>
    <row r="4255" customFormat="false" ht="14.25" hidden="false" customHeight="true" outlineLevel="0" collapsed="false">
      <c r="A4255" s="81" t="s">
        <v>574</v>
      </c>
      <c r="B4255" s="82" t="s">
        <v>1998</v>
      </c>
      <c r="C4255" s="81" t="s">
        <v>33</v>
      </c>
      <c r="D4255" s="81" t="s">
        <v>1999</v>
      </c>
      <c r="E4255" s="81" t="s">
        <v>578</v>
      </c>
      <c r="F4255" s="81"/>
      <c r="G4255" s="83" t="s">
        <v>25</v>
      </c>
      <c r="H4255" s="84" t="n">
        <v>0.021</v>
      </c>
      <c r="I4255" s="84"/>
      <c r="J4255" s="85" t="n">
        <v>3.6</v>
      </c>
      <c r="K4255" s="85" t="n">
        <v>0.07</v>
      </c>
    </row>
    <row r="4256" customFormat="false" ht="14.25" hidden="false" customHeight="false" outlineLevel="0" collapsed="false">
      <c r="A4256" s="86"/>
      <c r="B4256" s="86"/>
      <c r="C4256" s="86"/>
      <c r="D4256" s="86"/>
      <c r="E4256" s="86" t="s">
        <v>583</v>
      </c>
      <c r="F4256" s="87" t="n">
        <v>3.36</v>
      </c>
      <c r="G4256" s="86" t="s">
        <v>584</v>
      </c>
      <c r="H4256" s="87" t="n">
        <v>0</v>
      </c>
      <c r="I4256" s="86" t="s">
        <v>585</v>
      </c>
      <c r="J4256" s="87" t="n">
        <v>3.36</v>
      </c>
    </row>
    <row r="4257" customFormat="false" ht="15" hidden="false" customHeight="true" outlineLevel="0" collapsed="false">
      <c r="A4257" s="86"/>
      <c r="B4257" s="86"/>
      <c r="C4257" s="86"/>
      <c r="D4257" s="86"/>
      <c r="E4257" s="86" t="s">
        <v>586</v>
      </c>
      <c r="F4257" s="87" t="n">
        <v>1.87</v>
      </c>
      <c r="G4257" s="86"/>
      <c r="H4257" s="88" t="s">
        <v>587</v>
      </c>
      <c r="I4257" s="88"/>
      <c r="J4257" s="87" t="n">
        <v>10.08</v>
      </c>
    </row>
    <row r="4258" customFormat="false" ht="15" hidden="false" customHeight="false" outlineLevel="0" collapsed="false">
      <c r="A4258" s="89"/>
      <c r="B4258" s="89"/>
      <c r="C4258" s="89"/>
      <c r="D4258" s="89"/>
      <c r="E4258" s="89"/>
      <c r="F4258" s="89"/>
      <c r="G4258" s="89"/>
      <c r="H4258" s="89"/>
      <c r="I4258" s="89"/>
      <c r="J4258" s="89"/>
    </row>
    <row r="4259" customFormat="false" ht="15" hidden="false" customHeight="true" outlineLevel="0" collapsed="false">
      <c r="A4259" s="68"/>
      <c r="B4259" s="69" t="s">
        <v>8</v>
      </c>
      <c r="C4259" s="68" t="s">
        <v>9</v>
      </c>
      <c r="D4259" s="68" t="s">
        <v>10</v>
      </c>
      <c r="E4259" s="68" t="s">
        <v>541</v>
      </c>
      <c r="F4259" s="68"/>
      <c r="G4259" s="70" t="s">
        <v>11</v>
      </c>
      <c r="H4259" s="69" t="s">
        <v>12</v>
      </c>
      <c r="I4259" s="69" t="s">
        <v>542</v>
      </c>
      <c r="J4259" s="69" t="s">
        <v>13</v>
      </c>
      <c r="K4259" s="69" t="s">
        <v>15</v>
      </c>
    </row>
    <row r="4260" customFormat="false" ht="25.5" hidden="false" customHeight="true" outlineLevel="0" collapsed="false">
      <c r="A4260" s="71" t="s">
        <v>543</v>
      </c>
      <c r="B4260" s="72" t="s">
        <v>1646</v>
      </c>
      <c r="C4260" s="71" t="s">
        <v>33</v>
      </c>
      <c r="D4260" s="71" t="s">
        <v>1647</v>
      </c>
      <c r="E4260" s="71" t="s">
        <v>548</v>
      </c>
      <c r="F4260" s="71"/>
      <c r="G4260" s="73" t="s">
        <v>96</v>
      </c>
      <c r="H4260" s="74" t="n">
        <v>1</v>
      </c>
      <c r="I4260" s="75"/>
      <c r="J4260" s="75" t="n">
        <v>16399.52</v>
      </c>
      <c r="K4260" s="75" t="n">
        <v>16399.52</v>
      </c>
    </row>
    <row r="4261" customFormat="false" ht="25.5" hidden="false" customHeight="true" outlineLevel="0" collapsed="false">
      <c r="A4261" s="76" t="s">
        <v>545</v>
      </c>
      <c r="B4261" s="77" t="s">
        <v>2104</v>
      </c>
      <c r="C4261" s="76" t="s">
        <v>33</v>
      </c>
      <c r="D4261" s="76" t="s">
        <v>2105</v>
      </c>
      <c r="E4261" s="76" t="s">
        <v>548</v>
      </c>
      <c r="F4261" s="76"/>
      <c r="G4261" s="78" t="s">
        <v>96</v>
      </c>
      <c r="H4261" s="79" t="n">
        <v>1</v>
      </c>
      <c r="I4261" s="79"/>
      <c r="J4261" s="80" t="n">
        <v>145.38</v>
      </c>
      <c r="K4261" s="80" t="n">
        <v>145.38</v>
      </c>
    </row>
    <row r="4262" customFormat="false" ht="14.25" hidden="false" customHeight="true" outlineLevel="0" collapsed="false">
      <c r="A4262" s="81" t="s">
        <v>574</v>
      </c>
      <c r="B4262" s="82" t="s">
        <v>2106</v>
      </c>
      <c r="C4262" s="81" t="s">
        <v>33</v>
      </c>
      <c r="D4262" s="81" t="s">
        <v>2107</v>
      </c>
      <c r="E4262" s="81" t="s">
        <v>581</v>
      </c>
      <c r="F4262" s="81"/>
      <c r="G4262" s="83" t="s">
        <v>96</v>
      </c>
      <c r="H4262" s="84" t="n">
        <v>1</v>
      </c>
      <c r="I4262" s="84"/>
      <c r="J4262" s="85" t="n">
        <v>15976.34</v>
      </c>
      <c r="K4262" s="85" t="n">
        <v>15976.34</v>
      </c>
    </row>
    <row r="4263" customFormat="false" ht="25.5" hidden="false" customHeight="true" outlineLevel="0" collapsed="false">
      <c r="A4263" s="81" t="s">
        <v>574</v>
      </c>
      <c r="B4263" s="82" t="s">
        <v>2328</v>
      </c>
      <c r="C4263" s="81" t="s">
        <v>33</v>
      </c>
      <c r="D4263" s="81" t="s">
        <v>2329</v>
      </c>
      <c r="E4263" s="81" t="s">
        <v>873</v>
      </c>
      <c r="F4263" s="81"/>
      <c r="G4263" s="83" t="s">
        <v>96</v>
      </c>
      <c r="H4263" s="84" t="n">
        <v>1</v>
      </c>
      <c r="I4263" s="84"/>
      <c r="J4263" s="85" t="n">
        <v>123.54</v>
      </c>
      <c r="K4263" s="85" t="n">
        <v>123.54</v>
      </c>
    </row>
    <row r="4264" customFormat="false" ht="25.5" hidden="false" customHeight="true" outlineLevel="0" collapsed="false">
      <c r="A4264" s="81" t="s">
        <v>574</v>
      </c>
      <c r="B4264" s="82" t="s">
        <v>2330</v>
      </c>
      <c r="C4264" s="81" t="s">
        <v>33</v>
      </c>
      <c r="D4264" s="81" t="s">
        <v>2331</v>
      </c>
      <c r="E4264" s="81" t="s">
        <v>873</v>
      </c>
      <c r="F4264" s="81"/>
      <c r="G4264" s="83" t="s">
        <v>96</v>
      </c>
      <c r="H4264" s="84" t="n">
        <v>1</v>
      </c>
      <c r="I4264" s="84"/>
      <c r="J4264" s="85" t="n">
        <v>1.9</v>
      </c>
      <c r="K4264" s="85" t="n">
        <v>1.9</v>
      </c>
    </row>
    <row r="4265" customFormat="false" ht="14.25" hidden="false" customHeight="true" outlineLevel="0" collapsed="false">
      <c r="A4265" s="81" t="s">
        <v>574</v>
      </c>
      <c r="B4265" s="82" t="s">
        <v>1739</v>
      </c>
      <c r="C4265" s="81" t="s">
        <v>33</v>
      </c>
      <c r="D4265" s="81" t="s">
        <v>1740</v>
      </c>
      <c r="E4265" s="81" t="s">
        <v>578</v>
      </c>
      <c r="F4265" s="81"/>
      <c r="G4265" s="83" t="s">
        <v>96</v>
      </c>
      <c r="H4265" s="84" t="n">
        <v>1</v>
      </c>
      <c r="I4265" s="84"/>
      <c r="J4265" s="85" t="n">
        <v>152.35</v>
      </c>
      <c r="K4265" s="85" t="n">
        <v>152.35</v>
      </c>
    </row>
    <row r="4266" customFormat="false" ht="14.25" hidden="false" customHeight="true" outlineLevel="0" collapsed="false">
      <c r="A4266" s="81" t="s">
        <v>574</v>
      </c>
      <c r="B4266" s="82" t="s">
        <v>1741</v>
      </c>
      <c r="C4266" s="81" t="s">
        <v>33</v>
      </c>
      <c r="D4266" s="81" t="s">
        <v>1742</v>
      </c>
      <c r="E4266" s="81" t="s">
        <v>578</v>
      </c>
      <c r="F4266" s="81"/>
      <c r="G4266" s="83" t="s">
        <v>96</v>
      </c>
      <c r="H4266" s="84" t="n">
        <v>1</v>
      </c>
      <c r="I4266" s="84"/>
      <c r="J4266" s="85" t="n">
        <v>0.01</v>
      </c>
      <c r="K4266" s="85" t="n">
        <v>0.01</v>
      </c>
    </row>
    <row r="4267" customFormat="false" ht="14.25" hidden="false" customHeight="false" outlineLevel="0" collapsed="false">
      <c r="A4267" s="86"/>
      <c r="B4267" s="86"/>
      <c r="C4267" s="86"/>
      <c r="D4267" s="86"/>
      <c r="E4267" s="86" t="s">
        <v>583</v>
      </c>
      <c r="F4267" s="87" t="n">
        <v>16121.72</v>
      </c>
      <c r="G4267" s="86" t="s">
        <v>584</v>
      </c>
      <c r="H4267" s="87" t="n">
        <v>0</v>
      </c>
      <c r="I4267" s="86" t="s">
        <v>585</v>
      </c>
      <c r="J4267" s="87" t="n">
        <v>16121.72</v>
      </c>
    </row>
    <row r="4268" customFormat="false" ht="15" hidden="false" customHeight="true" outlineLevel="0" collapsed="false">
      <c r="A4268" s="86"/>
      <c r="B4268" s="86"/>
      <c r="C4268" s="86"/>
      <c r="D4268" s="86"/>
      <c r="E4268" s="86" t="s">
        <v>586</v>
      </c>
      <c r="F4268" s="87" t="n">
        <v>3744.01</v>
      </c>
      <c r="G4268" s="86"/>
      <c r="H4268" s="88" t="s">
        <v>587</v>
      </c>
      <c r="I4268" s="88"/>
      <c r="J4268" s="87" t="n">
        <v>20143.53</v>
      </c>
    </row>
    <row r="4269" customFormat="false" ht="15" hidden="false" customHeight="false" outlineLevel="0" collapsed="false">
      <c r="A4269" s="89"/>
      <c r="B4269" s="89"/>
      <c r="C4269" s="89"/>
      <c r="D4269" s="89"/>
      <c r="E4269" s="89"/>
      <c r="F4269" s="89"/>
      <c r="G4269" s="89"/>
      <c r="H4269" s="89"/>
      <c r="I4269" s="89"/>
      <c r="J4269" s="89"/>
    </row>
    <row r="4270" customFormat="false" ht="15" hidden="false" customHeight="true" outlineLevel="0" collapsed="false">
      <c r="A4270" s="68"/>
      <c r="B4270" s="69" t="s">
        <v>8</v>
      </c>
      <c r="C4270" s="68" t="s">
        <v>9</v>
      </c>
      <c r="D4270" s="68" t="s">
        <v>10</v>
      </c>
      <c r="E4270" s="68" t="s">
        <v>541</v>
      </c>
      <c r="F4270" s="68"/>
      <c r="G4270" s="70" t="s">
        <v>11</v>
      </c>
      <c r="H4270" s="69" t="s">
        <v>12</v>
      </c>
      <c r="I4270" s="69" t="s">
        <v>542</v>
      </c>
      <c r="J4270" s="69" t="s">
        <v>13</v>
      </c>
      <c r="K4270" s="69" t="s">
        <v>15</v>
      </c>
    </row>
    <row r="4271" customFormat="false" ht="25.5" hidden="false" customHeight="true" outlineLevel="0" collapsed="false">
      <c r="A4271" s="71" t="s">
        <v>543</v>
      </c>
      <c r="B4271" s="72" t="s">
        <v>546</v>
      </c>
      <c r="C4271" s="71" t="s">
        <v>33</v>
      </c>
      <c r="D4271" s="71" t="s">
        <v>547</v>
      </c>
      <c r="E4271" s="71" t="s">
        <v>548</v>
      </c>
      <c r="F4271" s="71"/>
      <c r="G4271" s="73" t="s">
        <v>96</v>
      </c>
      <c r="H4271" s="74" t="n">
        <v>1</v>
      </c>
      <c r="I4271" s="75"/>
      <c r="J4271" s="75" t="n">
        <v>18627.63</v>
      </c>
      <c r="K4271" s="75" t="n">
        <v>18627.63</v>
      </c>
    </row>
    <row r="4272" customFormat="false" ht="25.5" hidden="false" customHeight="true" outlineLevel="0" collapsed="false">
      <c r="A4272" s="76" t="s">
        <v>545</v>
      </c>
      <c r="B4272" s="77" t="s">
        <v>2108</v>
      </c>
      <c r="C4272" s="76" t="s">
        <v>33</v>
      </c>
      <c r="D4272" s="76" t="s">
        <v>2109</v>
      </c>
      <c r="E4272" s="76" t="s">
        <v>548</v>
      </c>
      <c r="F4272" s="76"/>
      <c r="G4272" s="78" t="s">
        <v>96</v>
      </c>
      <c r="H4272" s="79" t="n">
        <v>1</v>
      </c>
      <c r="I4272" s="79"/>
      <c r="J4272" s="80" t="n">
        <v>165.47</v>
      </c>
      <c r="K4272" s="80" t="n">
        <v>165.47</v>
      </c>
    </row>
    <row r="4273" customFormat="false" ht="14.25" hidden="false" customHeight="true" outlineLevel="0" collapsed="false">
      <c r="A4273" s="81" t="s">
        <v>574</v>
      </c>
      <c r="B4273" s="82" t="s">
        <v>2110</v>
      </c>
      <c r="C4273" s="81" t="s">
        <v>33</v>
      </c>
      <c r="D4273" s="81" t="s">
        <v>2111</v>
      </c>
      <c r="E4273" s="81" t="s">
        <v>581</v>
      </c>
      <c r="F4273" s="81"/>
      <c r="G4273" s="83" t="s">
        <v>96</v>
      </c>
      <c r="H4273" s="84" t="n">
        <v>1</v>
      </c>
      <c r="I4273" s="84"/>
      <c r="J4273" s="85" t="n">
        <v>18184.36</v>
      </c>
      <c r="K4273" s="85" t="n">
        <v>18184.36</v>
      </c>
    </row>
    <row r="4274" customFormat="false" ht="25.5" hidden="false" customHeight="true" outlineLevel="0" collapsed="false">
      <c r="A4274" s="81" t="s">
        <v>574</v>
      </c>
      <c r="B4274" s="82" t="s">
        <v>2328</v>
      </c>
      <c r="C4274" s="81" t="s">
        <v>33</v>
      </c>
      <c r="D4274" s="81" t="s">
        <v>2329</v>
      </c>
      <c r="E4274" s="81" t="s">
        <v>873</v>
      </c>
      <c r="F4274" s="81"/>
      <c r="G4274" s="83" t="s">
        <v>96</v>
      </c>
      <c r="H4274" s="84" t="n">
        <v>1</v>
      </c>
      <c r="I4274" s="84"/>
      <c r="J4274" s="85" t="n">
        <v>123.54</v>
      </c>
      <c r="K4274" s="85" t="n">
        <v>123.54</v>
      </c>
    </row>
    <row r="4275" customFormat="false" ht="25.5" hidden="false" customHeight="true" outlineLevel="0" collapsed="false">
      <c r="A4275" s="81" t="s">
        <v>574</v>
      </c>
      <c r="B4275" s="82" t="s">
        <v>2330</v>
      </c>
      <c r="C4275" s="81" t="s">
        <v>33</v>
      </c>
      <c r="D4275" s="81" t="s">
        <v>2331</v>
      </c>
      <c r="E4275" s="81" t="s">
        <v>873</v>
      </c>
      <c r="F4275" s="81"/>
      <c r="G4275" s="83" t="s">
        <v>96</v>
      </c>
      <c r="H4275" s="84" t="n">
        <v>1</v>
      </c>
      <c r="I4275" s="84"/>
      <c r="J4275" s="85" t="n">
        <v>1.9</v>
      </c>
      <c r="K4275" s="85" t="n">
        <v>1.9</v>
      </c>
    </row>
    <row r="4276" customFormat="false" ht="14.25" hidden="false" customHeight="true" outlineLevel="0" collapsed="false">
      <c r="A4276" s="81" t="s">
        <v>574</v>
      </c>
      <c r="B4276" s="82" t="s">
        <v>1739</v>
      </c>
      <c r="C4276" s="81" t="s">
        <v>33</v>
      </c>
      <c r="D4276" s="81" t="s">
        <v>1740</v>
      </c>
      <c r="E4276" s="81" t="s">
        <v>578</v>
      </c>
      <c r="F4276" s="81"/>
      <c r="G4276" s="83" t="s">
        <v>96</v>
      </c>
      <c r="H4276" s="84" t="n">
        <v>1</v>
      </c>
      <c r="I4276" s="84"/>
      <c r="J4276" s="85" t="n">
        <v>152.35</v>
      </c>
      <c r="K4276" s="85" t="n">
        <v>152.35</v>
      </c>
    </row>
    <row r="4277" customFormat="false" ht="14.25" hidden="false" customHeight="true" outlineLevel="0" collapsed="false">
      <c r="A4277" s="81" t="s">
        <v>574</v>
      </c>
      <c r="B4277" s="82" t="s">
        <v>1741</v>
      </c>
      <c r="C4277" s="81" t="s">
        <v>33</v>
      </c>
      <c r="D4277" s="81" t="s">
        <v>1742</v>
      </c>
      <c r="E4277" s="81" t="s">
        <v>578</v>
      </c>
      <c r="F4277" s="81"/>
      <c r="G4277" s="83" t="s">
        <v>96</v>
      </c>
      <c r="H4277" s="84" t="n">
        <v>1</v>
      </c>
      <c r="I4277" s="84"/>
      <c r="J4277" s="85" t="n">
        <v>0.01</v>
      </c>
      <c r="K4277" s="85" t="n">
        <v>0.01</v>
      </c>
    </row>
    <row r="4278" customFormat="false" ht="14.25" hidden="false" customHeight="false" outlineLevel="0" collapsed="false">
      <c r="A4278" s="86"/>
      <c r="B4278" s="86"/>
      <c r="C4278" s="86"/>
      <c r="D4278" s="86"/>
      <c r="E4278" s="86" t="s">
        <v>583</v>
      </c>
      <c r="F4278" s="87" t="n">
        <v>18349.83</v>
      </c>
      <c r="G4278" s="86" t="s">
        <v>584</v>
      </c>
      <c r="H4278" s="87" t="n">
        <v>0</v>
      </c>
      <c r="I4278" s="86" t="s">
        <v>585</v>
      </c>
      <c r="J4278" s="87" t="n">
        <v>18349.83</v>
      </c>
    </row>
    <row r="4279" customFormat="false" ht="15" hidden="false" customHeight="true" outlineLevel="0" collapsed="false">
      <c r="A4279" s="86"/>
      <c r="B4279" s="86"/>
      <c r="C4279" s="86"/>
      <c r="D4279" s="86"/>
      <c r="E4279" s="86" t="s">
        <v>586</v>
      </c>
      <c r="F4279" s="87" t="n">
        <v>4252.68</v>
      </c>
      <c r="G4279" s="86"/>
      <c r="H4279" s="88" t="s">
        <v>587</v>
      </c>
      <c r="I4279" s="88"/>
      <c r="J4279" s="87" t="n">
        <v>22880.31</v>
      </c>
    </row>
    <row r="4280" customFormat="false" ht="15" hidden="false" customHeight="false" outlineLevel="0" collapsed="false">
      <c r="A4280" s="89"/>
      <c r="B4280" s="89"/>
      <c r="C4280" s="89"/>
      <c r="D4280" s="89"/>
      <c r="E4280" s="89"/>
      <c r="F4280" s="89"/>
      <c r="G4280" s="89"/>
      <c r="H4280" s="89"/>
      <c r="I4280" s="89"/>
      <c r="J4280" s="89"/>
    </row>
    <row r="4281" customFormat="false" ht="15" hidden="false" customHeight="true" outlineLevel="0" collapsed="false">
      <c r="A4281" s="68"/>
      <c r="B4281" s="69" t="s">
        <v>8</v>
      </c>
      <c r="C4281" s="68" t="s">
        <v>9</v>
      </c>
      <c r="D4281" s="68" t="s">
        <v>10</v>
      </c>
      <c r="E4281" s="68" t="s">
        <v>541</v>
      </c>
      <c r="F4281" s="68"/>
      <c r="G4281" s="70" t="s">
        <v>11</v>
      </c>
      <c r="H4281" s="69" t="s">
        <v>12</v>
      </c>
      <c r="I4281" s="69" t="s">
        <v>542</v>
      </c>
      <c r="J4281" s="69" t="s">
        <v>13</v>
      </c>
      <c r="K4281" s="69" t="s">
        <v>15</v>
      </c>
    </row>
    <row r="4282" customFormat="false" ht="25.5" hidden="false" customHeight="true" outlineLevel="0" collapsed="false">
      <c r="A4282" s="71" t="s">
        <v>543</v>
      </c>
      <c r="B4282" s="72" t="s">
        <v>1048</v>
      </c>
      <c r="C4282" s="71" t="s">
        <v>33</v>
      </c>
      <c r="D4282" s="71" t="s">
        <v>1049</v>
      </c>
      <c r="E4282" s="71" t="s">
        <v>570</v>
      </c>
      <c r="F4282" s="71"/>
      <c r="G4282" s="73" t="s">
        <v>573</v>
      </c>
      <c r="H4282" s="74" t="n">
        <v>1</v>
      </c>
      <c r="I4282" s="75"/>
      <c r="J4282" s="75" t="n">
        <v>75.2</v>
      </c>
      <c r="K4282" s="75" t="n">
        <v>75.2</v>
      </c>
    </row>
    <row r="4283" customFormat="false" ht="38.25" hidden="false" customHeight="true" outlineLevel="0" collapsed="false">
      <c r="A4283" s="76" t="s">
        <v>545</v>
      </c>
      <c r="B4283" s="77" t="s">
        <v>2332</v>
      </c>
      <c r="C4283" s="76" t="s">
        <v>33</v>
      </c>
      <c r="D4283" s="76" t="s">
        <v>2333</v>
      </c>
      <c r="E4283" s="76" t="s">
        <v>570</v>
      </c>
      <c r="F4283" s="76"/>
      <c r="G4283" s="78" t="s">
        <v>559</v>
      </c>
      <c r="H4283" s="79" t="n">
        <v>1</v>
      </c>
      <c r="I4283" s="79"/>
      <c r="J4283" s="80" t="n">
        <v>44.8</v>
      </c>
      <c r="K4283" s="80" t="n">
        <v>44.8</v>
      </c>
    </row>
    <row r="4284" customFormat="false" ht="25.5" hidden="false" customHeight="true" outlineLevel="0" collapsed="false">
      <c r="A4284" s="76" t="s">
        <v>545</v>
      </c>
      <c r="B4284" s="77" t="s">
        <v>2334</v>
      </c>
      <c r="C4284" s="76" t="s">
        <v>33</v>
      </c>
      <c r="D4284" s="76" t="s">
        <v>2335</v>
      </c>
      <c r="E4284" s="76" t="s">
        <v>570</v>
      </c>
      <c r="F4284" s="76"/>
      <c r="G4284" s="78" t="s">
        <v>559</v>
      </c>
      <c r="H4284" s="79" t="n">
        <v>1</v>
      </c>
      <c r="I4284" s="79"/>
      <c r="J4284" s="80" t="n">
        <v>6.08</v>
      </c>
      <c r="K4284" s="80" t="n">
        <v>6.08</v>
      </c>
    </row>
    <row r="4285" customFormat="false" ht="14.25" hidden="false" customHeight="true" outlineLevel="0" collapsed="false">
      <c r="A4285" s="76" t="s">
        <v>545</v>
      </c>
      <c r="B4285" s="77" t="s">
        <v>2336</v>
      </c>
      <c r="C4285" s="76" t="s">
        <v>33</v>
      </c>
      <c r="D4285" s="76" t="s">
        <v>2337</v>
      </c>
      <c r="E4285" s="76" t="s">
        <v>548</v>
      </c>
      <c r="F4285" s="76"/>
      <c r="G4285" s="78" t="s">
        <v>559</v>
      </c>
      <c r="H4285" s="79" t="n">
        <v>1</v>
      </c>
      <c r="I4285" s="79"/>
      <c r="J4285" s="80" t="n">
        <v>24.32</v>
      </c>
      <c r="K4285" s="80" t="n">
        <v>24.32</v>
      </c>
    </row>
    <row r="4286" customFormat="false" ht="14.25" hidden="false" customHeight="false" outlineLevel="0" collapsed="false">
      <c r="A4286" s="86"/>
      <c r="B4286" s="86"/>
      <c r="C4286" s="86"/>
      <c r="D4286" s="86"/>
      <c r="E4286" s="86" t="s">
        <v>583</v>
      </c>
      <c r="F4286" s="87" t="n">
        <v>21.26</v>
      </c>
      <c r="G4286" s="86" t="s">
        <v>584</v>
      </c>
      <c r="H4286" s="87" t="n">
        <v>0</v>
      </c>
      <c r="I4286" s="86" t="s">
        <v>585</v>
      </c>
      <c r="J4286" s="87" t="n">
        <v>21.26</v>
      </c>
    </row>
    <row r="4287" customFormat="false" ht="15" hidden="false" customHeight="true" outlineLevel="0" collapsed="false">
      <c r="A4287" s="86"/>
      <c r="B4287" s="86"/>
      <c r="C4287" s="86"/>
      <c r="D4287" s="86"/>
      <c r="E4287" s="86" t="s">
        <v>586</v>
      </c>
      <c r="F4287" s="87" t="n">
        <v>17.16</v>
      </c>
      <c r="G4287" s="86"/>
      <c r="H4287" s="88" t="s">
        <v>587</v>
      </c>
      <c r="I4287" s="88"/>
      <c r="J4287" s="87" t="n">
        <v>92.36</v>
      </c>
    </row>
    <row r="4288" customFormat="false" ht="15" hidden="false" customHeight="false" outlineLevel="0" collapsed="false">
      <c r="A4288" s="89"/>
      <c r="B4288" s="89"/>
      <c r="C4288" s="89"/>
      <c r="D4288" s="89"/>
      <c r="E4288" s="89"/>
      <c r="F4288" s="89"/>
      <c r="G4288" s="89"/>
      <c r="H4288" s="89"/>
      <c r="I4288" s="89"/>
      <c r="J4288" s="89"/>
    </row>
    <row r="4289" customFormat="false" ht="15" hidden="false" customHeight="true" outlineLevel="0" collapsed="false">
      <c r="A4289" s="68"/>
      <c r="B4289" s="69" t="s">
        <v>8</v>
      </c>
      <c r="C4289" s="68" t="s">
        <v>9</v>
      </c>
      <c r="D4289" s="68" t="s">
        <v>10</v>
      </c>
      <c r="E4289" s="68" t="s">
        <v>541</v>
      </c>
      <c r="F4289" s="68"/>
      <c r="G4289" s="70" t="s">
        <v>11</v>
      </c>
      <c r="H4289" s="69" t="s">
        <v>12</v>
      </c>
      <c r="I4289" s="69" t="s">
        <v>542</v>
      </c>
      <c r="J4289" s="69" t="s">
        <v>13</v>
      </c>
      <c r="K4289" s="69" t="s">
        <v>15</v>
      </c>
    </row>
    <row r="4290" customFormat="false" ht="25.5" hidden="false" customHeight="true" outlineLevel="0" collapsed="false">
      <c r="A4290" s="71" t="s">
        <v>543</v>
      </c>
      <c r="B4290" s="72" t="s">
        <v>1044</v>
      </c>
      <c r="C4290" s="71" t="s">
        <v>33</v>
      </c>
      <c r="D4290" s="71" t="s">
        <v>1045</v>
      </c>
      <c r="E4290" s="71" t="s">
        <v>570</v>
      </c>
      <c r="F4290" s="71"/>
      <c r="G4290" s="73" t="s">
        <v>100</v>
      </c>
      <c r="H4290" s="74" t="n">
        <v>1</v>
      </c>
      <c r="I4290" s="75"/>
      <c r="J4290" s="75" t="n">
        <v>191.18</v>
      </c>
      <c r="K4290" s="75" t="n">
        <v>191.18</v>
      </c>
    </row>
    <row r="4291" customFormat="false" ht="38.25" hidden="false" customHeight="true" outlineLevel="0" collapsed="false">
      <c r="A4291" s="76" t="s">
        <v>545</v>
      </c>
      <c r="B4291" s="77" t="s">
        <v>2332</v>
      </c>
      <c r="C4291" s="76" t="s">
        <v>33</v>
      </c>
      <c r="D4291" s="76" t="s">
        <v>2333</v>
      </c>
      <c r="E4291" s="76" t="s">
        <v>570</v>
      </c>
      <c r="F4291" s="76"/>
      <c r="G4291" s="78" t="s">
        <v>559</v>
      </c>
      <c r="H4291" s="79" t="n">
        <v>1</v>
      </c>
      <c r="I4291" s="79"/>
      <c r="J4291" s="80" t="n">
        <v>44.8</v>
      </c>
      <c r="K4291" s="80" t="n">
        <v>44.8</v>
      </c>
    </row>
    <row r="4292" customFormat="false" ht="25.5" hidden="false" customHeight="true" outlineLevel="0" collapsed="false">
      <c r="A4292" s="76" t="s">
        <v>545</v>
      </c>
      <c r="B4292" s="77" t="s">
        <v>2334</v>
      </c>
      <c r="C4292" s="76" t="s">
        <v>33</v>
      </c>
      <c r="D4292" s="76" t="s">
        <v>2335</v>
      </c>
      <c r="E4292" s="76" t="s">
        <v>570</v>
      </c>
      <c r="F4292" s="76"/>
      <c r="G4292" s="78" t="s">
        <v>559</v>
      </c>
      <c r="H4292" s="79" t="n">
        <v>1</v>
      </c>
      <c r="I4292" s="79"/>
      <c r="J4292" s="80" t="n">
        <v>6.08</v>
      </c>
      <c r="K4292" s="80" t="n">
        <v>6.08</v>
      </c>
    </row>
    <row r="4293" customFormat="false" ht="38.25" hidden="false" customHeight="true" outlineLevel="0" collapsed="false">
      <c r="A4293" s="76" t="s">
        <v>545</v>
      </c>
      <c r="B4293" s="77" t="s">
        <v>2338</v>
      </c>
      <c r="C4293" s="76" t="s">
        <v>33</v>
      </c>
      <c r="D4293" s="76" t="s">
        <v>2339</v>
      </c>
      <c r="E4293" s="76" t="s">
        <v>570</v>
      </c>
      <c r="F4293" s="76"/>
      <c r="G4293" s="78" t="s">
        <v>559</v>
      </c>
      <c r="H4293" s="79" t="n">
        <v>1</v>
      </c>
      <c r="I4293" s="79"/>
      <c r="J4293" s="80" t="n">
        <v>59.98</v>
      </c>
      <c r="K4293" s="80" t="n">
        <v>59.98</v>
      </c>
    </row>
    <row r="4294" customFormat="false" ht="38.25" hidden="false" customHeight="true" outlineLevel="0" collapsed="false">
      <c r="A4294" s="76" t="s">
        <v>545</v>
      </c>
      <c r="B4294" s="77" t="s">
        <v>2340</v>
      </c>
      <c r="C4294" s="76" t="s">
        <v>33</v>
      </c>
      <c r="D4294" s="76" t="s">
        <v>2341</v>
      </c>
      <c r="E4294" s="76" t="s">
        <v>570</v>
      </c>
      <c r="F4294" s="76"/>
      <c r="G4294" s="78" t="s">
        <v>559</v>
      </c>
      <c r="H4294" s="79" t="n">
        <v>1</v>
      </c>
      <c r="I4294" s="79"/>
      <c r="J4294" s="80" t="n">
        <v>56</v>
      </c>
      <c r="K4294" s="80" t="n">
        <v>56</v>
      </c>
    </row>
    <row r="4295" customFormat="false" ht="14.25" hidden="false" customHeight="true" outlineLevel="0" collapsed="false">
      <c r="A4295" s="76" t="s">
        <v>545</v>
      </c>
      <c r="B4295" s="77" t="s">
        <v>2336</v>
      </c>
      <c r="C4295" s="76" t="s">
        <v>33</v>
      </c>
      <c r="D4295" s="76" t="s">
        <v>2337</v>
      </c>
      <c r="E4295" s="76" t="s">
        <v>548</v>
      </c>
      <c r="F4295" s="76"/>
      <c r="G4295" s="78" t="s">
        <v>559</v>
      </c>
      <c r="H4295" s="79" t="n">
        <v>1</v>
      </c>
      <c r="I4295" s="79"/>
      <c r="J4295" s="80" t="n">
        <v>24.32</v>
      </c>
      <c r="K4295" s="80" t="n">
        <v>24.32</v>
      </c>
    </row>
    <row r="4296" customFormat="false" ht="14.25" hidden="false" customHeight="false" outlineLevel="0" collapsed="false">
      <c r="A4296" s="86"/>
      <c r="B4296" s="86"/>
      <c r="C4296" s="86"/>
      <c r="D4296" s="86"/>
      <c r="E4296" s="86" t="s">
        <v>583</v>
      </c>
      <c r="F4296" s="87" t="n">
        <v>21.26</v>
      </c>
      <c r="G4296" s="86" t="s">
        <v>584</v>
      </c>
      <c r="H4296" s="87" t="n">
        <v>0</v>
      </c>
      <c r="I4296" s="86" t="s">
        <v>585</v>
      </c>
      <c r="J4296" s="87" t="n">
        <v>21.26</v>
      </c>
    </row>
    <row r="4297" customFormat="false" ht="15" hidden="false" customHeight="true" outlineLevel="0" collapsed="false">
      <c r="A4297" s="86"/>
      <c r="B4297" s="86"/>
      <c r="C4297" s="86"/>
      <c r="D4297" s="86"/>
      <c r="E4297" s="86" t="s">
        <v>586</v>
      </c>
      <c r="F4297" s="87" t="n">
        <v>43.64</v>
      </c>
      <c r="G4297" s="86"/>
      <c r="H4297" s="88" t="s">
        <v>587</v>
      </c>
      <c r="I4297" s="88"/>
      <c r="J4297" s="87" t="n">
        <v>234.82</v>
      </c>
    </row>
    <row r="4298" customFormat="false" ht="15" hidden="false" customHeight="false" outlineLevel="0" collapsed="false">
      <c r="A4298" s="89"/>
      <c r="B4298" s="89"/>
      <c r="C4298" s="89"/>
      <c r="D4298" s="89"/>
      <c r="E4298" s="89"/>
      <c r="F4298" s="89"/>
      <c r="G4298" s="89"/>
      <c r="H4298" s="89"/>
      <c r="I4298" s="89"/>
      <c r="J4298" s="89"/>
    </row>
    <row r="4299" customFormat="false" ht="15" hidden="false" customHeight="true" outlineLevel="0" collapsed="false">
      <c r="A4299" s="68"/>
      <c r="B4299" s="69" t="s">
        <v>8</v>
      </c>
      <c r="C4299" s="68" t="s">
        <v>9</v>
      </c>
      <c r="D4299" s="68" t="s">
        <v>10</v>
      </c>
      <c r="E4299" s="68" t="s">
        <v>541</v>
      </c>
      <c r="F4299" s="68"/>
      <c r="G4299" s="70" t="s">
        <v>11</v>
      </c>
      <c r="H4299" s="69" t="s">
        <v>12</v>
      </c>
      <c r="I4299" s="69" t="s">
        <v>542</v>
      </c>
      <c r="J4299" s="69" t="s">
        <v>13</v>
      </c>
      <c r="K4299" s="69" t="s">
        <v>15</v>
      </c>
    </row>
    <row r="4300" customFormat="false" ht="38.25" hidden="false" customHeight="true" outlineLevel="0" collapsed="false">
      <c r="A4300" s="71" t="s">
        <v>543</v>
      </c>
      <c r="B4300" s="72" t="s">
        <v>2332</v>
      </c>
      <c r="C4300" s="71" t="s">
        <v>33</v>
      </c>
      <c r="D4300" s="71" t="s">
        <v>2333</v>
      </c>
      <c r="E4300" s="71" t="s">
        <v>570</v>
      </c>
      <c r="F4300" s="71"/>
      <c r="G4300" s="73" t="s">
        <v>559</v>
      </c>
      <c r="H4300" s="74" t="n">
        <v>1</v>
      </c>
      <c r="I4300" s="75"/>
      <c r="J4300" s="75" t="n">
        <v>44.8</v>
      </c>
      <c r="K4300" s="75" t="n">
        <v>44.8</v>
      </c>
    </row>
    <row r="4301" customFormat="false" ht="25.5" hidden="false" customHeight="true" outlineLevel="0" collapsed="false">
      <c r="A4301" s="81" t="s">
        <v>574</v>
      </c>
      <c r="B4301" s="82" t="s">
        <v>2342</v>
      </c>
      <c r="C4301" s="81" t="s">
        <v>33</v>
      </c>
      <c r="D4301" s="81" t="s">
        <v>2343</v>
      </c>
      <c r="E4301" s="81" t="s">
        <v>873</v>
      </c>
      <c r="F4301" s="81"/>
      <c r="G4301" s="83" t="s">
        <v>25</v>
      </c>
      <c r="H4301" s="84" t="n">
        <v>5.6E-005</v>
      </c>
      <c r="I4301" s="84"/>
      <c r="J4301" s="85" t="n">
        <v>800000</v>
      </c>
      <c r="K4301" s="85" t="n">
        <v>44.8</v>
      </c>
    </row>
    <row r="4302" customFormat="false" ht="14.25" hidden="false" customHeight="false" outlineLevel="0" collapsed="false">
      <c r="A4302" s="86"/>
      <c r="B4302" s="86"/>
      <c r="C4302" s="86"/>
      <c r="D4302" s="86"/>
      <c r="E4302" s="86" t="s">
        <v>583</v>
      </c>
      <c r="F4302" s="87" t="n">
        <v>0</v>
      </c>
      <c r="G4302" s="86" t="s">
        <v>584</v>
      </c>
      <c r="H4302" s="87" t="n">
        <v>0</v>
      </c>
      <c r="I4302" s="86" t="s">
        <v>585</v>
      </c>
      <c r="J4302" s="87" t="n">
        <v>0</v>
      </c>
    </row>
    <row r="4303" customFormat="false" ht="15" hidden="false" customHeight="true" outlineLevel="0" collapsed="false">
      <c r="A4303" s="86"/>
      <c r="B4303" s="86"/>
      <c r="C4303" s="86"/>
      <c r="D4303" s="86"/>
      <c r="E4303" s="86" t="s">
        <v>586</v>
      </c>
      <c r="F4303" s="87" t="n">
        <v>10.22</v>
      </c>
      <c r="G4303" s="86"/>
      <c r="H4303" s="88" t="s">
        <v>587</v>
      </c>
      <c r="I4303" s="88"/>
      <c r="J4303" s="87" t="n">
        <v>55.02</v>
      </c>
    </row>
    <row r="4304" customFormat="false" ht="15" hidden="false" customHeight="false" outlineLevel="0" collapsed="false">
      <c r="A4304" s="89"/>
      <c r="B4304" s="89"/>
      <c r="C4304" s="89"/>
      <c r="D4304" s="89"/>
      <c r="E4304" s="89"/>
      <c r="F4304" s="89"/>
      <c r="G4304" s="89"/>
      <c r="H4304" s="89"/>
      <c r="I4304" s="89"/>
      <c r="J4304" s="89"/>
    </row>
    <row r="4305" customFormat="false" ht="15" hidden="false" customHeight="true" outlineLevel="0" collapsed="false">
      <c r="A4305" s="68"/>
      <c r="B4305" s="69" t="s">
        <v>8</v>
      </c>
      <c r="C4305" s="68" t="s">
        <v>9</v>
      </c>
      <c r="D4305" s="68" t="s">
        <v>10</v>
      </c>
      <c r="E4305" s="68" t="s">
        <v>541</v>
      </c>
      <c r="F4305" s="68"/>
      <c r="G4305" s="70" t="s">
        <v>11</v>
      </c>
      <c r="H4305" s="69" t="s">
        <v>12</v>
      </c>
      <c r="I4305" s="69" t="s">
        <v>542</v>
      </c>
      <c r="J4305" s="69" t="s">
        <v>13</v>
      </c>
      <c r="K4305" s="69" t="s">
        <v>15</v>
      </c>
    </row>
    <row r="4306" customFormat="false" ht="25.5" hidden="false" customHeight="true" outlineLevel="0" collapsed="false">
      <c r="A4306" s="71" t="s">
        <v>543</v>
      </c>
      <c r="B4306" s="72" t="s">
        <v>2334</v>
      </c>
      <c r="C4306" s="71" t="s">
        <v>33</v>
      </c>
      <c r="D4306" s="71" t="s">
        <v>2335</v>
      </c>
      <c r="E4306" s="71" t="s">
        <v>570</v>
      </c>
      <c r="F4306" s="71"/>
      <c r="G4306" s="73" t="s">
        <v>559</v>
      </c>
      <c r="H4306" s="74" t="n">
        <v>1</v>
      </c>
      <c r="I4306" s="75"/>
      <c r="J4306" s="75" t="n">
        <v>6.08</v>
      </c>
      <c r="K4306" s="75" t="n">
        <v>6.08</v>
      </c>
    </row>
    <row r="4307" customFormat="false" ht="25.5" hidden="false" customHeight="true" outlineLevel="0" collapsed="false">
      <c r="A4307" s="81" t="s">
        <v>574</v>
      </c>
      <c r="B4307" s="82" t="s">
        <v>2342</v>
      </c>
      <c r="C4307" s="81" t="s">
        <v>33</v>
      </c>
      <c r="D4307" s="81" t="s">
        <v>2343</v>
      </c>
      <c r="E4307" s="81" t="s">
        <v>873</v>
      </c>
      <c r="F4307" s="81"/>
      <c r="G4307" s="83" t="s">
        <v>25</v>
      </c>
      <c r="H4307" s="84" t="n">
        <v>7.6E-006</v>
      </c>
      <c r="I4307" s="84"/>
      <c r="J4307" s="85" t="n">
        <v>800000</v>
      </c>
      <c r="K4307" s="85" t="n">
        <v>6.08</v>
      </c>
    </row>
    <row r="4308" customFormat="false" ht="14.25" hidden="false" customHeight="false" outlineLevel="0" collapsed="false">
      <c r="A4308" s="86"/>
      <c r="B4308" s="86"/>
      <c r="C4308" s="86"/>
      <c r="D4308" s="86"/>
      <c r="E4308" s="86" t="s">
        <v>583</v>
      </c>
      <c r="F4308" s="87" t="n">
        <v>0</v>
      </c>
      <c r="G4308" s="86" t="s">
        <v>584</v>
      </c>
      <c r="H4308" s="87" t="n">
        <v>0</v>
      </c>
      <c r="I4308" s="86" t="s">
        <v>585</v>
      </c>
      <c r="J4308" s="87" t="n">
        <v>0</v>
      </c>
    </row>
    <row r="4309" customFormat="false" ht="15" hidden="false" customHeight="true" outlineLevel="0" collapsed="false">
      <c r="A4309" s="86"/>
      <c r="B4309" s="86"/>
      <c r="C4309" s="86"/>
      <c r="D4309" s="86"/>
      <c r="E4309" s="86" t="s">
        <v>586</v>
      </c>
      <c r="F4309" s="87" t="n">
        <v>1.38</v>
      </c>
      <c r="G4309" s="86"/>
      <c r="H4309" s="88" t="s">
        <v>587</v>
      </c>
      <c r="I4309" s="88"/>
      <c r="J4309" s="87" t="n">
        <v>7.46</v>
      </c>
    </row>
    <row r="4310" customFormat="false" ht="15" hidden="false" customHeight="false" outlineLevel="0" collapsed="false">
      <c r="A4310" s="89"/>
      <c r="B4310" s="89"/>
      <c r="C4310" s="89"/>
      <c r="D4310" s="89"/>
      <c r="E4310" s="89"/>
      <c r="F4310" s="89"/>
      <c r="G4310" s="89"/>
      <c r="H4310" s="89"/>
      <c r="I4310" s="89"/>
      <c r="J4310" s="89"/>
    </row>
    <row r="4311" customFormat="false" ht="15" hidden="false" customHeight="true" outlineLevel="0" collapsed="false">
      <c r="A4311" s="68"/>
      <c r="B4311" s="69" t="s">
        <v>8</v>
      </c>
      <c r="C4311" s="68" t="s">
        <v>9</v>
      </c>
      <c r="D4311" s="68" t="s">
        <v>10</v>
      </c>
      <c r="E4311" s="68" t="s">
        <v>541</v>
      </c>
      <c r="F4311" s="68"/>
      <c r="G4311" s="70" t="s">
        <v>11</v>
      </c>
      <c r="H4311" s="69" t="s">
        <v>12</v>
      </c>
      <c r="I4311" s="69" t="s">
        <v>542</v>
      </c>
      <c r="J4311" s="69" t="s">
        <v>13</v>
      </c>
      <c r="K4311" s="69" t="s">
        <v>15</v>
      </c>
    </row>
    <row r="4312" customFormat="false" ht="38.25" hidden="false" customHeight="true" outlineLevel="0" collapsed="false">
      <c r="A4312" s="71" t="s">
        <v>543</v>
      </c>
      <c r="B4312" s="72" t="s">
        <v>2340</v>
      </c>
      <c r="C4312" s="71" t="s">
        <v>33</v>
      </c>
      <c r="D4312" s="71" t="s">
        <v>2341</v>
      </c>
      <c r="E4312" s="71" t="s">
        <v>570</v>
      </c>
      <c r="F4312" s="71"/>
      <c r="G4312" s="73" t="s">
        <v>559</v>
      </c>
      <c r="H4312" s="74" t="n">
        <v>1</v>
      </c>
      <c r="I4312" s="75"/>
      <c r="J4312" s="75" t="n">
        <v>56</v>
      </c>
      <c r="K4312" s="75" t="n">
        <v>56</v>
      </c>
    </row>
    <row r="4313" customFormat="false" ht="25.5" hidden="false" customHeight="true" outlineLevel="0" collapsed="false">
      <c r="A4313" s="81" t="s">
        <v>574</v>
      </c>
      <c r="B4313" s="82" t="s">
        <v>2342</v>
      </c>
      <c r="C4313" s="81" t="s">
        <v>33</v>
      </c>
      <c r="D4313" s="81" t="s">
        <v>2343</v>
      </c>
      <c r="E4313" s="81" t="s">
        <v>873</v>
      </c>
      <c r="F4313" s="81"/>
      <c r="G4313" s="83" t="s">
        <v>25</v>
      </c>
      <c r="H4313" s="84" t="n">
        <v>7E-005</v>
      </c>
      <c r="I4313" s="84"/>
      <c r="J4313" s="85" t="n">
        <v>800000</v>
      </c>
      <c r="K4313" s="85" t="n">
        <v>56</v>
      </c>
    </row>
    <row r="4314" customFormat="false" ht="14.25" hidden="false" customHeight="false" outlineLevel="0" collapsed="false">
      <c r="A4314" s="86"/>
      <c r="B4314" s="86"/>
      <c r="C4314" s="86"/>
      <c r="D4314" s="86"/>
      <c r="E4314" s="86" t="s">
        <v>583</v>
      </c>
      <c r="F4314" s="87" t="n">
        <v>0</v>
      </c>
      <c r="G4314" s="86" t="s">
        <v>584</v>
      </c>
      <c r="H4314" s="87" t="n">
        <v>0</v>
      </c>
      <c r="I4314" s="86" t="s">
        <v>585</v>
      </c>
      <c r="J4314" s="87" t="n">
        <v>0</v>
      </c>
    </row>
    <row r="4315" customFormat="false" ht="15" hidden="false" customHeight="true" outlineLevel="0" collapsed="false">
      <c r="A4315" s="86"/>
      <c r="B4315" s="86"/>
      <c r="C4315" s="86"/>
      <c r="D4315" s="86"/>
      <c r="E4315" s="86" t="s">
        <v>586</v>
      </c>
      <c r="F4315" s="87" t="n">
        <v>12.78</v>
      </c>
      <c r="G4315" s="86"/>
      <c r="H4315" s="88" t="s">
        <v>587</v>
      </c>
      <c r="I4315" s="88"/>
      <c r="J4315" s="87" t="n">
        <v>68.78</v>
      </c>
    </row>
    <row r="4316" customFormat="false" ht="15" hidden="false" customHeight="false" outlineLevel="0" collapsed="false">
      <c r="A4316" s="89"/>
      <c r="B4316" s="89"/>
      <c r="C4316" s="89"/>
      <c r="D4316" s="89"/>
      <c r="E4316" s="89"/>
      <c r="F4316" s="89"/>
      <c r="G4316" s="89"/>
      <c r="H4316" s="89"/>
      <c r="I4316" s="89"/>
      <c r="J4316" s="89"/>
    </row>
    <row r="4317" customFormat="false" ht="15" hidden="false" customHeight="true" outlineLevel="0" collapsed="false">
      <c r="A4317" s="68"/>
      <c r="B4317" s="69" t="s">
        <v>8</v>
      </c>
      <c r="C4317" s="68" t="s">
        <v>9</v>
      </c>
      <c r="D4317" s="68" t="s">
        <v>10</v>
      </c>
      <c r="E4317" s="68" t="s">
        <v>541</v>
      </c>
      <c r="F4317" s="68"/>
      <c r="G4317" s="70" t="s">
        <v>11</v>
      </c>
      <c r="H4317" s="69" t="s">
        <v>12</v>
      </c>
      <c r="I4317" s="69" t="s">
        <v>542</v>
      </c>
      <c r="J4317" s="69" t="s">
        <v>13</v>
      </c>
      <c r="K4317" s="69" t="s">
        <v>15</v>
      </c>
    </row>
    <row r="4318" customFormat="false" ht="38.25" hidden="false" customHeight="true" outlineLevel="0" collapsed="false">
      <c r="A4318" s="71" t="s">
        <v>543</v>
      </c>
      <c r="B4318" s="72" t="s">
        <v>2338</v>
      </c>
      <c r="C4318" s="71" t="s">
        <v>33</v>
      </c>
      <c r="D4318" s="71" t="s">
        <v>2339</v>
      </c>
      <c r="E4318" s="71" t="s">
        <v>570</v>
      </c>
      <c r="F4318" s="71"/>
      <c r="G4318" s="73" t="s">
        <v>559</v>
      </c>
      <c r="H4318" s="74" t="n">
        <v>1</v>
      </c>
      <c r="I4318" s="75"/>
      <c r="J4318" s="75" t="n">
        <v>59.98</v>
      </c>
      <c r="K4318" s="75" t="n">
        <v>59.98</v>
      </c>
    </row>
    <row r="4319" customFormat="false" ht="14.25" hidden="false" customHeight="true" outlineLevel="0" collapsed="false">
      <c r="A4319" s="81" t="s">
        <v>574</v>
      </c>
      <c r="B4319" s="82" t="s">
        <v>1938</v>
      </c>
      <c r="C4319" s="81" t="s">
        <v>33</v>
      </c>
      <c r="D4319" s="81" t="s">
        <v>1939</v>
      </c>
      <c r="E4319" s="81" t="s">
        <v>578</v>
      </c>
      <c r="F4319" s="81"/>
      <c r="G4319" s="83" t="s">
        <v>1242</v>
      </c>
      <c r="H4319" s="84" t="n">
        <v>10.77</v>
      </c>
      <c r="I4319" s="84"/>
      <c r="J4319" s="85" t="n">
        <v>5.57</v>
      </c>
      <c r="K4319" s="85" t="n">
        <v>59.98</v>
      </c>
    </row>
    <row r="4320" customFormat="false" ht="14.25" hidden="false" customHeight="false" outlineLevel="0" collapsed="false">
      <c r="A4320" s="86"/>
      <c r="B4320" s="86"/>
      <c r="C4320" s="86"/>
      <c r="D4320" s="86"/>
      <c r="E4320" s="86" t="s">
        <v>583</v>
      </c>
      <c r="F4320" s="87" t="n">
        <v>0</v>
      </c>
      <c r="G4320" s="86" t="s">
        <v>584</v>
      </c>
      <c r="H4320" s="87" t="n">
        <v>0</v>
      </c>
      <c r="I4320" s="86" t="s">
        <v>585</v>
      </c>
      <c r="J4320" s="87" t="n">
        <v>0</v>
      </c>
    </row>
    <row r="4321" customFormat="false" ht="15" hidden="false" customHeight="true" outlineLevel="0" collapsed="false">
      <c r="A4321" s="86"/>
      <c r="B4321" s="86"/>
      <c r="C4321" s="86"/>
      <c r="D4321" s="86"/>
      <c r="E4321" s="86" t="s">
        <v>586</v>
      </c>
      <c r="F4321" s="87" t="n">
        <v>13.69</v>
      </c>
      <c r="G4321" s="86"/>
      <c r="H4321" s="88" t="s">
        <v>587</v>
      </c>
      <c r="I4321" s="88"/>
      <c r="J4321" s="87" t="n">
        <v>73.67</v>
      </c>
    </row>
    <row r="4322" customFormat="false" ht="14.25" hidden="false" customHeight="true" outlineLevel="0" collapsed="false">
      <c r="A4322" s="89"/>
      <c r="B4322" s="89"/>
      <c r="C4322" s="89"/>
      <c r="D4322" s="89"/>
      <c r="E4322" s="89"/>
      <c r="F4322" s="89"/>
      <c r="G4322" s="89"/>
      <c r="H4322" s="89"/>
      <c r="I4322" s="89"/>
      <c r="J4322" s="89"/>
    </row>
    <row r="4323" customFormat="false" ht="14.25" hidden="false" customHeight="true" outlineLevel="0" collapsed="false">
      <c r="A4323" s="68"/>
      <c r="B4323" s="69" t="s">
        <v>8</v>
      </c>
      <c r="C4323" s="68" t="s">
        <v>9</v>
      </c>
      <c r="D4323" s="68" t="s">
        <v>10</v>
      </c>
      <c r="E4323" s="68" t="s">
        <v>541</v>
      </c>
      <c r="F4323" s="68"/>
      <c r="G4323" s="70" t="s">
        <v>11</v>
      </c>
      <c r="H4323" s="69" t="s">
        <v>12</v>
      </c>
      <c r="I4323" s="69" t="s">
        <v>542</v>
      </c>
      <c r="J4323" s="69" t="s">
        <v>13</v>
      </c>
      <c r="K4323" s="69" t="s">
        <v>15</v>
      </c>
    </row>
    <row r="4324" customFormat="false" ht="14.25" hidden="false" customHeight="true" outlineLevel="0" collapsed="false">
      <c r="A4324" s="71" t="s">
        <v>543</v>
      </c>
      <c r="B4324" s="72" t="s">
        <v>672</v>
      </c>
      <c r="C4324" s="71" t="s">
        <v>33</v>
      </c>
      <c r="D4324" s="71" t="s">
        <v>673</v>
      </c>
      <c r="E4324" s="71" t="s">
        <v>674</v>
      </c>
      <c r="F4324" s="71"/>
      <c r="G4324" s="73" t="s">
        <v>123</v>
      </c>
      <c r="H4324" s="74" t="n">
        <v>1</v>
      </c>
      <c r="I4324" s="75"/>
      <c r="J4324" s="75" t="n">
        <v>66.42</v>
      </c>
      <c r="K4324" s="75" t="n">
        <v>66.42</v>
      </c>
    </row>
    <row r="4325" customFormat="false" ht="14.25" hidden="false" customHeight="true" outlineLevel="0" collapsed="false">
      <c r="A4325" s="76" t="s">
        <v>545</v>
      </c>
      <c r="B4325" s="77" t="s">
        <v>591</v>
      </c>
      <c r="C4325" s="76" t="s">
        <v>33</v>
      </c>
      <c r="D4325" s="76" t="s">
        <v>592</v>
      </c>
      <c r="E4325" s="76" t="s">
        <v>548</v>
      </c>
      <c r="F4325" s="76"/>
      <c r="G4325" s="78" t="s">
        <v>559</v>
      </c>
      <c r="H4325" s="79" t="n">
        <v>3.956</v>
      </c>
      <c r="I4325" s="79"/>
      <c r="J4325" s="80" t="n">
        <v>16.79</v>
      </c>
      <c r="K4325" s="80" t="n">
        <v>66.42</v>
      </c>
    </row>
    <row r="4326" customFormat="false" ht="14.25" hidden="false" customHeight="true" outlineLevel="0" collapsed="false">
      <c r="A4326" s="86"/>
      <c r="B4326" s="86"/>
      <c r="C4326" s="86"/>
      <c r="D4326" s="86"/>
      <c r="E4326" s="86" t="s">
        <v>583</v>
      </c>
      <c r="F4326" s="87" t="n">
        <v>50.59</v>
      </c>
      <c r="G4326" s="86" t="s">
        <v>584</v>
      </c>
      <c r="H4326" s="87" t="n">
        <v>0</v>
      </c>
      <c r="I4326" s="86" t="s">
        <v>585</v>
      </c>
      <c r="J4326" s="87" t="n">
        <v>50.59</v>
      </c>
    </row>
    <row r="4327" customFormat="false" ht="14.25" hidden="false" customHeight="true" outlineLevel="0" collapsed="false">
      <c r="A4327" s="86"/>
      <c r="B4327" s="86"/>
      <c r="C4327" s="86"/>
      <c r="D4327" s="86"/>
      <c r="E4327" s="86" t="s">
        <v>586</v>
      </c>
      <c r="F4327" s="87" t="n">
        <v>15.16</v>
      </c>
      <c r="G4327" s="86"/>
      <c r="H4327" s="88" t="s">
        <v>587</v>
      </c>
      <c r="I4327" s="88"/>
      <c r="J4327" s="87" t="n">
        <v>81.58</v>
      </c>
    </row>
    <row r="4328" customFormat="false" ht="14.25" hidden="false" customHeight="true" outlineLevel="0" collapsed="false">
      <c r="A4328" s="89"/>
      <c r="B4328" s="89"/>
      <c r="C4328" s="89"/>
      <c r="D4328" s="89"/>
      <c r="E4328" s="89"/>
      <c r="F4328" s="89"/>
      <c r="G4328" s="89"/>
      <c r="H4328" s="89"/>
      <c r="I4328" s="89"/>
      <c r="J4328" s="89"/>
    </row>
    <row r="4329" customFormat="false" ht="15" hidden="false" customHeight="true" outlineLevel="0" collapsed="false">
      <c r="A4329" s="68"/>
      <c r="B4329" s="69" t="s">
        <v>8</v>
      </c>
      <c r="C4329" s="68" t="s">
        <v>9</v>
      </c>
      <c r="D4329" s="68" t="s">
        <v>10</v>
      </c>
      <c r="E4329" s="68" t="s">
        <v>541</v>
      </c>
      <c r="F4329" s="68"/>
      <c r="G4329" s="70" t="s">
        <v>11</v>
      </c>
      <c r="H4329" s="69" t="s">
        <v>12</v>
      </c>
      <c r="I4329" s="69" t="s">
        <v>542</v>
      </c>
      <c r="J4329" s="69" t="s">
        <v>13</v>
      </c>
      <c r="K4329" s="69" t="s">
        <v>15</v>
      </c>
    </row>
    <row r="4330" customFormat="false" ht="13.9" hidden="false" customHeight="true" outlineLevel="0" collapsed="false">
      <c r="A4330" s="71" t="s">
        <v>543</v>
      </c>
      <c r="B4330" s="72" t="s">
        <v>1270</v>
      </c>
      <c r="C4330" s="71" t="s">
        <v>33</v>
      </c>
      <c r="D4330" s="71" t="s">
        <v>1271</v>
      </c>
      <c r="E4330" s="71" t="s">
        <v>629</v>
      </c>
      <c r="F4330" s="71"/>
      <c r="G4330" s="73" t="s">
        <v>123</v>
      </c>
      <c r="H4330" s="74" t="n">
        <v>1</v>
      </c>
      <c r="I4330" s="75"/>
      <c r="J4330" s="75" t="n">
        <v>17.48</v>
      </c>
      <c r="K4330" s="75" t="n">
        <v>17.48</v>
      </c>
    </row>
    <row r="4331" customFormat="false" ht="14.25" hidden="false" customHeight="true" outlineLevel="0" collapsed="false">
      <c r="A4331" s="76" t="s">
        <v>545</v>
      </c>
      <c r="B4331" s="77" t="s">
        <v>2344</v>
      </c>
      <c r="C4331" s="76" t="s">
        <v>33</v>
      </c>
      <c r="D4331" s="76" t="s">
        <v>2345</v>
      </c>
      <c r="E4331" s="76" t="s">
        <v>629</v>
      </c>
      <c r="F4331" s="76"/>
      <c r="G4331" s="78" t="s">
        <v>137</v>
      </c>
      <c r="H4331" s="79" t="n">
        <v>0.545</v>
      </c>
      <c r="I4331" s="79"/>
      <c r="J4331" s="80" t="n">
        <v>17.42</v>
      </c>
      <c r="K4331" s="80" t="n">
        <v>9.49</v>
      </c>
    </row>
    <row r="4332" customFormat="false" ht="13.9" hidden="false" customHeight="true" outlineLevel="0" collapsed="false">
      <c r="A4332" s="76" t="s">
        <v>545</v>
      </c>
      <c r="B4332" s="77" t="s">
        <v>829</v>
      </c>
      <c r="C4332" s="76" t="s">
        <v>33</v>
      </c>
      <c r="D4332" s="76" t="s">
        <v>830</v>
      </c>
      <c r="E4332" s="76" t="s">
        <v>548</v>
      </c>
      <c r="F4332" s="76"/>
      <c r="G4332" s="78" t="s">
        <v>559</v>
      </c>
      <c r="H4332" s="79" t="n">
        <v>0.09</v>
      </c>
      <c r="I4332" s="79"/>
      <c r="J4332" s="80" t="n">
        <v>17.43</v>
      </c>
      <c r="K4332" s="80" t="n">
        <v>1.56</v>
      </c>
    </row>
    <row r="4333" customFormat="false" ht="13.9" hidden="false" customHeight="true" outlineLevel="0" collapsed="false">
      <c r="A4333" s="76" t="s">
        <v>545</v>
      </c>
      <c r="B4333" s="77" t="s">
        <v>696</v>
      </c>
      <c r="C4333" s="76" t="s">
        <v>33</v>
      </c>
      <c r="D4333" s="76" t="s">
        <v>697</v>
      </c>
      <c r="E4333" s="76" t="s">
        <v>548</v>
      </c>
      <c r="F4333" s="76"/>
      <c r="G4333" s="78" t="s">
        <v>559</v>
      </c>
      <c r="H4333" s="79" t="n">
        <v>0.127</v>
      </c>
      <c r="I4333" s="79"/>
      <c r="J4333" s="80" t="n">
        <v>21.97</v>
      </c>
      <c r="K4333" s="80" t="n">
        <v>2.79</v>
      </c>
    </row>
    <row r="4334" customFormat="false" ht="14.25" hidden="false" customHeight="true" outlineLevel="0" collapsed="false">
      <c r="A4334" s="81" t="s">
        <v>574</v>
      </c>
      <c r="B4334" s="82" t="s">
        <v>2346</v>
      </c>
      <c r="C4334" s="81" t="s">
        <v>33</v>
      </c>
      <c r="D4334" s="81" t="s">
        <v>2347</v>
      </c>
      <c r="E4334" s="81" t="s">
        <v>578</v>
      </c>
      <c r="F4334" s="81"/>
      <c r="G4334" s="83" t="s">
        <v>150</v>
      </c>
      <c r="H4334" s="84" t="n">
        <v>0.011</v>
      </c>
      <c r="I4334" s="84"/>
      <c r="J4334" s="85" t="n">
        <v>28.88</v>
      </c>
      <c r="K4334" s="85" t="n">
        <v>0.31</v>
      </c>
    </row>
    <row r="4335" customFormat="false" ht="15" hidden="false" customHeight="true" outlineLevel="0" collapsed="false">
      <c r="A4335" s="81" t="s">
        <v>574</v>
      </c>
      <c r="B4335" s="82" t="s">
        <v>708</v>
      </c>
      <c r="C4335" s="81" t="s">
        <v>33</v>
      </c>
      <c r="D4335" s="81" t="s">
        <v>709</v>
      </c>
      <c r="E4335" s="81" t="s">
        <v>578</v>
      </c>
      <c r="F4335" s="81"/>
      <c r="G4335" s="83" t="s">
        <v>137</v>
      </c>
      <c r="H4335" s="84" t="n">
        <v>0.143</v>
      </c>
      <c r="I4335" s="84"/>
      <c r="J4335" s="85" t="n">
        <v>23.31</v>
      </c>
      <c r="K4335" s="85" t="n">
        <v>3.33</v>
      </c>
    </row>
    <row r="4336" customFormat="false" ht="14.25" hidden="false" customHeight="false" outlineLevel="0" collapsed="false">
      <c r="A4336" s="86"/>
      <c r="B4336" s="86"/>
      <c r="C4336" s="86"/>
      <c r="D4336" s="86"/>
      <c r="E4336" s="86" t="s">
        <v>583</v>
      </c>
      <c r="F4336" s="87" t="n">
        <v>4.83</v>
      </c>
      <c r="G4336" s="86" t="s">
        <v>584</v>
      </c>
      <c r="H4336" s="87" t="n">
        <v>0</v>
      </c>
      <c r="I4336" s="86" t="s">
        <v>585</v>
      </c>
      <c r="J4336" s="87" t="n">
        <v>4.83</v>
      </c>
    </row>
    <row r="4337" customFormat="false" ht="15" hidden="false" customHeight="true" outlineLevel="0" collapsed="false">
      <c r="A4337" s="86"/>
      <c r="B4337" s="86"/>
      <c r="C4337" s="86"/>
      <c r="D4337" s="86"/>
      <c r="E4337" s="86" t="s">
        <v>586</v>
      </c>
      <c r="F4337" s="87" t="n">
        <v>3.99</v>
      </c>
      <c r="G4337" s="86"/>
      <c r="H4337" s="88" t="s">
        <v>587</v>
      </c>
      <c r="I4337" s="88"/>
      <c r="J4337" s="87" t="n">
        <v>21.47</v>
      </c>
    </row>
    <row r="4338" customFormat="false" ht="14.25" hidden="false" customHeight="true" outlineLevel="0" collapsed="false">
      <c r="A4338" s="89"/>
      <c r="B4338" s="89"/>
      <c r="C4338" s="89"/>
      <c r="D4338" s="89"/>
      <c r="E4338" s="89"/>
      <c r="F4338" s="89"/>
      <c r="G4338" s="89"/>
      <c r="H4338" s="89"/>
      <c r="I4338" s="89"/>
      <c r="J4338" s="89"/>
    </row>
    <row r="4339" customFormat="false" ht="13.9" hidden="false" customHeight="true" outlineLevel="0" collapsed="false">
      <c r="A4339" s="68"/>
      <c r="B4339" s="69" t="s">
        <v>8</v>
      </c>
      <c r="C4339" s="68" t="s">
        <v>9</v>
      </c>
      <c r="D4339" s="68" t="s">
        <v>10</v>
      </c>
      <c r="E4339" s="68" t="s">
        <v>541</v>
      </c>
      <c r="F4339" s="68"/>
      <c r="G4339" s="70" t="s">
        <v>11</v>
      </c>
      <c r="H4339" s="69" t="s">
        <v>12</v>
      </c>
      <c r="I4339" s="69" t="s">
        <v>542</v>
      </c>
      <c r="J4339" s="69" t="s">
        <v>13</v>
      </c>
      <c r="K4339" s="69" t="s">
        <v>15</v>
      </c>
    </row>
    <row r="4340" customFormat="false" ht="25.5" hidden="false" customHeight="true" outlineLevel="0" collapsed="false">
      <c r="A4340" s="71" t="s">
        <v>543</v>
      </c>
      <c r="B4340" s="72" t="s">
        <v>813</v>
      </c>
      <c r="C4340" s="71" t="s">
        <v>33</v>
      </c>
      <c r="D4340" s="71" t="s">
        <v>814</v>
      </c>
      <c r="E4340" s="71" t="s">
        <v>544</v>
      </c>
      <c r="F4340" s="71"/>
      <c r="G4340" s="73" t="s">
        <v>25</v>
      </c>
      <c r="H4340" s="74" t="n">
        <v>1</v>
      </c>
      <c r="I4340" s="75"/>
      <c r="J4340" s="75" t="n">
        <v>9114.12</v>
      </c>
      <c r="K4340" s="75" t="n">
        <v>9114.12</v>
      </c>
    </row>
    <row r="4341" customFormat="false" ht="25.5" hidden="false" customHeight="true" outlineLevel="0" collapsed="false">
      <c r="A4341" s="76" t="s">
        <v>545</v>
      </c>
      <c r="B4341" s="77" t="s">
        <v>926</v>
      </c>
      <c r="C4341" s="76" t="s">
        <v>33</v>
      </c>
      <c r="D4341" s="76" t="s">
        <v>927</v>
      </c>
      <c r="E4341" s="76" t="s">
        <v>570</v>
      </c>
      <c r="F4341" s="76"/>
      <c r="G4341" s="78" t="s">
        <v>100</v>
      </c>
      <c r="H4341" s="79" t="n">
        <v>0.1205</v>
      </c>
      <c r="I4341" s="79"/>
      <c r="J4341" s="80" t="n">
        <v>19.76</v>
      </c>
      <c r="K4341" s="80" t="n">
        <v>2.38</v>
      </c>
    </row>
    <row r="4342" customFormat="false" ht="13.9" hidden="false" customHeight="true" outlineLevel="0" collapsed="false">
      <c r="A4342" s="76" t="s">
        <v>545</v>
      </c>
      <c r="B4342" s="77" t="s">
        <v>928</v>
      </c>
      <c r="C4342" s="76" t="s">
        <v>33</v>
      </c>
      <c r="D4342" s="76" t="s">
        <v>929</v>
      </c>
      <c r="E4342" s="76" t="s">
        <v>570</v>
      </c>
      <c r="F4342" s="76"/>
      <c r="G4342" s="78" t="s">
        <v>573</v>
      </c>
      <c r="H4342" s="79" t="n">
        <v>0.5267</v>
      </c>
      <c r="I4342" s="79"/>
      <c r="J4342" s="80" t="n">
        <v>18.71</v>
      </c>
      <c r="K4342" s="80" t="n">
        <v>9.85</v>
      </c>
    </row>
    <row r="4343" customFormat="false" ht="25.5" hidden="false" customHeight="true" outlineLevel="0" collapsed="false">
      <c r="A4343" s="76" t="s">
        <v>545</v>
      </c>
      <c r="B4343" s="77" t="s">
        <v>829</v>
      </c>
      <c r="C4343" s="76" t="s">
        <v>33</v>
      </c>
      <c r="D4343" s="76" t="s">
        <v>830</v>
      </c>
      <c r="E4343" s="76" t="s">
        <v>548</v>
      </c>
      <c r="F4343" s="76"/>
      <c r="G4343" s="78" t="s">
        <v>559</v>
      </c>
      <c r="H4343" s="79" t="n">
        <v>3.7593</v>
      </c>
      <c r="I4343" s="79"/>
      <c r="J4343" s="80" t="n">
        <v>17.43</v>
      </c>
      <c r="K4343" s="80" t="n">
        <v>65.52</v>
      </c>
    </row>
    <row r="4344" customFormat="false" ht="14.25" hidden="false" customHeight="true" outlineLevel="0" collapsed="false">
      <c r="A4344" s="76" t="s">
        <v>545</v>
      </c>
      <c r="B4344" s="77" t="s">
        <v>696</v>
      </c>
      <c r="C4344" s="76" t="s">
        <v>33</v>
      </c>
      <c r="D4344" s="76" t="s">
        <v>697</v>
      </c>
      <c r="E4344" s="76" t="s">
        <v>548</v>
      </c>
      <c r="F4344" s="76"/>
      <c r="G4344" s="78" t="s">
        <v>559</v>
      </c>
      <c r="H4344" s="79" t="n">
        <v>11.2778</v>
      </c>
      <c r="I4344" s="79"/>
      <c r="J4344" s="80" t="n">
        <v>21.97</v>
      </c>
      <c r="K4344" s="80" t="n">
        <v>247.77</v>
      </c>
    </row>
    <row r="4345" customFormat="false" ht="14.25" hidden="false" customHeight="true" outlineLevel="0" collapsed="false">
      <c r="A4345" s="81" t="s">
        <v>574</v>
      </c>
      <c r="B4345" s="82" t="s">
        <v>932</v>
      </c>
      <c r="C4345" s="81" t="s">
        <v>33</v>
      </c>
      <c r="D4345" s="81" t="s">
        <v>933</v>
      </c>
      <c r="E4345" s="81" t="s">
        <v>578</v>
      </c>
      <c r="F4345" s="81"/>
      <c r="G4345" s="83" t="s">
        <v>137</v>
      </c>
      <c r="H4345" s="84" t="n">
        <v>48.84</v>
      </c>
      <c r="I4345" s="84"/>
      <c r="J4345" s="85" t="n">
        <v>32.26</v>
      </c>
      <c r="K4345" s="85" t="n">
        <v>1575.57</v>
      </c>
    </row>
    <row r="4346" customFormat="false" ht="38.25" hidden="false" customHeight="true" outlineLevel="0" collapsed="false">
      <c r="A4346" s="81" t="s">
        <v>574</v>
      </c>
      <c r="B4346" s="82" t="s">
        <v>940</v>
      </c>
      <c r="C4346" s="81" t="s">
        <v>33</v>
      </c>
      <c r="D4346" s="81" t="s">
        <v>941</v>
      </c>
      <c r="E4346" s="81" t="s">
        <v>578</v>
      </c>
      <c r="F4346" s="81"/>
      <c r="G4346" s="83" t="s">
        <v>35</v>
      </c>
      <c r="H4346" s="84" t="n">
        <v>22.869</v>
      </c>
      <c r="I4346" s="84"/>
      <c r="J4346" s="85" t="n">
        <v>33.24</v>
      </c>
      <c r="K4346" s="85" t="n">
        <v>760.16</v>
      </c>
    </row>
    <row r="4347" customFormat="false" ht="38.25" hidden="false" customHeight="true" outlineLevel="0" collapsed="false">
      <c r="A4347" s="81" t="s">
        <v>574</v>
      </c>
      <c r="B4347" s="82" t="s">
        <v>1268</v>
      </c>
      <c r="C4347" s="81" t="s">
        <v>33</v>
      </c>
      <c r="D4347" s="81" t="s">
        <v>1269</v>
      </c>
      <c r="E4347" s="81" t="s">
        <v>578</v>
      </c>
      <c r="F4347" s="81"/>
      <c r="G4347" s="83" t="s">
        <v>123</v>
      </c>
      <c r="H4347" s="84" t="n">
        <v>1.1055</v>
      </c>
      <c r="I4347" s="84"/>
      <c r="J4347" s="85" t="n">
        <v>415</v>
      </c>
      <c r="K4347" s="85" t="n">
        <v>458.78</v>
      </c>
    </row>
    <row r="4348" customFormat="false" ht="25.5" hidden="false" customHeight="true" outlineLevel="0" collapsed="false">
      <c r="A4348" s="81" t="s">
        <v>574</v>
      </c>
      <c r="B4348" s="82" t="s">
        <v>2348</v>
      </c>
      <c r="C4348" s="81" t="s">
        <v>33</v>
      </c>
      <c r="D4348" s="81" t="s">
        <v>2349</v>
      </c>
      <c r="E4348" s="81" t="s">
        <v>578</v>
      </c>
      <c r="F4348" s="81"/>
      <c r="G4348" s="83" t="s">
        <v>137</v>
      </c>
      <c r="H4348" s="84" t="n">
        <v>79.2</v>
      </c>
      <c r="I4348" s="84"/>
      <c r="J4348" s="85" t="n">
        <v>7.85</v>
      </c>
      <c r="K4348" s="85" t="n">
        <v>621.72</v>
      </c>
    </row>
    <row r="4349" customFormat="false" ht="14.25" hidden="false" customHeight="true" outlineLevel="0" collapsed="false">
      <c r="A4349" s="81" t="s">
        <v>574</v>
      </c>
      <c r="B4349" s="82" t="s">
        <v>934</v>
      </c>
      <c r="C4349" s="81" t="s">
        <v>33</v>
      </c>
      <c r="D4349" s="81" t="s">
        <v>935</v>
      </c>
      <c r="E4349" s="81" t="s">
        <v>578</v>
      </c>
      <c r="F4349" s="81"/>
      <c r="G4349" s="83" t="s">
        <v>150</v>
      </c>
      <c r="H4349" s="84" t="n">
        <v>1.7012</v>
      </c>
      <c r="I4349" s="84"/>
      <c r="J4349" s="85" t="n">
        <v>23</v>
      </c>
      <c r="K4349" s="85" t="n">
        <v>39.12</v>
      </c>
    </row>
    <row r="4350" customFormat="false" ht="13.9" hidden="false" customHeight="true" outlineLevel="0" collapsed="false">
      <c r="A4350" s="81" t="s">
        <v>574</v>
      </c>
      <c r="B4350" s="82" t="s">
        <v>936</v>
      </c>
      <c r="C4350" s="81" t="s">
        <v>33</v>
      </c>
      <c r="D4350" s="81" t="s">
        <v>937</v>
      </c>
      <c r="E4350" s="81" t="s">
        <v>578</v>
      </c>
      <c r="F4350" s="81"/>
      <c r="G4350" s="83" t="s">
        <v>137</v>
      </c>
      <c r="H4350" s="84" t="n">
        <v>123.7317</v>
      </c>
      <c r="I4350" s="84"/>
      <c r="J4350" s="85" t="n">
        <v>38.28</v>
      </c>
      <c r="K4350" s="85" t="n">
        <v>4736.44</v>
      </c>
    </row>
    <row r="4351" customFormat="false" ht="38.25" hidden="false" customHeight="true" outlineLevel="0" collapsed="false">
      <c r="A4351" s="81" t="s">
        <v>574</v>
      </c>
      <c r="B4351" s="82" t="s">
        <v>2350</v>
      </c>
      <c r="C4351" s="81" t="s">
        <v>33</v>
      </c>
      <c r="D4351" s="81" t="s">
        <v>2351</v>
      </c>
      <c r="E4351" s="81" t="s">
        <v>578</v>
      </c>
      <c r="F4351" s="81"/>
      <c r="G4351" s="83" t="s">
        <v>35</v>
      </c>
      <c r="H4351" s="84" t="n">
        <v>3.96</v>
      </c>
      <c r="I4351" s="84"/>
      <c r="J4351" s="85" t="n">
        <v>150.71</v>
      </c>
      <c r="K4351" s="85" t="n">
        <v>596.81</v>
      </c>
    </row>
    <row r="4352" customFormat="false" ht="38.25" hidden="false" customHeight="true" outlineLevel="0" collapsed="false">
      <c r="A4352" s="86"/>
      <c r="B4352" s="86"/>
      <c r="C4352" s="86"/>
      <c r="D4352" s="86"/>
      <c r="E4352" s="86" t="s">
        <v>583</v>
      </c>
      <c r="F4352" s="87" t="n">
        <v>263.21</v>
      </c>
      <c r="G4352" s="86" t="s">
        <v>584</v>
      </c>
      <c r="H4352" s="87" t="n">
        <v>0</v>
      </c>
      <c r="I4352" s="86" t="s">
        <v>585</v>
      </c>
      <c r="J4352" s="87" t="n">
        <v>263.21</v>
      </c>
    </row>
    <row r="4353" customFormat="false" ht="38.25" hidden="false" customHeight="true" outlineLevel="0" collapsed="false">
      <c r="A4353" s="86"/>
      <c r="B4353" s="86"/>
      <c r="C4353" s="86"/>
      <c r="D4353" s="86"/>
      <c r="E4353" s="86" t="s">
        <v>586</v>
      </c>
      <c r="F4353" s="87" t="n">
        <v>2080.75</v>
      </c>
      <c r="G4353" s="86"/>
      <c r="H4353" s="88" t="s">
        <v>587</v>
      </c>
      <c r="I4353" s="88"/>
      <c r="J4353" s="87" t="n">
        <v>11194.87</v>
      </c>
    </row>
    <row r="4354" customFormat="false" ht="13.9" hidden="false" customHeight="true" outlineLevel="0" collapsed="false">
      <c r="A4354" s="89"/>
      <c r="B4354" s="89"/>
      <c r="C4354" s="89"/>
      <c r="D4354" s="89"/>
      <c r="E4354" s="89"/>
      <c r="F4354" s="89"/>
      <c r="G4354" s="89"/>
      <c r="H4354" s="89"/>
      <c r="I4354" s="89"/>
      <c r="J4354" s="89"/>
    </row>
    <row r="4355" customFormat="false" ht="13.9" hidden="false" customHeight="true" outlineLevel="0" collapsed="false">
      <c r="A4355" s="68"/>
      <c r="B4355" s="69" t="s">
        <v>8</v>
      </c>
      <c r="C4355" s="68" t="s">
        <v>9</v>
      </c>
      <c r="D4355" s="68" t="s">
        <v>10</v>
      </c>
      <c r="E4355" s="68" t="s">
        <v>541</v>
      </c>
      <c r="F4355" s="68"/>
      <c r="G4355" s="70" t="s">
        <v>11</v>
      </c>
      <c r="H4355" s="69" t="s">
        <v>12</v>
      </c>
      <c r="I4355" s="69" t="s">
        <v>542</v>
      </c>
      <c r="J4355" s="69" t="s">
        <v>13</v>
      </c>
      <c r="K4355" s="69" t="s">
        <v>15</v>
      </c>
    </row>
    <row r="4356" customFormat="false" ht="13.9" hidden="false" customHeight="true" outlineLevel="0" collapsed="false">
      <c r="A4356" s="71" t="s">
        <v>543</v>
      </c>
      <c r="B4356" s="72" t="s">
        <v>2352</v>
      </c>
      <c r="C4356" s="71" t="s">
        <v>78</v>
      </c>
      <c r="D4356" s="71" t="s">
        <v>2353</v>
      </c>
      <c r="E4356" s="71" t="s">
        <v>950</v>
      </c>
      <c r="F4356" s="71"/>
      <c r="G4356" s="73" t="s">
        <v>951</v>
      </c>
      <c r="H4356" s="74" t="n">
        <v>1</v>
      </c>
      <c r="I4356" s="75"/>
      <c r="J4356" s="75" t="n">
        <v>3.38</v>
      </c>
      <c r="K4356" s="75" t="n">
        <v>3.38</v>
      </c>
    </row>
    <row r="4357" customFormat="false" ht="13.9" hidden="false" customHeight="true" outlineLevel="0" collapsed="false">
      <c r="A4357" s="81" t="s">
        <v>574</v>
      </c>
      <c r="B4357" s="82" t="s">
        <v>2354</v>
      </c>
      <c r="C4357" s="81" t="s">
        <v>78</v>
      </c>
      <c r="D4357" s="81" t="s">
        <v>2355</v>
      </c>
      <c r="E4357" s="81" t="s">
        <v>578</v>
      </c>
      <c r="F4357" s="81"/>
      <c r="G4357" s="83" t="s">
        <v>88</v>
      </c>
      <c r="H4357" s="84" t="n">
        <v>0.1018</v>
      </c>
      <c r="I4357" s="84"/>
      <c r="J4357" s="85" t="n">
        <v>14</v>
      </c>
      <c r="K4357" s="85" t="n">
        <v>1.42</v>
      </c>
    </row>
    <row r="4358" customFormat="false" ht="38.25" hidden="false" customHeight="true" outlineLevel="0" collapsed="false">
      <c r="A4358" s="81" t="s">
        <v>574</v>
      </c>
      <c r="B4358" s="82" t="s">
        <v>2356</v>
      </c>
      <c r="C4358" s="81" t="s">
        <v>78</v>
      </c>
      <c r="D4358" s="81" t="s">
        <v>2357</v>
      </c>
      <c r="E4358" s="81" t="s">
        <v>578</v>
      </c>
      <c r="F4358" s="81"/>
      <c r="G4358" s="83" t="s">
        <v>88</v>
      </c>
      <c r="H4358" s="84" t="n">
        <v>0.0015</v>
      </c>
      <c r="I4358" s="84"/>
      <c r="J4358" s="85" t="n">
        <v>168.5</v>
      </c>
      <c r="K4358" s="85" t="n">
        <v>0.25</v>
      </c>
    </row>
    <row r="4359" customFormat="false" ht="14.25" hidden="false" customHeight="true" outlineLevel="0" collapsed="false">
      <c r="A4359" s="81" t="s">
        <v>574</v>
      </c>
      <c r="B4359" s="82" t="s">
        <v>2358</v>
      </c>
      <c r="C4359" s="81" t="s">
        <v>78</v>
      </c>
      <c r="D4359" s="81" t="s">
        <v>2359</v>
      </c>
      <c r="E4359" s="81" t="s">
        <v>578</v>
      </c>
      <c r="F4359" s="81"/>
      <c r="G4359" s="83" t="s">
        <v>2360</v>
      </c>
      <c r="H4359" s="84" t="n">
        <v>0.0008</v>
      </c>
      <c r="I4359" s="84"/>
      <c r="J4359" s="85" t="n">
        <v>5.5</v>
      </c>
      <c r="K4359" s="85" t="n">
        <v>0</v>
      </c>
    </row>
    <row r="4360" customFormat="false" ht="14.25" hidden="false" customHeight="true" outlineLevel="0" collapsed="false">
      <c r="A4360" s="81" t="s">
        <v>574</v>
      </c>
      <c r="B4360" s="82" t="s">
        <v>2361</v>
      </c>
      <c r="C4360" s="81" t="s">
        <v>78</v>
      </c>
      <c r="D4360" s="81" t="s">
        <v>2362</v>
      </c>
      <c r="E4360" s="81" t="s">
        <v>578</v>
      </c>
      <c r="F4360" s="81"/>
      <c r="G4360" s="83" t="s">
        <v>88</v>
      </c>
      <c r="H4360" s="84" t="n">
        <v>0.0654</v>
      </c>
      <c r="I4360" s="84"/>
      <c r="J4360" s="85" t="n">
        <v>4</v>
      </c>
      <c r="K4360" s="85" t="n">
        <v>0.26</v>
      </c>
    </row>
    <row r="4361" customFormat="false" ht="14.25" hidden="false" customHeight="true" outlineLevel="0" collapsed="false">
      <c r="A4361" s="81" t="s">
        <v>574</v>
      </c>
      <c r="B4361" s="82" t="s">
        <v>2363</v>
      </c>
      <c r="C4361" s="81" t="s">
        <v>78</v>
      </c>
      <c r="D4361" s="81" t="s">
        <v>2364</v>
      </c>
      <c r="E4361" s="81" t="s">
        <v>537</v>
      </c>
      <c r="F4361" s="81"/>
      <c r="G4361" s="83" t="s">
        <v>88</v>
      </c>
      <c r="H4361" s="84" t="n">
        <v>0.0045</v>
      </c>
      <c r="I4361" s="84"/>
      <c r="J4361" s="85" t="n">
        <v>12.54</v>
      </c>
      <c r="K4361" s="85" t="n">
        <v>0.05</v>
      </c>
    </row>
    <row r="4362" customFormat="false" ht="14.25" hidden="false" customHeight="true" outlineLevel="0" collapsed="false">
      <c r="A4362" s="81" t="s">
        <v>574</v>
      </c>
      <c r="B4362" s="82" t="s">
        <v>2365</v>
      </c>
      <c r="C4362" s="81" t="s">
        <v>78</v>
      </c>
      <c r="D4362" s="81" t="s">
        <v>2366</v>
      </c>
      <c r="E4362" s="81" t="s">
        <v>578</v>
      </c>
      <c r="F4362" s="81"/>
      <c r="G4362" s="83" t="s">
        <v>88</v>
      </c>
      <c r="H4362" s="84" t="n">
        <v>0.0018</v>
      </c>
      <c r="I4362" s="84"/>
      <c r="J4362" s="85" t="n">
        <v>35.9</v>
      </c>
      <c r="K4362" s="85" t="n">
        <v>0.06</v>
      </c>
    </row>
    <row r="4363" customFormat="false" ht="13.9" hidden="false" customHeight="true" outlineLevel="0" collapsed="false">
      <c r="A4363" s="81" t="s">
        <v>574</v>
      </c>
      <c r="B4363" s="82" t="s">
        <v>2367</v>
      </c>
      <c r="C4363" s="81" t="s">
        <v>78</v>
      </c>
      <c r="D4363" s="81" t="s">
        <v>2368</v>
      </c>
      <c r="E4363" s="81" t="s">
        <v>578</v>
      </c>
      <c r="F4363" s="81"/>
      <c r="G4363" s="83" t="s">
        <v>88</v>
      </c>
      <c r="H4363" s="84" t="n">
        <v>0.0045</v>
      </c>
      <c r="I4363" s="84"/>
      <c r="J4363" s="85" t="n">
        <v>4.9</v>
      </c>
      <c r="K4363" s="85" t="n">
        <v>0.02</v>
      </c>
    </row>
    <row r="4364" customFormat="false" ht="13.9" hidden="false" customHeight="true" outlineLevel="0" collapsed="false">
      <c r="A4364" s="81" t="s">
        <v>574</v>
      </c>
      <c r="B4364" s="82" t="s">
        <v>2369</v>
      </c>
      <c r="C4364" s="81" t="s">
        <v>78</v>
      </c>
      <c r="D4364" s="81" t="s">
        <v>2370</v>
      </c>
      <c r="E4364" s="81" t="s">
        <v>578</v>
      </c>
      <c r="F4364" s="81"/>
      <c r="G4364" s="83" t="s">
        <v>88</v>
      </c>
      <c r="H4364" s="84" t="n">
        <v>0.0045</v>
      </c>
      <c r="I4364" s="84"/>
      <c r="J4364" s="85" t="n">
        <v>140</v>
      </c>
      <c r="K4364" s="85" t="n">
        <v>0.63</v>
      </c>
    </row>
    <row r="4365" customFormat="false" ht="14.25" hidden="false" customHeight="true" outlineLevel="0" collapsed="false">
      <c r="A4365" s="81" t="s">
        <v>574</v>
      </c>
      <c r="B4365" s="82" t="s">
        <v>2371</v>
      </c>
      <c r="C4365" s="81" t="s">
        <v>78</v>
      </c>
      <c r="D4365" s="81" t="s">
        <v>2372</v>
      </c>
      <c r="E4365" s="81" t="s">
        <v>578</v>
      </c>
      <c r="F4365" s="81"/>
      <c r="G4365" s="83" t="s">
        <v>88</v>
      </c>
      <c r="H4365" s="84" t="n">
        <v>0.0002</v>
      </c>
      <c r="I4365" s="84"/>
      <c r="J4365" s="85" t="n">
        <v>21.25</v>
      </c>
      <c r="K4365" s="85" t="n">
        <v>0</v>
      </c>
    </row>
    <row r="4366" customFormat="false" ht="13.9" hidden="false" customHeight="true" outlineLevel="0" collapsed="false">
      <c r="A4366" s="81" t="s">
        <v>574</v>
      </c>
      <c r="B4366" s="82" t="s">
        <v>2373</v>
      </c>
      <c r="C4366" s="81" t="s">
        <v>78</v>
      </c>
      <c r="D4366" s="81" t="s">
        <v>2374</v>
      </c>
      <c r="E4366" s="81" t="s">
        <v>578</v>
      </c>
      <c r="F4366" s="81"/>
      <c r="G4366" s="83" t="s">
        <v>88</v>
      </c>
      <c r="H4366" s="84" t="n">
        <v>0.0002</v>
      </c>
      <c r="I4366" s="84"/>
      <c r="J4366" s="85" t="n">
        <v>36.9</v>
      </c>
      <c r="K4366" s="85" t="n">
        <v>0</v>
      </c>
    </row>
    <row r="4367" customFormat="false" ht="38.25" hidden="false" customHeight="true" outlineLevel="0" collapsed="false">
      <c r="A4367" s="81" t="s">
        <v>574</v>
      </c>
      <c r="B4367" s="82" t="s">
        <v>2375</v>
      </c>
      <c r="C4367" s="81" t="s">
        <v>78</v>
      </c>
      <c r="D4367" s="81" t="s">
        <v>2376</v>
      </c>
      <c r="E4367" s="81" t="s">
        <v>537</v>
      </c>
      <c r="F4367" s="81"/>
      <c r="G4367" s="83" t="s">
        <v>2377</v>
      </c>
      <c r="H4367" s="84" t="n">
        <v>0.0004</v>
      </c>
      <c r="I4367" s="84"/>
      <c r="J4367" s="85" t="n">
        <v>300</v>
      </c>
      <c r="K4367" s="85" t="n">
        <v>0.12</v>
      </c>
    </row>
    <row r="4368" customFormat="false" ht="38.25" hidden="false" customHeight="true" outlineLevel="0" collapsed="false">
      <c r="A4368" s="81" t="s">
        <v>574</v>
      </c>
      <c r="B4368" s="82" t="s">
        <v>2378</v>
      </c>
      <c r="C4368" s="81" t="s">
        <v>78</v>
      </c>
      <c r="D4368" s="81" t="s">
        <v>2379</v>
      </c>
      <c r="E4368" s="81" t="s">
        <v>537</v>
      </c>
      <c r="F4368" s="81"/>
      <c r="G4368" s="83" t="s">
        <v>88</v>
      </c>
      <c r="H4368" s="84" t="n">
        <v>0.1018</v>
      </c>
      <c r="I4368" s="84"/>
      <c r="J4368" s="85" t="n">
        <v>5</v>
      </c>
      <c r="K4368" s="85" t="n">
        <v>0.5</v>
      </c>
    </row>
    <row r="4369" customFormat="false" ht="38.25" hidden="false" customHeight="true" outlineLevel="0" collapsed="false">
      <c r="A4369" s="81" t="s">
        <v>574</v>
      </c>
      <c r="B4369" s="82" t="s">
        <v>2380</v>
      </c>
      <c r="C4369" s="81" t="s">
        <v>33</v>
      </c>
      <c r="D4369" s="81" t="s">
        <v>2381</v>
      </c>
      <c r="E4369" s="81" t="s">
        <v>578</v>
      </c>
      <c r="F4369" s="81"/>
      <c r="G4369" s="83" t="s">
        <v>2382</v>
      </c>
      <c r="H4369" s="84" t="n">
        <v>0.0008</v>
      </c>
      <c r="I4369" s="84"/>
      <c r="J4369" s="85" t="n">
        <v>66</v>
      </c>
      <c r="K4369" s="85" t="n">
        <v>0.05</v>
      </c>
    </row>
    <row r="4370" customFormat="false" ht="25.5" hidden="false" customHeight="true" outlineLevel="0" collapsed="false">
      <c r="A4370" s="81" t="s">
        <v>574</v>
      </c>
      <c r="B4370" s="82" t="s">
        <v>2383</v>
      </c>
      <c r="C4370" s="81" t="s">
        <v>33</v>
      </c>
      <c r="D4370" s="81" t="s">
        <v>2384</v>
      </c>
      <c r="E4370" s="81" t="s">
        <v>578</v>
      </c>
      <c r="F4370" s="81"/>
      <c r="G4370" s="83" t="s">
        <v>25</v>
      </c>
      <c r="H4370" s="84" t="n">
        <v>0.0002</v>
      </c>
      <c r="I4370" s="84"/>
      <c r="J4370" s="85" t="n">
        <v>17.87</v>
      </c>
      <c r="K4370" s="85" t="n">
        <v>0</v>
      </c>
    </row>
    <row r="4371" customFormat="false" ht="25.5" hidden="false" customHeight="true" outlineLevel="0" collapsed="false">
      <c r="A4371" s="81" t="s">
        <v>574</v>
      </c>
      <c r="B4371" s="82" t="s">
        <v>2385</v>
      </c>
      <c r="C4371" s="81" t="s">
        <v>33</v>
      </c>
      <c r="D4371" s="81" t="s">
        <v>2386</v>
      </c>
      <c r="E4371" s="81" t="s">
        <v>578</v>
      </c>
      <c r="F4371" s="81"/>
      <c r="G4371" s="83" t="s">
        <v>25</v>
      </c>
      <c r="H4371" s="84" t="n">
        <v>0.0006</v>
      </c>
      <c r="I4371" s="84"/>
      <c r="J4371" s="85" t="n">
        <v>13.75</v>
      </c>
      <c r="K4371" s="85" t="n">
        <v>0</v>
      </c>
    </row>
    <row r="4372" customFormat="false" ht="14.25" hidden="false" customHeight="true" outlineLevel="0" collapsed="false">
      <c r="A4372" s="81" t="s">
        <v>574</v>
      </c>
      <c r="B4372" s="82" t="s">
        <v>2387</v>
      </c>
      <c r="C4372" s="81" t="s">
        <v>33</v>
      </c>
      <c r="D4372" s="81" t="s">
        <v>2388</v>
      </c>
      <c r="E4372" s="81" t="s">
        <v>873</v>
      </c>
      <c r="F4372" s="81"/>
      <c r="G4372" s="83" t="s">
        <v>2382</v>
      </c>
      <c r="H4372" s="84" t="n">
        <v>0.0023</v>
      </c>
      <c r="I4372" s="84"/>
      <c r="J4372" s="85" t="n">
        <v>12.37</v>
      </c>
      <c r="K4372" s="85" t="n">
        <v>0.02</v>
      </c>
    </row>
    <row r="4373" customFormat="false" ht="13.9" hidden="false" customHeight="true" outlineLevel="0" collapsed="false">
      <c r="A4373" s="86"/>
      <c r="B4373" s="86"/>
      <c r="C4373" s="86"/>
      <c r="D4373" s="86"/>
      <c r="E4373" s="86" t="s">
        <v>583</v>
      </c>
      <c r="F4373" s="87" t="n">
        <v>0</v>
      </c>
      <c r="G4373" s="86" t="s">
        <v>584</v>
      </c>
      <c r="H4373" s="87" t="n">
        <v>0</v>
      </c>
      <c r="I4373" s="86" t="s">
        <v>585</v>
      </c>
      <c r="J4373" s="87" t="n">
        <v>0</v>
      </c>
    </row>
    <row r="4374" customFormat="false" ht="38.25" hidden="false" customHeight="true" outlineLevel="0" collapsed="false">
      <c r="A4374" s="86"/>
      <c r="B4374" s="86"/>
      <c r="C4374" s="86"/>
      <c r="D4374" s="86"/>
      <c r="E4374" s="86" t="s">
        <v>586</v>
      </c>
      <c r="F4374" s="87" t="n">
        <v>0.77</v>
      </c>
      <c r="G4374" s="86"/>
      <c r="H4374" s="88" t="s">
        <v>587</v>
      </c>
      <c r="I4374" s="88"/>
      <c r="J4374" s="87" t="n">
        <v>4.15</v>
      </c>
    </row>
    <row r="4375" customFormat="false" ht="14.25" hidden="false" customHeight="true" outlineLevel="0" collapsed="false">
      <c r="A4375" s="89"/>
      <c r="B4375" s="89"/>
      <c r="C4375" s="89"/>
      <c r="D4375" s="89"/>
      <c r="E4375" s="89"/>
      <c r="F4375" s="89"/>
      <c r="G4375" s="89"/>
      <c r="H4375" s="89"/>
      <c r="I4375" s="89"/>
      <c r="J4375" s="89"/>
    </row>
    <row r="4376" customFormat="false" ht="14.25" hidden="false" customHeight="true" outlineLevel="0" collapsed="false">
      <c r="A4376" s="68"/>
      <c r="B4376" s="69" t="s">
        <v>8</v>
      </c>
      <c r="C4376" s="68" t="s">
        <v>9</v>
      </c>
      <c r="D4376" s="68" t="s">
        <v>10</v>
      </c>
      <c r="E4376" s="68" t="s">
        <v>541</v>
      </c>
      <c r="F4376" s="68"/>
      <c r="G4376" s="70" t="s">
        <v>11</v>
      </c>
      <c r="H4376" s="69" t="s">
        <v>12</v>
      </c>
      <c r="I4376" s="69" t="s">
        <v>542</v>
      </c>
      <c r="J4376" s="69" t="s">
        <v>13</v>
      </c>
      <c r="K4376" s="69" t="s">
        <v>15</v>
      </c>
    </row>
    <row r="4377" customFormat="false" ht="14.25" hidden="false" customHeight="true" outlineLevel="0" collapsed="false">
      <c r="A4377" s="71" t="s">
        <v>543</v>
      </c>
      <c r="B4377" s="72" t="s">
        <v>2389</v>
      </c>
      <c r="C4377" s="71" t="s">
        <v>78</v>
      </c>
      <c r="D4377" s="71" t="s">
        <v>2390</v>
      </c>
      <c r="E4377" s="71" t="s">
        <v>950</v>
      </c>
      <c r="F4377" s="71"/>
      <c r="G4377" s="73" t="s">
        <v>951</v>
      </c>
      <c r="H4377" s="74" t="n">
        <v>1</v>
      </c>
      <c r="I4377" s="75"/>
      <c r="J4377" s="75" t="n">
        <v>3.44</v>
      </c>
      <c r="K4377" s="75" t="n">
        <v>3.44</v>
      </c>
    </row>
    <row r="4378" customFormat="false" ht="14.25" hidden="false" customHeight="true" outlineLevel="0" collapsed="false">
      <c r="A4378" s="81" t="s">
        <v>574</v>
      </c>
      <c r="B4378" s="82" t="s">
        <v>2354</v>
      </c>
      <c r="C4378" s="81" t="s">
        <v>78</v>
      </c>
      <c r="D4378" s="81" t="s">
        <v>2355</v>
      </c>
      <c r="E4378" s="81" t="s">
        <v>578</v>
      </c>
      <c r="F4378" s="81"/>
      <c r="G4378" s="83" t="s">
        <v>88</v>
      </c>
      <c r="H4378" s="84" t="n">
        <v>0.1018</v>
      </c>
      <c r="I4378" s="84"/>
      <c r="J4378" s="85" t="n">
        <v>14</v>
      </c>
      <c r="K4378" s="85" t="n">
        <v>1.42</v>
      </c>
    </row>
    <row r="4379" customFormat="false" ht="14.25" hidden="false" customHeight="true" outlineLevel="0" collapsed="false">
      <c r="A4379" s="81" t="s">
        <v>574</v>
      </c>
      <c r="B4379" s="82" t="s">
        <v>2356</v>
      </c>
      <c r="C4379" s="81" t="s">
        <v>78</v>
      </c>
      <c r="D4379" s="81" t="s">
        <v>2357</v>
      </c>
      <c r="E4379" s="81" t="s">
        <v>578</v>
      </c>
      <c r="F4379" s="81"/>
      <c r="G4379" s="83" t="s">
        <v>88</v>
      </c>
      <c r="H4379" s="84" t="n">
        <v>0.0015</v>
      </c>
      <c r="I4379" s="84"/>
      <c r="J4379" s="85" t="n">
        <v>168.5</v>
      </c>
      <c r="K4379" s="85" t="n">
        <v>0.25</v>
      </c>
    </row>
    <row r="4380" customFormat="false" ht="14.25" hidden="false" customHeight="true" outlineLevel="0" collapsed="false">
      <c r="A4380" s="81" t="s">
        <v>574</v>
      </c>
      <c r="B4380" s="82" t="s">
        <v>2358</v>
      </c>
      <c r="C4380" s="81" t="s">
        <v>78</v>
      </c>
      <c r="D4380" s="81" t="s">
        <v>2359</v>
      </c>
      <c r="E4380" s="81" t="s">
        <v>578</v>
      </c>
      <c r="F4380" s="81"/>
      <c r="G4380" s="83" t="s">
        <v>2360</v>
      </c>
      <c r="H4380" s="84" t="n">
        <v>0.0007</v>
      </c>
      <c r="I4380" s="84"/>
      <c r="J4380" s="85" t="n">
        <v>5.5</v>
      </c>
      <c r="K4380" s="85" t="n">
        <v>0</v>
      </c>
    </row>
    <row r="4381" customFormat="false" ht="13.9" hidden="false" customHeight="true" outlineLevel="0" collapsed="false">
      <c r="A4381" s="81" t="s">
        <v>574</v>
      </c>
      <c r="B4381" s="82" t="s">
        <v>2361</v>
      </c>
      <c r="C4381" s="81" t="s">
        <v>78</v>
      </c>
      <c r="D4381" s="81" t="s">
        <v>2362</v>
      </c>
      <c r="E4381" s="81" t="s">
        <v>578</v>
      </c>
      <c r="F4381" s="81"/>
      <c r="G4381" s="83" t="s">
        <v>88</v>
      </c>
      <c r="H4381" s="84" t="n">
        <v>0.0654</v>
      </c>
      <c r="I4381" s="84"/>
      <c r="J4381" s="85" t="n">
        <v>4</v>
      </c>
      <c r="K4381" s="85" t="n">
        <v>0.26</v>
      </c>
    </row>
    <row r="4382" customFormat="false" ht="14.25" hidden="false" customHeight="true" outlineLevel="0" collapsed="false">
      <c r="A4382" s="81" t="s">
        <v>574</v>
      </c>
      <c r="B4382" s="82" t="s">
        <v>2363</v>
      </c>
      <c r="C4382" s="81" t="s">
        <v>78</v>
      </c>
      <c r="D4382" s="81" t="s">
        <v>2364</v>
      </c>
      <c r="E4382" s="81" t="s">
        <v>537</v>
      </c>
      <c r="F4382" s="81"/>
      <c r="G4382" s="83" t="s">
        <v>88</v>
      </c>
      <c r="H4382" s="84" t="n">
        <v>0.0045</v>
      </c>
      <c r="I4382" s="84"/>
      <c r="J4382" s="85" t="n">
        <v>12.54</v>
      </c>
      <c r="K4382" s="85" t="n">
        <v>0.05</v>
      </c>
    </row>
    <row r="4383" customFormat="false" ht="38.25" hidden="false" customHeight="true" outlineLevel="0" collapsed="false">
      <c r="A4383" s="81" t="s">
        <v>574</v>
      </c>
      <c r="B4383" s="82" t="s">
        <v>2365</v>
      </c>
      <c r="C4383" s="81" t="s">
        <v>78</v>
      </c>
      <c r="D4383" s="81" t="s">
        <v>2366</v>
      </c>
      <c r="E4383" s="81" t="s">
        <v>578</v>
      </c>
      <c r="F4383" s="81"/>
      <c r="G4383" s="83" t="s">
        <v>88</v>
      </c>
      <c r="H4383" s="84" t="n">
        <v>0.0018</v>
      </c>
      <c r="I4383" s="84"/>
      <c r="J4383" s="85" t="n">
        <v>35.9</v>
      </c>
      <c r="K4383" s="85" t="n">
        <v>0.06</v>
      </c>
    </row>
    <row r="4384" customFormat="false" ht="38.25" hidden="false" customHeight="true" outlineLevel="0" collapsed="false">
      <c r="A4384" s="81" t="s">
        <v>574</v>
      </c>
      <c r="B4384" s="82" t="s">
        <v>2391</v>
      </c>
      <c r="C4384" s="81" t="s">
        <v>78</v>
      </c>
      <c r="D4384" s="81" t="s">
        <v>2392</v>
      </c>
      <c r="E4384" s="81" t="s">
        <v>578</v>
      </c>
      <c r="F4384" s="81"/>
      <c r="G4384" s="83" t="s">
        <v>88</v>
      </c>
      <c r="H4384" s="84" t="n">
        <v>0.0002</v>
      </c>
      <c r="I4384" s="84"/>
      <c r="J4384" s="85" t="n">
        <v>15.15</v>
      </c>
      <c r="K4384" s="85" t="n">
        <v>0</v>
      </c>
    </row>
    <row r="4385" customFormat="false" ht="38.25" hidden="false" customHeight="true" outlineLevel="0" collapsed="false">
      <c r="A4385" s="81" t="s">
        <v>574</v>
      </c>
      <c r="B4385" s="82" t="s">
        <v>2393</v>
      </c>
      <c r="C4385" s="81" t="s">
        <v>78</v>
      </c>
      <c r="D4385" s="81" t="s">
        <v>2394</v>
      </c>
      <c r="E4385" s="81" t="s">
        <v>578</v>
      </c>
      <c r="F4385" s="81"/>
      <c r="G4385" s="83" t="s">
        <v>88</v>
      </c>
      <c r="H4385" s="84" t="n">
        <v>0.0001</v>
      </c>
      <c r="I4385" s="84"/>
      <c r="J4385" s="85" t="n">
        <v>30</v>
      </c>
      <c r="K4385" s="85" t="n">
        <v>0</v>
      </c>
    </row>
    <row r="4386" customFormat="false" ht="14.25" hidden="false" customHeight="true" outlineLevel="0" collapsed="false">
      <c r="A4386" s="81" t="s">
        <v>574</v>
      </c>
      <c r="B4386" s="82" t="s">
        <v>2369</v>
      </c>
      <c r="C4386" s="81" t="s">
        <v>78</v>
      </c>
      <c r="D4386" s="81" t="s">
        <v>2370</v>
      </c>
      <c r="E4386" s="81" t="s">
        <v>578</v>
      </c>
      <c r="F4386" s="81"/>
      <c r="G4386" s="83" t="s">
        <v>88</v>
      </c>
      <c r="H4386" s="84" t="n">
        <v>0.0045</v>
      </c>
      <c r="I4386" s="84"/>
      <c r="J4386" s="85" t="n">
        <v>140</v>
      </c>
      <c r="K4386" s="85" t="n">
        <v>0.63</v>
      </c>
    </row>
    <row r="4387" customFormat="false" ht="14.25" hidden="false" customHeight="true" outlineLevel="0" collapsed="false">
      <c r="A4387" s="81" t="s">
        <v>574</v>
      </c>
      <c r="B4387" s="82" t="s">
        <v>2395</v>
      </c>
      <c r="C4387" s="81" t="s">
        <v>78</v>
      </c>
      <c r="D4387" s="81" t="s">
        <v>2396</v>
      </c>
      <c r="E4387" s="81" t="s">
        <v>578</v>
      </c>
      <c r="F4387" s="81"/>
      <c r="G4387" s="83" t="s">
        <v>88</v>
      </c>
      <c r="H4387" s="84" t="n">
        <v>0.0002</v>
      </c>
      <c r="I4387" s="84"/>
      <c r="J4387" s="85" t="n">
        <v>22.89</v>
      </c>
      <c r="K4387" s="85" t="n">
        <v>0</v>
      </c>
    </row>
    <row r="4388" customFormat="false" ht="14.25" hidden="false" customHeight="true" outlineLevel="0" collapsed="false">
      <c r="A4388" s="81" t="s">
        <v>574</v>
      </c>
      <c r="B4388" s="82" t="s">
        <v>2375</v>
      </c>
      <c r="C4388" s="81" t="s">
        <v>78</v>
      </c>
      <c r="D4388" s="81" t="s">
        <v>2376</v>
      </c>
      <c r="E4388" s="81" t="s">
        <v>537</v>
      </c>
      <c r="F4388" s="81"/>
      <c r="G4388" s="83" t="s">
        <v>2377</v>
      </c>
      <c r="H4388" s="84" t="n">
        <v>0.0004</v>
      </c>
      <c r="I4388" s="84"/>
      <c r="J4388" s="85" t="n">
        <v>300</v>
      </c>
      <c r="K4388" s="85" t="n">
        <v>0.12</v>
      </c>
    </row>
    <row r="4389" customFormat="false" ht="14.25" hidden="false" customHeight="true" outlineLevel="0" collapsed="false">
      <c r="A4389" s="81" t="s">
        <v>574</v>
      </c>
      <c r="B4389" s="82" t="s">
        <v>2367</v>
      </c>
      <c r="C4389" s="81" t="s">
        <v>78</v>
      </c>
      <c r="D4389" s="81" t="s">
        <v>2368</v>
      </c>
      <c r="E4389" s="81" t="s">
        <v>578</v>
      </c>
      <c r="F4389" s="81"/>
      <c r="G4389" s="83" t="s">
        <v>88</v>
      </c>
      <c r="H4389" s="84" t="n">
        <v>0.0045</v>
      </c>
      <c r="I4389" s="84"/>
      <c r="J4389" s="85" t="n">
        <v>4.9</v>
      </c>
      <c r="K4389" s="85" t="n">
        <v>0.02</v>
      </c>
    </row>
    <row r="4390" customFormat="false" ht="38.25" hidden="false" customHeight="true" outlineLevel="0" collapsed="false">
      <c r="A4390" s="81" t="s">
        <v>574</v>
      </c>
      <c r="B4390" s="82" t="s">
        <v>2378</v>
      </c>
      <c r="C4390" s="81" t="s">
        <v>78</v>
      </c>
      <c r="D4390" s="81" t="s">
        <v>2379</v>
      </c>
      <c r="E4390" s="81" t="s">
        <v>537</v>
      </c>
      <c r="F4390" s="81"/>
      <c r="G4390" s="83" t="s">
        <v>88</v>
      </c>
      <c r="H4390" s="84" t="n">
        <v>0.1018</v>
      </c>
      <c r="I4390" s="84"/>
      <c r="J4390" s="85" t="n">
        <v>5</v>
      </c>
      <c r="K4390" s="85" t="n">
        <v>0.5</v>
      </c>
    </row>
    <row r="4391" customFormat="false" ht="14.25" hidden="false" customHeight="true" outlineLevel="0" collapsed="false">
      <c r="A4391" s="81" t="s">
        <v>574</v>
      </c>
      <c r="B4391" s="82" t="s">
        <v>2397</v>
      </c>
      <c r="C4391" s="81" t="s">
        <v>78</v>
      </c>
      <c r="D4391" s="81" t="s">
        <v>2398</v>
      </c>
      <c r="E4391" s="81" t="s">
        <v>873</v>
      </c>
      <c r="F4391" s="81"/>
      <c r="G4391" s="83" t="s">
        <v>88</v>
      </c>
      <c r="H4391" s="84" t="n">
        <v>0.0001</v>
      </c>
      <c r="I4391" s="84"/>
      <c r="J4391" s="85" t="n">
        <v>246</v>
      </c>
      <c r="K4391" s="85" t="n">
        <v>0.02</v>
      </c>
    </row>
    <row r="4392" customFormat="false" ht="14.25" hidden="false" customHeight="true" outlineLevel="0" collapsed="false">
      <c r="A4392" s="81" t="s">
        <v>574</v>
      </c>
      <c r="B4392" s="82" t="s">
        <v>2399</v>
      </c>
      <c r="C4392" s="81" t="s">
        <v>78</v>
      </c>
      <c r="D4392" s="81" t="s">
        <v>2400</v>
      </c>
      <c r="E4392" s="81" t="s">
        <v>873</v>
      </c>
      <c r="F4392" s="81"/>
      <c r="G4392" s="83" t="s">
        <v>88</v>
      </c>
      <c r="H4392" s="84" t="n">
        <v>0.0001</v>
      </c>
      <c r="I4392" s="84"/>
      <c r="J4392" s="85" t="n">
        <v>518</v>
      </c>
      <c r="K4392" s="85" t="n">
        <v>0.05</v>
      </c>
    </row>
    <row r="4393" customFormat="false" ht="14.25" hidden="false" customHeight="true" outlineLevel="0" collapsed="false">
      <c r="A4393" s="81" t="s">
        <v>574</v>
      </c>
      <c r="B4393" s="82" t="s">
        <v>2401</v>
      </c>
      <c r="C4393" s="81" t="s">
        <v>78</v>
      </c>
      <c r="D4393" s="81" t="s">
        <v>2402</v>
      </c>
      <c r="E4393" s="81" t="s">
        <v>578</v>
      </c>
      <c r="F4393" s="81"/>
      <c r="G4393" s="83" t="s">
        <v>88</v>
      </c>
      <c r="H4393" s="84" t="n">
        <v>0.0002</v>
      </c>
      <c r="I4393" s="84"/>
      <c r="J4393" s="85" t="n">
        <v>37.9</v>
      </c>
      <c r="K4393" s="85" t="n">
        <v>0</v>
      </c>
    </row>
    <row r="4394" customFormat="false" ht="25.5" hidden="false" customHeight="true" outlineLevel="0" collapsed="false">
      <c r="A4394" s="81" t="s">
        <v>574</v>
      </c>
      <c r="B4394" s="82" t="s">
        <v>2380</v>
      </c>
      <c r="C4394" s="81" t="s">
        <v>33</v>
      </c>
      <c r="D4394" s="81" t="s">
        <v>2381</v>
      </c>
      <c r="E4394" s="81" t="s">
        <v>578</v>
      </c>
      <c r="F4394" s="81"/>
      <c r="G4394" s="83" t="s">
        <v>2382</v>
      </c>
      <c r="H4394" s="84" t="n">
        <v>0.0007</v>
      </c>
      <c r="I4394" s="84"/>
      <c r="J4394" s="85" t="n">
        <v>66</v>
      </c>
      <c r="K4394" s="85" t="n">
        <v>0.04</v>
      </c>
    </row>
    <row r="4395" customFormat="false" ht="25.5" hidden="false" customHeight="true" outlineLevel="0" collapsed="false">
      <c r="A4395" s="81" t="s">
        <v>574</v>
      </c>
      <c r="B4395" s="82" t="s">
        <v>2383</v>
      </c>
      <c r="C4395" s="81" t="s">
        <v>33</v>
      </c>
      <c r="D4395" s="81" t="s">
        <v>2384</v>
      </c>
      <c r="E4395" s="81" t="s">
        <v>578</v>
      </c>
      <c r="F4395" s="81"/>
      <c r="G4395" s="83" t="s">
        <v>25</v>
      </c>
      <c r="H4395" s="84" t="n">
        <v>0.0002</v>
      </c>
      <c r="I4395" s="84"/>
      <c r="J4395" s="85" t="n">
        <v>17.87</v>
      </c>
      <c r="K4395" s="85" t="n">
        <v>0</v>
      </c>
    </row>
    <row r="4396" customFormat="false" ht="13.9" hidden="false" customHeight="true" outlineLevel="0" collapsed="false">
      <c r="A4396" s="81" t="s">
        <v>574</v>
      </c>
      <c r="B4396" s="82" t="s">
        <v>2385</v>
      </c>
      <c r="C4396" s="81" t="s">
        <v>33</v>
      </c>
      <c r="D4396" s="81" t="s">
        <v>2386</v>
      </c>
      <c r="E4396" s="81" t="s">
        <v>578</v>
      </c>
      <c r="F4396" s="81"/>
      <c r="G4396" s="83" t="s">
        <v>25</v>
      </c>
      <c r="H4396" s="84" t="n">
        <v>0.0006</v>
      </c>
      <c r="I4396" s="84"/>
      <c r="J4396" s="85" t="n">
        <v>13.75</v>
      </c>
      <c r="K4396" s="85" t="n">
        <v>0</v>
      </c>
    </row>
    <row r="4397" customFormat="false" ht="13.9" hidden="false" customHeight="true" outlineLevel="0" collapsed="false">
      <c r="A4397" s="81" t="s">
        <v>574</v>
      </c>
      <c r="B4397" s="82" t="s">
        <v>2387</v>
      </c>
      <c r="C4397" s="81" t="s">
        <v>33</v>
      </c>
      <c r="D4397" s="81" t="s">
        <v>2388</v>
      </c>
      <c r="E4397" s="81" t="s">
        <v>873</v>
      </c>
      <c r="F4397" s="81"/>
      <c r="G4397" s="83" t="s">
        <v>2382</v>
      </c>
      <c r="H4397" s="84" t="n">
        <v>0.0023</v>
      </c>
      <c r="I4397" s="84"/>
      <c r="J4397" s="85" t="n">
        <v>12.37</v>
      </c>
      <c r="K4397" s="85" t="n">
        <v>0.02</v>
      </c>
    </row>
    <row r="4398" customFormat="false" ht="13.9" hidden="false" customHeight="true" outlineLevel="0" collapsed="false">
      <c r="A4398" s="86"/>
      <c r="B4398" s="86"/>
      <c r="C4398" s="86"/>
      <c r="D4398" s="86"/>
      <c r="E4398" s="86" t="s">
        <v>583</v>
      </c>
      <c r="F4398" s="87" t="n">
        <v>0</v>
      </c>
      <c r="G4398" s="86" t="s">
        <v>584</v>
      </c>
      <c r="H4398" s="87" t="n">
        <v>0</v>
      </c>
      <c r="I4398" s="86" t="s">
        <v>585</v>
      </c>
      <c r="J4398" s="87" t="n">
        <v>0</v>
      </c>
    </row>
    <row r="4399" customFormat="false" ht="25.5" hidden="false" customHeight="true" outlineLevel="0" collapsed="false">
      <c r="A4399" s="86"/>
      <c r="B4399" s="86"/>
      <c r="C4399" s="86"/>
      <c r="D4399" s="86"/>
      <c r="E4399" s="86" t="s">
        <v>586</v>
      </c>
      <c r="F4399" s="87" t="n">
        <v>0.78</v>
      </c>
      <c r="G4399" s="86"/>
      <c r="H4399" s="88" t="s">
        <v>587</v>
      </c>
      <c r="I4399" s="88"/>
      <c r="J4399" s="87" t="n">
        <v>4.22</v>
      </c>
    </row>
    <row r="4400" customFormat="false" ht="38.25" hidden="false" customHeight="true" outlineLevel="0" collapsed="false">
      <c r="A4400" s="89"/>
      <c r="B4400" s="89"/>
      <c r="C4400" s="89"/>
      <c r="D4400" s="89"/>
      <c r="E4400" s="89"/>
      <c r="F4400" s="89"/>
      <c r="G4400" s="89"/>
      <c r="H4400" s="89"/>
      <c r="I4400" s="89"/>
      <c r="J4400" s="89"/>
    </row>
    <row r="4401" customFormat="false" ht="25.5" hidden="false" customHeight="true" outlineLevel="0" collapsed="false">
      <c r="A4401" s="68"/>
      <c r="B4401" s="69" t="s">
        <v>8</v>
      </c>
      <c r="C4401" s="68" t="s">
        <v>9</v>
      </c>
      <c r="D4401" s="68" t="s">
        <v>10</v>
      </c>
      <c r="E4401" s="68" t="s">
        <v>541</v>
      </c>
      <c r="F4401" s="68"/>
      <c r="G4401" s="70" t="s">
        <v>11</v>
      </c>
      <c r="H4401" s="69" t="s">
        <v>12</v>
      </c>
      <c r="I4401" s="69" t="s">
        <v>542</v>
      </c>
      <c r="J4401" s="69" t="s">
        <v>13</v>
      </c>
      <c r="K4401" s="69" t="s">
        <v>15</v>
      </c>
    </row>
    <row r="4402" customFormat="false" ht="13.9" hidden="false" customHeight="true" outlineLevel="0" collapsed="false">
      <c r="A4402" s="71" t="s">
        <v>543</v>
      </c>
      <c r="B4402" s="72" t="s">
        <v>952</v>
      </c>
      <c r="C4402" s="71" t="s">
        <v>78</v>
      </c>
      <c r="D4402" s="71" t="s">
        <v>953</v>
      </c>
      <c r="E4402" s="71" t="s">
        <v>950</v>
      </c>
      <c r="F4402" s="71"/>
      <c r="G4402" s="73" t="s">
        <v>951</v>
      </c>
      <c r="H4402" s="74" t="n">
        <v>1</v>
      </c>
      <c r="I4402" s="75"/>
      <c r="J4402" s="75" t="n">
        <v>3.4</v>
      </c>
      <c r="K4402" s="75" t="n">
        <v>3.4</v>
      </c>
    </row>
    <row r="4403" customFormat="false" ht="14.25" hidden="false" customHeight="true" outlineLevel="0" collapsed="false">
      <c r="A4403" s="81" t="s">
        <v>574</v>
      </c>
      <c r="B4403" s="82" t="s">
        <v>2354</v>
      </c>
      <c r="C4403" s="81" t="s">
        <v>78</v>
      </c>
      <c r="D4403" s="81" t="s">
        <v>2355</v>
      </c>
      <c r="E4403" s="81" t="s">
        <v>578</v>
      </c>
      <c r="F4403" s="81"/>
      <c r="G4403" s="83" t="s">
        <v>88</v>
      </c>
      <c r="H4403" s="84" t="n">
        <v>0.1018</v>
      </c>
      <c r="I4403" s="84"/>
      <c r="J4403" s="85" t="n">
        <v>14</v>
      </c>
      <c r="K4403" s="85" t="n">
        <v>1.42</v>
      </c>
    </row>
    <row r="4404" customFormat="false" ht="14.25" hidden="false" customHeight="true" outlineLevel="0" collapsed="false">
      <c r="A4404" s="81" t="s">
        <v>574</v>
      </c>
      <c r="B4404" s="82" t="s">
        <v>2356</v>
      </c>
      <c r="C4404" s="81" t="s">
        <v>78</v>
      </c>
      <c r="D4404" s="81" t="s">
        <v>2357</v>
      </c>
      <c r="E4404" s="81" t="s">
        <v>578</v>
      </c>
      <c r="F4404" s="81"/>
      <c r="G4404" s="83" t="s">
        <v>88</v>
      </c>
      <c r="H4404" s="84" t="n">
        <v>0.0015</v>
      </c>
      <c r="I4404" s="84"/>
      <c r="J4404" s="85" t="n">
        <v>168.5</v>
      </c>
      <c r="K4404" s="85" t="n">
        <v>0.25</v>
      </c>
    </row>
    <row r="4405" customFormat="false" ht="14.25" hidden="false" customHeight="true" outlineLevel="0" collapsed="false">
      <c r="A4405" s="81" t="s">
        <v>574</v>
      </c>
      <c r="B4405" s="82" t="s">
        <v>2358</v>
      </c>
      <c r="C4405" s="81" t="s">
        <v>78</v>
      </c>
      <c r="D4405" s="81" t="s">
        <v>2359</v>
      </c>
      <c r="E4405" s="81" t="s">
        <v>578</v>
      </c>
      <c r="F4405" s="81"/>
      <c r="G4405" s="83" t="s">
        <v>2360</v>
      </c>
      <c r="H4405" s="84" t="n">
        <v>0.0008</v>
      </c>
      <c r="I4405" s="84"/>
      <c r="J4405" s="85" t="n">
        <v>5.5</v>
      </c>
      <c r="K4405" s="85" t="n">
        <v>0</v>
      </c>
    </row>
    <row r="4406" customFormat="false" ht="25.5" hidden="false" customHeight="true" outlineLevel="0" collapsed="false">
      <c r="A4406" s="81" t="s">
        <v>574</v>
      </c>
      <c r="B4406" s="82" t="s">
        <v>2361</v>
      </c>
      <c r="C4406" s="81" t="s">
        <v>78</v>
      </c>
      <c r="D4406" s="81" t="s">
        <v>2362</v>
      </c>
      <c r="E4406" s="81" t="s">
        <v>578</v>
      </c>
      <c r="F4406" s="81"/>
      <c r="G4406" s="83" t="s">
        <v>88</v>
      </c>
      <c r="H4406" s="84" t="n">
        <v>0.0654</v>
      </c>
      <c r="I4406" s="84"/>
      <c r="J4406" s="85" t="n">
        <v>4</v>
      </c>
      <c r="K4406" s="85" t="n">
        <v>0.26</v>
      </c>
    </row>
    <row r="4407" customFormat="false" ht="14.25" hidden="false" customHeight="true" outlineLevel="0" collapsed="false">
      <c r="A4407" s="81" t="s">
        <v>574</v>
      </c>
      <c r="B4407" s="82" t="s">
        <v>2363</v>
      </c>
      <c r="C4407" s="81" t="s">
        <v>78</v>
      </c>
      <c r="D4407" s="81" t="s">
        <v>2364</v>
      </c>
      <c r="E4407" s="81" t="s">
        <v>537</v>
      </c>
      <c r="F4407" s="81"/>
      <c r="G4407" s="83" t="s">
        <v>88</v>
      </c>
      <c r="H4407" s="84" t="n">
        <v>0.0045</v>
      </c>
      <c r="I4407" s="84"/>
      <c r="J4407" s="85" t="n">
        <v>12.54</v>
      </c>
      <c r="K4407" s="85" t="n">
        <v>0.05</v>
      </c>
    </row>
    <row r="4408" customFormat="false" ht="14.25" hidden="false" customHeight="true" outlineLevel="0" collapsed="false">
      <c r="A4408" s="81" t="s">
        <v>574</v>
      </c>
      <c r="B4408" s="82" t="s">
        <v>2369</v>
      </c>
      <c r="C4408" s="81" t="s">
        <v>78</v>
      </c>
      <c r="D4408" s="81" t="s">
        <v>2370</v>
      </c>
      <c r="E4408" s="81" t="s">
        <v>578</v>
      </c>
      <c r="F4408" s="81"/>
      <c r="G4408" s="83" t="s">
        <v>88</v>
      </c>
      <c r="H4408" s="84" t="n">
        <v>0.0045</v>
      </c>
      <c r="I4408" s="84"/>
      <c r="J4408" s="85" t="n">
        <v>140</v>
      </c>
      <c r="K4408" s="85" t="n">
        <v>0.63</v>
      </c>
    </row>
    <row r="4409" customFormat="false" ht="14.25" hidden="false" customHeight="true" outlineLevel="0" collapsed="false">
      <c r="A4409" s="81" t="s">
        <v>574</v>
      </c>
      <c r="B4409" s="82" t="s">
        <v>2375</v>
      </c>
      <c r="C4409" s="81" t="s">
        <v>78</v>
      </c>
      <c r="D4409" s="81" t="s">
        <v>2376</v>
      </c>
      <c r="E4409" s="81" t="s">
        <v>537</v>
      </c>
      <c r="F4409" s="81"/>
      <c r="G4409" s="83" t="s">
        <v>2377</v>
      </c>
      <c r="H4409" s="84" t="n">
        <v>0.0004</v>
      </c>
      <c r="I4409" s="84"/>
      <c r="J4409" s="85" t="n">
        <v>300</v>
      </c>
      <c r="K4409" s="85" t="n">
        <v>0.12</v>
      </c>
    </row>
    <row r="4410" customFormat="false" ht="13.9" hidden="false" customHeight="true" outlineLevel="0" collapsed="false">
      <c r="A4410" s="81" t="s">
        <v>574</v>
      </c>
      <c r="B4410" s="82" t="s">
        <v>2395</v>
      </c>
      <c r="C4410" s="81" t="s">
        <v>78</v>
      </c>
      <c r="D4410" s="81" t="s">
        <v>2396</v>
      </c>
      <c r="E4410" s="81" t="s">
        <v>578</v>
      </c>
      <c r="F4410" s="81"/>
      <c r="G4410" s="83" t="s">
        <v>88</v>
      </c>
      <c r="H4410" s="84" t="n">
        <v>0.0002</v>
      </c>
      <c r="I4410" s="84"/>
      <c r="J4410" s="85" t="n">
        <v>22.89</v>
      </c>
      <c r="K4410" s="85" t="n">
        <v>0</v>
      </c>
    </row>
    <row r="4411" customFormat="false" ht="13.9" hidden="false" customHeight="true" outlineLevel="0" collapsed="false">
      <c r="A4411" s="81" t="s">
        <v>574</v>
      </c>
      <c r="B4411" s="82" t="s">
        <v>2367</v>
      </c>
      <c r="C4411" s="81" t="s">
        <v>78</v>
      </c>
      <c r="D4411" s="81" t="s">
        <v>2368</v>
      </c>
      <c r="E4411" s="81" t="s">
        <v>578</v>
      </c>
      <c r="F4411" s="81"/>
      <c r="G4411" s="83" t="s">
        <v>88</v>
      </c>
      <c r="H4411" s="84" t="n">
        <v>0.0045</v>
      </c>
      <c r="I4411" s="84"/>
      <c r="J4411" s="85" t="n">
        <v>4.9</v>
      </c>
      <c r="K4411" s="85" t="n">
        <v>0.02</v>
      </c>
    </row>
    <row r="4412" customFormat="false" ht="13.9" hidden="false" customHeight="true" outlineLevel="0" collapsed="false">
      <c r="A4412" s="81" t="s">
        <v>574</v>
      </c>
      <c r="B4412" s="82" t="s">
        <v>2365</v>
      </c>
      <c r="C4412" s="81" t="s">
        <v>78</v>
      </c>
      <c r="D4412" s="81" t="s">
        <v>2366</v>
      </c>
      <c r="E4412" s="81" t="s">
        <v>578</v>
      </c>
      <c r="F4412" s="81"/>
      <c r="G4412" s="83" t="s">
        <v>88</v>
      </c>
      <c r="H4412" s="84" t="n">
        <v>0.0018</v>
      </c>
      <c r="I4412" s="84"/>
      <c r="J4412" s="85" t="n">
        <v>35.9</v>
      </c>
      <c r="K4412" s="85" t="n">
        <v>0.06</v>
      </c>
    </row>
    <row r="4413" customFormat="false" ht="13.9" hidden="false" customHeight="true" outlineLevel="0" collapsed="false">
      <c r="A4413" s="81" t="s">
        <v>574</v>
      </c>
      <c r="B4413" s="82" t="s">
        <v>2378</v>
      </c>
      <c r="C4413" s="81" t="s">
        <v>78</v>
      </c>
      <c r="D4413" s="81" t="s">
        <v>2379</v>
      </c>
      <c r="E4413" s="81" t="s">
        <v>537</v>
      </c>
      <c r="F4413" s="81"/>
      <c r="G4413" s="83" t="s">
        <v>88</v>
      </c>
      <c r="H4413" s="84" t="n">
        <v>0.1018</v>
      </c>
      <c r="I4413" s="84"/>
      <c r="J4413" s="85" t="n">
        <v>5</v>
      </c>
      <c r="K4413" s="85" t="n">
        <v>0.5</v>
      </c>
    </row>
    <row r="4414" customFormat="false" ht="25.5" hidden="false" customHeight="true" outlineLevel="0" collapsed="false">
      <c r="A4414" s="81" t="s">
        <v>574</v>
      </c>
      <c r="B4414" s="82" t="s">
        <v>2403</v>
      </c>
      <c r="C4414" s="81" t="s">
        <v>78</v>
      </c>
      <c r="D4414" s="81" t="s">
        <v>2404</v>
      </c>
      <c r="E4414" s="81" t="s">
        <v>578</v>
      </c>
      <c r="F4414" s="81"/>
      <c r="G4414" s="83" t="s">
        <v>88</v>
      </c>
      <c r="H4414" s="84" t="n">
        <v>0.0002</v>
      </c>
      <c r="I4414" s="84"/>
      <c r="J4414" s="85" t="n">
        <v>43.9</v>
      </c>
      <c r="K4414" s="85" t="n">
        <v>0</v>
      </c>
    </row>
    <row r="4415" customFormat="false" ht="38.25" hidden="false" customHeight="true" outlineLevel="0" collapsed="false">
      <c r="A4415" s="81" t="s">
        <v>574</v>
      </c>
      <c r="B4415" s="82" t="s">
        <v>2405</v>
      </c>
      <c r="C4415" s="81" t="s">
        <v>78</v>
      </c>
      <c r="D4415" s="81" t="s">
        <v>2406</v>
      </c>
      <c r="E4415" s="81" t="s">
        <v>578</v>
      </c>
      <c r="F4415" s="81"/>
      <c r="G4415" s="83" t="s">
        <v>88</v>
      </c>
      <c r="H4415" s="84" t="n">
        <v>0.0002</v>
      </c>
      <c r="I4415" s="84"/>
      <c r="J4415" s="85" t="n">
        <v>160</v>
      </c>
      <c r="K4415" s="85" t="n">
        <v>0.03</v>
      </c>
    </row>
    <row r="4416" customFormat="false" ht="25.5" hidden="false" customHeight="true" outlineLevel="0" collapsed="false">
      <c r="A4416" s="81" t="s">
        <v>574</v>
      </c>
      <c r="B4416" s="82" t="s">
        <v>2407</v>
      </c>
      <c r="C4416" s="81" t="s">
        <v>78</v>
      </c>
      <c r="D4416" s="81" t="s">
        <v>2408</v>
      </c>
      <c r="E4416" s="81" t="s">
        <v>578</v>
      </c>
      <c r="F4416" s="81"/>
      <c r="G4416" s="83" t="s">
        <v>88</v>
      </c>
      <c r="H4416" s="84" t="n">
        <v>0.0001</v>
      </c>
      <c r="I4416" s="84"/>
      <c r="J4416" s="85" t="n">
        <v>47</v>
      </c>
      <c r="K4416" s="85" t="n">
        <v>0</v>
      </c>
    </row>
    <row r="4417" customFormat="false" ht="14.25" hidden="false" customHeight="true" outlineLevel="0" collapsed="false">
      <c r="A4417" s="81" t="s">
        <v>574</v>
      </c>
      <c r="B4417" s="82" t="s">
        <v>2387</v>
      </c>
      <c r="C4417" s="81" t="s">
        <v>33</v>
      </c>
      <c r="D4417" s="81" t="s">
        <v>2388</v>
      </c>
      <c r="E4417" s="81" t="s">
        <v>873</v>
      </c>
      <c r="F4417" s="81"/>
      <c r="G4417" s="83" t="s">
        <v>2382</v>
      </c>
      <c r="H4417" s="84" t="n">
        <v>0.0023</v>
      </c>
      <c r="I4417" s="84"/>
      <c r="J4417" s="85" t="n">
        <v>12.37</v>
      </c>
      <c r="K4417" s="85" t="n">
        <v>0.02</v>
      </c>
    </row>
    <row r="4418" customFormat="false" ht="25.5" hidden="false" customHeight="true" outlineLevel="0" collapsed="false">
      <c r="A4418" s="81" t="s">
        <v>574</v>
      </c>
      <c r="B4418" s="82" t="s">
        <v>2380</v>
      </c>
      <c r="C4418" s="81" t="s">
        <v>33</v>
      </c>
      <c r="D4418" s="81" t="s">
        <v>2381</v>
      </c>
      <c r="E4418" s="81" t="s">
        <v>578</v>
      </c>
      <c r="F4418" s="81"/>
      <c r="G4418" s="83" t="s">
        <v>2382</v>
      </c>
      <c r="H4418" s="84" t="n">
        <v>0.0007</v>
      </c>
      <c r="I4418" s="84"/>
      <c r="J4418" s="85" t="n">
        <v>66</v>
      </c>
      <c r="K4418" s="85" t="n">
        <v>0.04</v>
      </c>
    </row>
    <row r="4419" customFormat="false" ht="25.5" hidden="false" customHeight="true" outlineLevel="0" collapsed="false">
      <c r="A4419" s="81" t="s">
        <v>574</v>
      </c>
      <c r="B4419" s="82" t="s">
        <v>2383</v>
      </c>
      <c r="C4419" s="81" t="s">
        <v>33</v>
      </c>
      <c r="D4419" s="81" t="s">
        <v>2384</v>
      </c>
      <c r="E4419" s="81" t="s">
        <v>578</v>
      </c>
      <c r="F4419" s="81"/>
      <c r="G4419" s="83" t="s">
        <v>25</v>
      </c>
      <c r="H4419" s="84" t="n">
        <v>0.0002</v>
      </c>
      <c r="I4419" s="84"/>
      <c r="J4419" s="85" t="n">
        <v>17.87</v>
      </c>
      <c r="K4419" s="85" t="n">
        <v>0</v>
      </c>
    </row>
    <row r="4420" customFormat="false" ht="25.5" hidden="false" customHeight="true" outlineLevel="0" collapsed="false">
      <c r="A4420" s="81" t="s">
        <v>574</v>
      </c>
      <c r="B4420" s="82" t="s">
        <v>2385</v>
      </c>
      <c r="C4420" s="81" t="s">
        <v>33</v>
      </c>
      <c r="D4420" s="81" t="s">
        <v>2386</v>
      </c>
      <c r="E4420" s="81" t="s">
        <v>578</v>
      </c>
      <c r="F4420" s="81"/>
      <c r="G4420" s="83" t="s">
        <v>25</v>
      </c>
      <c r="H4420" s="84" t="n">
        <v>0.0006</v>
      </c>
      <c r="I4420" s="84"/>
      <c r="J4420" s="85" t="n">
        <v>13.75</v>
      </c>
      <c r="K4420" s="85" t="n">
        <v>0</v>
      </c>
    </row>
    <row r="4421" customFormat="false" ht="25.5" hidden="false" customHeight="true" outlineLevel="0" collapsed="false">
      <c r="A4421" s="86"/>
      <c r="B4421" s="86"/>
      <c r="C4421" s="86"/>
      <c r="D4421" s="86"/>
      <c r="E4421" s="86" t="s">
        <v>583</v>
      </c>
      <c r="F4421" s="87" t="n">
        <v>0</v>
      </c>
      <c r="G4421" s="86" t="s">
        <v>584</v>
      </c>
      <c r="H4421" s="87" t="n">
        <v>0</v>
      </c>
      <c r="I4421" s="86" t="s">
        <v>585</v>
      </c>
      <c r="J4421" s="87" t="n">
        <v>0</v>
      </c>
    </row>
    <row r="4422" customFormat="false" ht="14.25" hidden="false" customHeight="true" outlineLevel="0" collapsed="false">
      <c r="A4422" s="86"/>
      <c r="B4422" s="86"/>
      <c r="C4422" s="86"/>
      <c r="D4422" s="86"/>
      <c r="E4422" s="86" t="s">
        <v>586</v>
      </c>
      <c r="F4422" s="87" t="n">
        <v>0.77</v>
      </c>
      <c r="G4422" s="86"/>
      <c r="H4422" s="88" t="s">
        <v>587</v>
      </c>
      <c r="I4422" s="88"/>
      <c r="J4422" s="87" t="n">
        <v>4.17</v>
      </c>
    </row>
    <row r="4423" customFormat="false" ht="14.25" hidden="false" customHeight="true" outlineLevel="0" collapsed="false">
      <c r="A4423" s="89"/>
      <c r="B4423" s="89"/>
      <c r="C4423" s="89"/>
      <c r="D4423" s="89"/>
      <c r="E4423" s="89"/>
      <c r="F4423" s="89"/>
      <c r="G4423" s="89"/>
      <c r="H4423" s="89"/>
      <c r="I4423" s="89"/>
      <c r="J4423" s="89"/>
    </row>
    <row r="4424" customFormat="false" ht="13.9" hidden="false" customHeight="true" outlineLevel="0" collapsed="false">
      <c r="A4424" s="68"/>
      <c r="B4424" s="69" t="s">
        <v>8</v>
      </c>
      <c r="C4424" s="68" t="s">
        <v>9</v>
      </c>
      <c r="D4424" s="68" t="s">
        <v>10</v>
      </c>
      <c r="E4424" s="68" t="s">
        <v>541</v>
      </c>
      <c r="F4424" s="68"/>
      <c r="G4424" s="70" t="s">
        <v>11</v>
      </c>
      <c r="H4424" s="69" t="s">
        <v>12</v>
      </c>
      <c r="I4424" s="69" t="s">
        <v>542</v>
      </c>
      <c r="J4424" s="69" t="s">
        <v>13</v>
      </c>
      <c r="K4424" s="69" t="s">
        <v>15</v>
      </c>
    </row>
    <row r="4425" customFormat="false" ht="13.9" hidden="false" customHeight="true" outlineLevel="0" collapsed="false">
      <c r="A4425" s="71" t="s">
        <v>543</v>
      </c>
      <c r="B4425" s="72" t="s">
        <v>952</v>
      </c>
      <c r="C4425" s="71" t="s">
        <v>78</v>
      </c>
      <c r="D4425" s="71" t="s">
        <v>953</v>
      </c>
      <c r="E4425" s="71" t="s">
        <v>950</v>
      </c>
      <c r="F4425" s="71"/>
      <c r="G4425" s="73" t="s">
        <v>951</v>
      </c>
      <c r="H4425" s="74" t="n">
        <v>1</v>
      </c>
      <c r="I4425" s="75"/>
      <c r="J4425" s="75" t="n">
        <v>3.4</v>
      </c>
      <c r="K4425" s="75" t="n">
        <v>3.4</v>
      </c>
    </row>
    <row r="4426" customFormat="false" ht="14.25" hidden="false" customHeight="true" outlineLevel="0" collapsed="false">
      <c r="A4426" s="81" t="s">
        <v>574</v>
      </c>
      <c r="B4426" s="82" t="s">
        <v>2354</v>
      </c>
      <c r="C4426" s="81" t="s">
        <v>78</v>
      </c>
      <c r="D4426" s="81" t="s">
        <v>2355</v>
      </c>
      <c r="E4426" s="81" t="s">
        <v>578</v>
      </c>
      <c r="F4426" s="81"/>
      <c r="G4426" s="83" t="s">
        <v>88</v>
      </c>
      <c r="H4426" s="84" t="n">
        <v>0.1018</v>
      </c>
      <c r="I4426" s="84"/>
      <c r="J4426" s="85" t="n">
        <v>14</v>
      </c>
      <c r="K4426" s="85" t="n">
        <v>1.42</v>
      </c>
    </row>
    <row r="4427" customFormat="false" ht="14.25" hidden="false" customHeight="true" outlineLevel="0" collapsed="false">
      <c r="A4427" s="81" t="s">
        <v>574</v>
      </c>
      <c r="B4427" s="82" t="s">
        <v>2356</v>
      </c>
      <c r="C4427" s="81" t="s">
        <v>78</v>
      </c>
      <c r="D4427" s="81" t="s">
        <v>2357</v>
      </c>
      <c r="E4427" s="81" t="s">
        <v>578</v>
      </c>
      <c r="F4427" s="81"/>
      <c r="G4427" s="83" t="s">
        <v>88</v>
      </c>
      <c r="H4427" s="84" t="n">
        <v>0.0015</v>
      </c>
      <c r="I4427" s="84"/>
      <c r="J4427" s="85" t="n">
        <v>168.5</v>
      </c>
      <c r="K4427" s="85" t="n">
        <v>0.25</v>
      </c>
    </row>
    <row r="4428" customFormat="false" ht="14.25" hidden="false" customHeight="true" outlineLevel="0" collapsed="false">
      <c r="A4428" s="81" t="s">
        <v>574</v>
      </c>
      <c r="B4428" s="82" t="s">
        <v>2358</v>
      </c>
      <c r="C4428" s="81" t="s">
        <v>78</v>
      </c>
      <c r="D4428" s="81" t="s">
        <v>2359</v>
      </c>
      <c r="E4428" s="81" t="s">
        <v>578</v>
      </c>
      <c r="F4428" s="81"/>
      <c r="G4428" s="83" t="s">
        <v>2360</v>
      </c>
      <c r="H4428" s="84" t="n">
        <v>0.0008</v>
      </c>
      <c r="I4428" s="84"/>
      <c r="J4428" s="85" t="n">
        <v>5.5</v>
      </c>
      <c r="K4428" s="85" t="n">
        <v>0</v>
      </c>
    </row>
    <row r="4429" customFormat="false" ht="14.25" hidden="false" customHeight="true" outlineLevel="0" collapsed="false">
      <c r="A4429" s="81" t="s">
        <v>574</v>
      </c>
      <c r="B4429" s="82" t="s">
        <v>2361</v>
      </c>
      <c r="C4429" s="81" t="s">
        <v>78</v>
      </c>
      <c r="D4429" s="81" t="s">
        <v>2362</v>
      </c>
      <c r="E4429" s="81" t="s">
        <v>578</v>
      </c>
      <c r="F4429" s="81"/>
      <c r="G4429" s="83" t="s">
        <v>88</v>
      </c>
      <c r="H4429" s="84" t="n">
        <v>0.0654</v>
      </c>
      <c r="I4429" s="84"/>
      <c r="J4429" s="85" t="n">
        <v>4</v>
      </c>
      <c r="K4429" s="85" t="n">
        <v>0.26</v>
      </c>
    </row>
    <row r="4430" customFormat="false" ht="14.25" hidden="false" customHeight="true" outlineLevel="0" collapsed="false">
      <c r="A4430" s="81" t="s">
        <v>574</v>
      </c>
      <c r="B4430" s="82" t="s">
        <v>2363</v>
      </c>
      <c r="C4430" s="81" t="s">
        <v>78</v>
      </c>
      <c r="D4430" s="81" t="s">
        <v>2364</v>
      </c>
      <c r="E4430" s="81" t="s">
        <v>537</v>
      </c>
      <c r="F4430" s="81"/>
      <c r="G4430" s="83" t="s">
        <v>88</v>
      </c>
      <c r="H4430" s="84" t="n">
        <v>0.0045</v>
      </c>
      <c r="I4430" s="84"/>
      <c r="J4430" s="85" t="n">
        <v>12.54</v>
      </c>
      <c r="K4430" s="85" t="n">
        <v>0.05</v>
      </c>
    </row>
    <row r="4431" customFormat="false" ht="14.25" hidden="false" customHeight="true" outlineLevel="0" collapsed="false">
      <c r="A4431" s="81" t="s">
        <v>574</v>
      </c>
      <c r="B4431" s="82" t="s">
        <v>2365</v>
      </c>
      <c r="C4431" s="81" t="s">
        <v>78</v>
      </c>
      <c r="D4431" s="81" t="s">
        <v>2366</v>
      </c>
      <c r="E4431" s="81" t="s">
        <v>578</v>
      </c>
      <c r="F4431" s="81"/>
      <c r="G4431" s="83" t="s">
        <v>88</v>
      </c>
      <c r="H4431" s="84" t="n">
        <v>0.0018</v>
      </c>
      <c r="I4431" s="84"/>
      <c r="J4431" s="85" t="n">
        <v>35.9</v>
      </c>
      <c r="K4431" s="85" t="n">
        <v>0.06</v>
      </c>
    </row>
    <row r="4432" customFormat="false" ht="14.25" hidden="false" customHeight="true" outlineLevel="0" collapsed="false">
      <c r="A4432" s="81" t="s">
        <v>574</v>
      </c>
      <c r="B4432" s="82" t="s">
        <v>2369</v>
      </c>
      <c r="C4432" s="81" t="s">
        <v>78</v>
      </c>
      <c r="D4432" s="81" t="s">
        <v>2370</v>
      </c>
      <c r="E4432" s="81" t="s">
        <v>578</v>
      </c>
      <c r="F4432" s="81"/>
      <c r="G4432" s="83" t="s">
        <v>88</v>
      </c>
      <c r="H4432" s="84" t="n">
        <v>0.0045</v>
      </c>
      <c r="I4432" s="84"/>
      <c r="J4432" s="85" t="n">
        <v>140</v>
      </c>
      <c r="K4432" s="85" t="n">
        <v>0.63</v>
      </c>
    </row>
    <row r="4433" customFormat="false" ht="26.45" hidden="false" customHeight="true" outlineLevel="0" collapsed="false">
      <c r="A4433" s="81" t="s">
        <v>574</v>
      </c>
      <c r="B4433" s="82" t="s">
        <v>2395</v>
      </c>
      <c r="C4433" s="81" t="s">
        <v>78</v>
      </c>
      <c r="D4433" s="81" t="s">
        <v>2396</v>
      </c>
      <c r="E4433" s="81" t="s">
        <v>578</v>
      </c>
      <c r="F4433" s="81"/>
      <c r="G4433" s="83" t="s">
        <v>88</v>
      </c>
      <c r="H4433" s="84" t="n">
        <v>0.0002</v>
      </c>
      <c r="I4433" s="84"/>
      <c r="J4433" s="85" t="n">
        <v>22.89</v>
      </c>
      <c r="K4433" s="85" t="n">
        <v>0</v>
      </c>
    </row>
    <row r="4434" customFormat="false" ht="26.45" hidden="false" customHeight="true" outlineLevel="0" collapsed="false">
      <c r="A4434" s="81" t="s">
        <v>574</v>
      </c>
      <c r="B4434" s="82" t="s">
        <v>2375</v>
      </c>
      <c r="C4434" s="81" t="s">
        <v>78</v>
      </c>
      <c r="D4434" s="81" t="s">
        <v>2376</v>
      </c>
      <c r="E4434" s="81" t="s">
        <v>537</v>
      </c>
      <c r="F4434" s="81"/>
      <c r="G4434" s="83" t="s">
        <v>2377</v>
      </c>
      <c r="H4434" s="84" t="n">
        <v>0.0004</v>
      </c>
      <c r="I4434" s="84"/>
      <c r="J4434" s="85" t="n">
        <v>300</v>
      </c>
      <c r="K4434" s="85" t="n">
        <v>0.12</v>
      </c>
    </row>
    <row r="4435" customFormat="false" ht="13.9" hidden="false" customHeight="true" outlineLevel="0" collapsed="false">
      <c r="A4435" s="81" t="s">
        <v>574</v>
      </c>
      <c r="B4435" s="82" t="s">
        <v>2367</v>
      </c>
      <c r="C4435" s="81" t="s">
        <v>78</v>
      </c>
      <c r="D4435" s="81" t="s">
        <v>2368</v>
      </c>
      <c r="E4435" s="81" t="s">
        <v>578</v>
      </c>
      <c r="F4435" s="81"/>
      <c r="G4435" s="83" t="s">
        <v>88</v>
      </c>
      <c r="H4435" s="84" t="n">
        <v>0.0045</v>
      </c>
      <c r="I4435" s="84"/>
      <c r="J4435" s="85" t="n">
        <v>4.9</v>
      </c>
      <c r="K4435" s="85" t="n">
        <v>0.02</v>
      </c>
    </row>
    <row r="4436" customFormat="false" ht="13.9" hidden="false" customHeight="true" outlineLevel="0" collapsed="false">
      <c r="A4436" s="81" t="s">
        <v>574</v>
      </c>
      <c r="B4436" s="82" t="s">
        <v>2378</v>
      </c>
      <c r="C4436" s="81" t="s">
        <v>78</v>
      </c>
      <c r="D4436" s="81" t="s">
        <v>2379</v>
      </c>
      <c r="E4436" s="81" t="s">
        <v>537</v>
      </c>
      <c r="F4436" s="81"/>
      <c r="G4436" s="83" t="s">
        <v>88</v>
      </c>
      <c r="H4436" s="84" t="n">
        <v>0.1018</v>
      </c>
      <c r="I4436" s="84"/>
      <c r="J4436" s="85" t="n">
        <v>5</v>
      </c>
      <c r="K4436" s="85" t="n">
        <v>0.5</v>
      </c>
    </row>
    <row r="4437" customFormat="false" ht="14.25" hidden="false" customHeight="true" outlineLevel="0" collapsed="false">
      <c r="A4437" s="81" t="s">
        <v>574</v>
      </c>
      <c r="B4437" s="82" t="s">
        <v>2407</v>
      </c>
      <c r="C4437" s="81" t="s">
        <v>78</v>
      </c>
      <c r="D4437" s="81" t="s">
        <v>2408</v>
      </c>
      <c r="E4437" s="81" t="s">
        <v>578</v>
      </c>
      <c r="F4437" s="81"/>
      <c r="G4437" s="83" t="s">
        <v>88</v>
      </c>
      <c r="H4437" s="84" t="n">
        <v>0.0001</v>
      </c>
      <c r="I4437" s="84"/>
      <c r="J4437" s="85" t="n">
        <v>47</v>
      </c>
      <c r="K4437" s="85" t="n">
        <v>0</v>
      </c>
    </row>
    <row r="4438" customFormat="false" ht="14.25" hidden="false" customHeight="true" outlineLevel="0" collapsed="false">
      <c r="A4438" s="81" t="s">
        <v>574</v>
      </c>
      <c r="B4438" s="82" t="s">
        <v>2403</v>
      </c>
      <c r="C4438" s="81" t="s">
        <v>78</v>
      </c>
      <c r="D4438" s="81" t="s">
        <v>2404</v>
      </c>
      <c r="E4438" s="81" t="s">
        <v>578</v>
      </c>
      <c r="F4438" s="81"/>
      <c r="G4438" s="83" t="s">
        <v>88</v>
      </c>
      <c r="H4438" s="84" t="n">
        <v>0.0002</v>
      </c>
      <c r="I4438" s="84"/>
      <c r="J4438" s="85" t="n">
        <v>43.9</v>
      </c>
      <c r="K4438" s="85" t="n">
        <v>0</v>
      </c>
    </row>
    <row r="4439" customFormat="false" ht="14.25" hidden="false" customHeight="true" outlineLevel="0" collapsed="false">
      <c r="A4439" s="81" t="s">
        <v>574</v>
      </c>
      <c r="B4439" s="82" t="s">
        <v>2405</v>
      </c>
      <c r="C4439" s="81" t="s">
        <v>78</v>
      </c>
      <c r="D4439" s="81" t="s">
        <v>2406</v>
      </c>
      <c r="E4439" s="81" t="s">
        <v>578</v>
      </c>
      <c r="F4439" s="81"/>
      <c r="G4439" s="83" t="s">
        <v>88</v>
      </c>
      <c r="H4439" s="84" t="n">
        <v>0.0002</v>
      </c>
      <c r="I4439" s="84"/>
      <c r="J4439" s="85" t="n">
        <v>160</v>
      </c>
      <c r="K4439" s="85" t="n">
        <v>0.03</v>
      </c>
    </row>
    <row r="4440" customFormat="false" ht="14.25" hidden="false" customHeight="true" outlineLevel="0" collapsed="false">
      <c r="A4440" s="81" t="s">
        <v>574</v>
      </c>
      <c r="B4440" s="82" t="s">
        <v>2380</v>
      </c>
      <c r="C4440" s="81" t="s">
        <v>33</v>
      </c>
      <c r="D4440" s="81" t="s">
        <v>2381</v>
      </c>
      <c r="E4440" s="81" t="s">
        <v>578</v>
      </c>
      <c r="F4440" s="81"/>
      <c r="G4440" s="83" t="s">
        <v>2382</v>
      </c>
      <c r="H4440" s="84" t="n">
        <v>0.0007</v>
      </c>
      <c r="I4440" s="84"/>
      <c r="J4440" s="85" t="n">
        <v>66</v>
      </c>
      <c r="K4440" s="85" t="n">
        <v>0.04</v>
      </c>
    </row>
    <row r="4441" customFormat="false" ht="25.5" hidden="false" customHeight="true" outlineLevel="0" collapsed="false">
      <c r="A4441" s="81" t="s">
        <v>574</v>
      </c>
      <c r="B4441" s="82" t="s">
        <v>2383</v>
      </c>
      <c r="C4441" s="81" t="s">
        <v>33</v>
      </c>
      <c r="D4441" s="81" t="s">
        <v>2384</v>
      </c>
      <c r="E4441" s="81" t="s">
        <v>578</v>
      </c>
      <c r="F4441" s="81"/>
      <c r="G4441" s="83" t="s">
        <v>25</v>
      </c>
      <c r="H4441" s="84" t="n">
        <v>0.0002</v>
      </c>
      <c r="I4441" s="84"/>
      <c r="J4441" s="85" t="n">
        <v>17.87</v>
      </c>
      <c r="K4441" s="85" t="n">
        <v>0</v>
      </c>
    </row>
    <row r="4442" customFormat="false" ht="25.5" hidden="false" customHeight="true" outlineLevel="0" collapsed="false">
      <c r="A4442" s="81" t="s">
        <v>574</v>
      </c>
      <c r="B4442" s="82" t="s">
        <v>2385</v>
      </c>
      <c r="C4442" s="81" t="s">
        <v>33</v>
      </c>
      <c r="D4442" s="81" t="s">
        <v>2386</v>
      </c>
      <c r="E4442" s="81" t="s">
        <v>578</v>
      </c>
      <c r="F4442" s="81"/>
      <c r="G4442" s="83" t="s">
        <v>25</v>
      </c>
      <c r="H4442" s="84" t="n">
        <v>0.0006</v>
      </c>
      <c r="I4442" s="84"/>
      <c r="J4442" s="85" t="n">
        <v>13.75</v>
      </c>
      <c r="K4442" s="85" t="n">
        <v>0</v>
      </c>
    </row>
    <row r="4443" customFormat="false" ht="14.25" hidden="false" customHeight="true" outlineLevel="0" collapsed="false">
      <c r="A4443" s="81" t="s">
        <v>574</v>
      </c>
      <c r="B4443" s="82" t="s">
        <v>2387</v>
      </c>
      <c r="C4443" s="81" t="s">
        <v>33</v>
      </c>
      <c r="D4443" s="81" t="s">
        <v>2388</v>
      </c>
      <c r="E4443" s="81" t="s">
        <v>873</v>
      </c>
      <c r="F4443" s="81"/>
      <c r="G4443" s="83" t="s">
        <v>2382</v>
      </c>
      <c r="H4443" s="84" t="n">
        <v>0.0023</v>
      </c>
      <c r="I4443" s="84"/>
      <c r="J4443" s="85" t="n">
        <v>12.37</v>
      </c>
      <c r="K4443" s="85" t="n">
        <v>0.02</v>
      </c>
    </row>
    <row r="4444" customFormat="false" ht="39.6" hidden="false" customHeight="true" outlineLevel="0" collapsed="false">
      <c r="A4444" s="86"/>
      <c r="B4444" s="86"/>
      <c r="C4444" s="86"/>
      <c r="D4444" s="86"/>
      <c r="E4444" s="86" t="s">
        <v>583</v>
      </c>
      <c r="F4444" s="87" t="n">
        <v>0</v>
      </c>
      <c r="G4444" s="86" t="s">
        <v>584</v>
      </c>
      <c r="H4444" s="87" t="n">
        <v>0</v>
      </c>
      <c r="I4444" s="86" t="s">
        <v>585</v>
      </c>
      <c r="J4444" s="87" t="n">
        <v>0</v>
      </c>
    </row>
    <row r="4445" customFormat="false" ht="13.9" hidden="false" customHeight="true" outlineLevel="0" collapsed="false">
      <c r="A4445" s="86"/>
      <c r="B4445" s="86"/>
      <c r="C4445" s="86"/>
      <c r="D4445" s="86"/>
      <c r="E4445" s="86" t="s">
        <v>586</v>
      </c>
      <c r="F4445" s="87" t="n">
        <v>0.77</v>
      </c>
      <c r="G4445" s="86"/>
      <c r="H4445" s="88" t="s">
        <v>587</v>
      </c>
      <c r="I4445" s="88"/>
      <c r="J4445" s="87" t="n">
        <v>4.17</v>
      </c>
    </row>
    <row r="4446" customFormat="false" ht="13.9" hidden="false" customHeight="true" outlineLevel="0" collapsed="false">
      <c r="A4446" s="89"/>
      <c r="B4446" s="89"/>
      <c r="C4446" s="89"/>
      <c r="D4446" s="89"/>
      <c r="E4446" s="89"/>
      <c r="F4446" s="89"/>
      <c r="G4446" s="89"/>
      <c r="H4446" s="89"/>
      <c r="I4446" s="89"/>
      <c r="J4446" s="89"/>
    </row>
    <row r="4447" customFormat="false" ht="15" hidden="false" customHeight="true" outlineLevel="0" collapsed="false">
      <c r="A4447" s="68"/>
      <c r="B4447" s="69" t="s">
        <v>8</v>
      </c>
      <c r="C4447" s="68" t="s">
        <v>9</v>
      </c>
      <c r="D4447" s="68" t="s">
        <v>10</v>
      </c>
      <c r="E4447" s="68" t="s">
        <v>541</v>
      </c>
      <c r="F4447" s="68"/>
      <c r="G4447" s="70" t="s">
        <v>11</v>
      </c>
      <c r="H4447" s="69" t="s">
        <v>12</v>
      </c>
      <c r="I4447" s="69" t="s">
        <v>542</v>
      </c>
      <c r="J4447" s="69" t="s">
        <v>13</v>
      </c>
      <c r="K4447" s="69" t="s">
        <v>15</v>
      </c>
    </row>
    <row r="4448" customFormat="false" ht="14.25" hidden="false" customHeight="true" outlineLevel="0" collapsed="false">
      <c r="A4448" s="71" t="s">
        <v>543</v>
      </c>
      <c r="B4448" s="72" t="s">
        <v>1560</v>
      </c>
      <c r="C4448" s="71" t="s">
        <v>78</v>
      </c>
      <c r="D4448" s="71" t="s">
        <v>1561</v>
      </c>
      <c r="E4448" s="71" t="s">
        <v>950</v>
      </c>
      <c r="F4448" s="71"/>
      <c r="G4448" s="73" t="s">
        <v>951</v>
      </c>
      <c r="H4448" s="74" t="n">
        <v>1</v>
      </c>
      <c r="I4448" s="75"/>
      <c r="J4448" s="75" t="n">
        <v>3.45</v>
      </c>
      <c r="K4448" s="75" t="n">
        <v>3.45</v>
      </c>
    </row>
    <row r="4449" customFormat="false" ht="14.25" hidden="false" customHeight="true" outlineLevel="0" collapsed="false">
      <c r="A4449" s="81" t="s">
        <v>574</v>
      </c>
      <c r="B4449" s="82" t="s">
        <v>2354</v>
      </c>
      <c r="C4449" s="81" t="s">
        <v>78</v>
      </c>
      <c r="D4449" s="81" t="s">
        <v>2355</v>
      </c>
      <c r="E4449" s="81" t="s">
        <v>578</v>
      </c>
      <c r="F4449" s="81"/>
      <c r="G4449" s="83" t="s">
        <v>88</v>
      </c>
      <c r="H4449" s="84" t="n">
        <v>0.1018</v>
      </c>
      <c r="I4449" s="84"/>
      <c r="J4449" s="85" t="n">
        <v>14</v>
      </c>
      <c r="K4449" s="85" t="n">
        <v>1.42</v>
      </c>
    </row>
    <row r="4450" customFormat="false" ht="14.25" hidden="false" customHeight="true" outlineLevel="0" collapsed="false">
      <c r="A4450" s="81" t="s">
        <v>574</v>
      </c>
      <c r="B4450" s="82" t="s">
        <v>2356</v>
      </c>
      <c r="C4450" s="81" t="s">
        <v>78</v>
      </c>
      <c r="D4450" s="81" t="s">
        <v>2357</v>
      </c>
      <c r="E4450" s="81" t="s">
        <v>578</v>
      </c>
      <c r="F4450" s="81"/>
      <c r="G4450" s="83" t="s">
        <v>88</v>
      </c>
      <c r="H4450" s="84" t="n">
        <v>0.0015</v>
      </c>
      <c r="I4450" s="84"/>
      <c r="J4450" s="85" t="n">
        <v>168.5</v>
      </c>
      <c r="K4450" s="85" t="n">
        <v>0.25</v>
      </c>
    </row>
    <row r="4451" customFormat="false" ht="14.25" hidden="false" customHeight="true" outlineLevel="0" collapsed="false">
      <c r="A4451" s="81" t="s">
        <v>574</v>
      </c>
      <c r="B4451" s="82" t="s">
        <v>2358</v>
      </c>
      <c r="C4451" s="81" t="s">
        <v>78</v>
      </c>
      <c r="D4451" s="81" t="s">
        <v>2359</v>
      </c>
      <c r="E4451" s="81" t="s">
        <v>578</v>
      </c>
      <c r="F4451" s="81"/>
      <c r="G4451" s="83" t="s">
        <v>2360</v>
      </c>
      <c r="H4451" s="84" t="n">
        <v>0.0008</v>
      </c>
      <c r="I4451" s="84"/>
      <c r="J4451" s="85" t="n">
        <v>5.5</v>
      </c>
      <c r="K4451" s="85" t="n">
        <v>0</v>
      </c>
    </row>
    <row r="4452" customFormat="false" ht="14.25" hidden="false" customHeight="true" outlineLevel="0" collapsed="false">
      <c r="A4452" s="81" t="s">
        <v>574</v>
      </c>
      <c r="B4452" s="82" t="s">
        <v>2361</v>
      </c>
      <c r="C4452" s="81" t="s">
        <v>78</v>
      </c>
      <c r="D4452" s="81" t="s">
        <v>2362</v>
      </c>
      <c r="E4452" s="81" t="s">
        <v>578</v>
      </c>
      <c r="F4452" s="81"/>
      <c r="G4452" s="83" t="s">
        <v>88</v>
      </c>
      <c r="H4452" s="84" t="n">
        <v>0.0654</v>
      </c>
      <c r="I4452" s="84"/>
      <c r="J4452" s="85" t="n">
        <v>4</v>
      </c>
      <c r="K4452" s="85" t="n">
        <v>0.26</v>
      </c>
    </row>
    <row r="4453" customFormat="false" ht="14.25" hidden="false" customHeight="true" outlineLevel="0" collapsed="false">
      <c r="A4453" s="81" t="s">
        <v>574</v>
      </c>
      <c r="B4453" s="82" t="s">
        <v>2363</v>
      </c>
      <c r="C4453" s="81" t="s">
        <v>78</v>
      </c>
      <c r="D4453" s="81" t="s">
        <v>2364</v>
      </c>
      <c r="E4453" s="81" t="s">
        <v>537</v>
      </c>
      <c r="F4453" s="81"/>
      <c r="G4453" s="83" t="s">
        <v>88</v>
      </c>
      <c r="H4453" s="84" t="n">
        <v>0.0045</v>
      </c>
      <c r="I4453" s="84"/>
      <c r="J4453" s="85" t="n">
        <v>12.54</v>
      </c>
      <c r="K4453" s="85" t="n">
        <v>0.05</v>
      </c>
    </row>
    <row r="4454" customFormat="false" ht="14.25" hidden="false" customHeight="true" outlineLevel="0" collapsed="false">
      <c r="A4454" s="81" t="s">
        <v>574</v>
      </c>
      <c r="B4454" s="82" t="s">
        <v>2409</v>
      </c>
      <c r="C4454" s="81" t="s">
        <v>78</v>
      </c>
      <c r="D4454" s="81" t="s">
        <v>2410</v>
      </c>
      <c r="E4454" s="81" t="s">
        <v>578</v>
      </c>
      <c r="F4454" s="81"/>
      <c r="G4454" s="83" t="s">
        <v>88</v>
      </c>
      <c r="H4454" s="84" t="n">
        <v>0.0001</v>
      </c>
      <c r="I4454" s="84"/>
      <c r="J4454" s="85" t="n">
        <v>34.32</v>
      </c>
      <c r="K4454" s="85" t="n">
        <v>0</v>
      </c>
    </row>
    <row r="4455" customFormat="false" ht="14.25" hidden="false" customHeight="true" outlineLevel="0" collapsed="false">
      <c r="A4455" s="81" t="s">
        <v>574</v>
      </c>
      <c r="B4455" s="82" t="s">
        <v>2411</v>
      </c>
      <c r="C4455" s="81" t="s">
        <v>78</v>
      </c>
      <c r="D4455" s="81" t="s">
        <v>2412</v>
      </c>
      <c r="E4455" s="81" t="s">
        <v>578</v>
      </c>
      <c r="F4455" s="81"/>
      <c r="G4455" s="83" t="s">
        <v>88</v>
      </c>
      <c r="H4455" s="84" t="n">
        <v>0.0001</v>
      </c>
      <c r="I4455" s="84"/>
      <c r="J4455" s="85" t="n">
        <v>19.57</v>
      </c>
      <c r="K4455" s="85" t="n">
        <v>0</v>
      </c>
    </row>
    <row r="4456" customFormat="false" ht="14.25" hidden="false" customHeight="true" outlineLevel="0" collapsed="false">
      <c r="A4456" s="81" t="s">
        <v>574</v>
      </c>
      <c r="B4456" s="82" t="s">
        <v>2365</v>
      </c>
      <c r="C4456" s="81" t="s">
        <v>78</v>
      </c>
      <c r="D4456" s="81" t="s">
        <v>2366</v>
      </c>
      <c r="E4456" s="81" t="s">
        <v>578</v>
      </c>
      <c r="F4456" s="81"/>
      <c r="G4456" s="83" t="s">
        <v>88</v>
      </c>
      <c r="H4456" s="84" t="n">
        <v>0.0018</v>
      </c>
      <c r="I4456" s="84"/>
      <c r="J4456" s="85" t="n">
        <v>35.9</v>
      </c>
      <c r="K4456" s="85" t="n">
        <v>0.06</v>
      </c>
    </row>
    <row r="4457" customFormat="false" ht="14.25" hidden="false" customHeight="true" outlineLevel="0" collapsed="false">
      <c r="A4457" s="81" t="s">
        <v>574</v>
      </c>
      <c r="B4457" s="82" t="s">
        <v>2369</v>
      </c>
      <c r="C4457" s="81" t="s">
        <v>78</v>
      </c>
      <c r="D4457" s="81" t="s">
        <v>2370</v>
      </c>
      <c r="E4457" s="81" t="s">
        <v>578</v>
      </c>
      <c r="F4457" s="81"/>
      <c r="G4457" s="83" t="s">
        <v>88</v>
      </c>
      <c r="H4457" s="84" t="n">
        <v>0.0045</v>
      </c>
      <c r="I4457" s="84"/>
      <c r="J4457" s="85" t="n">
        <v>140</v>
      </c>
      <c r="K4457" s="85" t="n">
        <v>0.63</v>
      </c>
    </row>
    <row r="4458" customFormat="false" ht="14.25" hidden="false" customHeight="true" outlineLevel="0" collapsed="false">
      <c r="A4458" s="81" t="s">
        <v>574</v>
      </c>
      <c r="B4458" s="82" t="s">
        <v>2375</v>
      </c>
      <c r="C4458" s="81" t="s">
        <v>78</v>
      </c>
      <c r="D4458" s="81" t="s">
        <v>2376</v>
      </c>
      <c r="E4458" s="81" t="s">
        <v>537</v>
      </c>
      <c r="F4458" s="81"/>
      <c r="G4458" s="83" t="s">
        <v>2377</v>
      </c>
      <c r="H4458" s="84" t="n">
        <v>0.0004</v>
      </c>
      <c r="I4458" s="84"/>
      <c r="J4458" s="85" t="n">
        <v>300</v>
      </c>
      <c r="K4458" s="85" t="n">
        <v>0.12</v>
      </c>
    </row>
    <row r="4459" customFormat="false" ht="14.25" hidden="false" customHeight="true" outlineLevel="0" collapsed="false">
      <c r="A4459" s="81" t="s">
        <v>574</v>
      </c>
      <c r="B4459" s="82" t="s">
        <v>2367</v>
      </c>
      <c r="C4459" s="81" t="s">
        <v>78</v>
      </c>
      <c r="D4459" s="81" t="s">
        <v>2368</v>
      </c>
      <c r="E4459" s="81" t="s">
        <v>578</v>
      </c>
      <c r="F4459" s="81"/>
      <c r="G4459" s="83" t="s">
        <v>88</v>
      </c>
      <c r="H4459" s="84" t="n">
        <v>0.0045</v>
      </c>
      <c r="I4459" s="84"/>
      <c r="J4459" s="85" t="n">
        <v>4.9</v>
      </c>
      <c r="K4459" s="85" t="n">
        <v>0.02</v>
      </c>
    </row>
    <row r="4460" customFormat="false" ht="39.6" hidden="false" customHeight="true" outlineLevel="0" collapsed="false">
      <c r="A4460" s="81" t="s">
        <v>574</v>
      </c>
      <c r="B4460" s="82" t="s">
        <v>2378</v>
      </c>
      <c r="C4460" s="81" t="s">
        <v>78</v>
      </c>
      <c r="D4460" s="81" t="s">
        <v>2379</v>
      </c>
      <c r="E4460" s="81" t="s">
        <v>537</v>
      </c>
      <c r="F4460" s="81"/>
      <c r="G4460" s="83" t="s">
        <v>88</v>
      </c>
      <c r="H4460" s="84" t="n">
        <v>0.1018</v>
      </c>
      <c r="I4460" s="84"/>
      <c r="J4460" s="85" t="n">
        <v>5</v>
      </c>
      <c r="K4460" s="85" t="n">
        <v>0.5</v>
      </c>
    </row>
    <row r="4461" customFormat="false" ht="14.25" hidden="false" customHeight="true" outlineLevel="0" collapsed="false">
      <c r="A4461" s="81" t="s">
        <v>574</v>
      </c>
      <c r="B4461" s="82" t="s">
        <v>2413</v>
      </c>
      <c r="C4461" s="81" t="s">
        <v>78</v>
      </c>
      <c r="D4461" s="81" t="s">
        <v>2414</v>
      </c>
      <c r="E4461" s="81" t="s">
        <v>578</v>
      </c>
      <c r="F4461" s="81"/>
      <c r="G4461" s="83" t="s">
        <v>88</v>
      </c>
      <c r="H4461" s="84" t="n">
        <v>0.0004</v>
      </c>
      <c r="I4461" s="84"/>
      <c r="J4461" s="85" t="n">
        <v>60</v>
      </c>
      <c r="K4461" s="85" t="n">
        <v>0.02</v>
      </c>
    </row>
    <row r="4462" customFormat="false" ht="38.25" hidden="false" customHeight="true" outlineLevel="0" collapsed="false">
      <c r="A4462" s="81" t="s">
        <v>574</v>
      </c>
      <c r="B4462" s="82" t="s">
        <v>2415</v>
      </c>
      <c r="C4462" s="81" t="s">
        <v>78</v>
      </c>
      <c r="D4462" s="81" t="s">
        <v>2416</v>
      </c>
      <c r="E4462" s="81" t="s">
        <v>578</v>
      </c>
      <c r="F4462" s="81"/>
      <c r="G4462" s="83" t="s">
        <v>88</v>
      </c>
      <c r="H4462" s="84" t="n">
        <v>0.0004</v>
      </c>
      <c r="I4462" s="84"/>
      <c r="J4462" s="85" t="n">
        <v>31.36</v>
      </c>
      <c r="K4462" s="85" t="n">
        <v>0.01</v>
      </c>
    </row>
    <row r="4463" customFormat="false" ht="14.25" hidden="false" customHeight="true" outlineLevel="0" collapsed="false">
      <c r="A4463" s="81" t="s">
        <v>574</v>
      </c>
      <c r="B4463" s="82" t="s">
        <v>2417</v>
      </c>
      <c r="C4463" s="81" t="s">
        <v>78</v>
      </c>
      <c r="D4463" s="81" t="s">
        <v>2418</v>
      </c>
      <c r="E4463" s="81" t="s">
        <v>578</v>
      </c>
      <c r="F4463" s="81"/>
      <c r="G4463" s="83" t="s">
        <v>88</v>
      </c>
      <c r="H4463" s="84" t="n">
        <v>0.0011</v>
      </c>
      <c r="I4463" s="84"/>
      <c r="J4463" s="85" t="n">
        <v>23</v>
      </c>
      <c r="K4463" s="85" t="n">
        <v>0.02</v>
      </c>
    </row>
    <row r="4464" customFormat="false" ht="14.25" hidden="false" customHeight="true" outlineLevel="0" collapsed="false">
      <c r="A4464" s="81" t="s">
        <v>574</v>
      </c>
      <c r="B4464" s="82" t="s">
        <v>2419</v>
      </c>
      <c r="C4464" s="81" t="s">
        <v>78</v>
      </c>
      <c r="D4464" s="81" t="s">
        <v>2420</v>
      </c>
      <c r="E4464" s="81" t="s">
        <v>578</v>
      </c>
      <c r="F4464" s="81"/>
      <c r="G4464" s="83" t="s">
        <v>88</v>
      </c>
      <c r="H4464" s="84" t="n">
        <v>0.0007</v>
      </c>
      <c r="I4464" s="84"/>
      <c r="J4464" s="85" t="n">
        <v>22.8</v>
      </c>
      <c r="K4464" s="85" t="n">
        <v>0.01</v>
      </c>
    </row>
    <row r="4465" customFormat="false" ht="14.25" hidden="false" customHeight="true" outlineLevel="0" collapsed="false">
      <c r="A4465" s="81" t="s">
        <v>574</v>
      </c>
      <c r="B4465" s="82" t="s">
        <v>2421</v>
      </c>
      <c r="C4465" s="81" t="s">
        <v>78</v>
      </c>
      <c r="D4465" s="81" t="s">
        <v>2422</v>
      </c>
      <c r="E4465" s="81" t="s">
        <v>578</v>
      </c>
      <c r="F4465" s="81"/>
      <c r="G4465" s="83" t="s">
        <v>88</v>
      </c>
      <c r="H4465" s="84" t="n">
        <v>0.0006</v>
      </c>
      <c r="I4465" s="84"/>
      <c r="J4465" s="85" t="n">
        <v>21.96</v>
      </c>
      <c r="K4465" s="85" t="n">
        <v>0.01</v>
      </c>
    </row>
    <row r="4466" customFormat="false" ht="25.5" hidden="false" customHeight="true" outlineLevel="0" collapsed="false">
      <c r="A4466" s="81" t="s">
        <v>574</v>
      </c>
      <c r="B4466" s="82" t="s">
        <v>2380</v>
      </c>
      <c r="C4466" s="81" t="s">
        <v>33</v>
      </c>
      <c r="D4466" s="81" t="s">
        <v>2381</v>
      </c>
      <c r="E4466" s="81" t="s">
        <v>578</v>
      </c>
      <c r="F4466" s="81"/>
      <c r="G4466" s="83" t="s">
        <v>2382</v>
      </c>
      <c r="H4466" s="84" t="n">
        <v>0.0008</v>
      </c>
      <c r="I4466" s="84"/>
      <c r="J4466" s="85" t="n">
        <v>66</v>
      </c>
      <c r="K4466" s="85" t="n">
        <v>0.05</v>
      </c>
    </row>
    <row r="4467" customFormat="false" ht="25.5" hidden="false" customHeight="true" outlineLevel="0" collapsed="false">
      <c r="A4467" s="81" t="s">
        <v>574</v>
      </c>
      <c r="B4467" s="82" t="s">
        <v>2385</v>
      </c>
      <c r="C4467" s="81" t="s">
        <v>33</v>
      </c>
      <c r="D4467" s="81" t="s">
        <v>2386</v>
      </c>
      <c r="E4467" s="81" t="s">
        <v>578</v>
      </c>
      <c r="F4467" s="81"/>
      <c r="G4467" s="83" t="s">
        <v>25</v>
      </c>
      <c r="H4467" s="84" t="n">
        <v>0.0006</v>
      </c>
      <c r="I4467" s="84"/>
      <c r="J4467" s="85" t="n">
        <v>13.75</v>
      </c>
      <c r="K4467" s="85" t="n">
        <v>0</v>
      </c>
    </row>
    <row r="4468" customFormat="false" ht="25.5" hidden="false" customHeight="true" outlineLevel="0" collapsed="false">
      <c r="A4468" s="81" t="s">
        <v>574</v>
      </c>
      <c r="B4468" s="82" t="s">
        <v>2383</v>
      </c>
      <c r="C4468" s="81" t="s">
        <v>33</v>
      </c>
      <c r="D4468" s="81" t="s">
        <v>2384</v>
      </c>
      <c r="E4468" s="81" t="s">
        <v>578</v>
      </c>
      <c r="F4468" s="81"/>
      <c r="G4468" s="83" t="s">
        <v>25</v>
      </c>
      <c r="H4468" s="84" t="n">
        <v>0.0002</v>
      </c>
      <c r="I4468" s="84"/>
      <c r="J4468" s="85" t="n">
        <v>17.87</v>
      </c>
      <c r="K4468" s="85" t="n">
        <v>0</v>
      </c>
    </row>
    <row r="4469" customFormat="false" ht="14.25" hidden="false" customHeight="true" outlineLevel="0" collapsed="false">
      <c r="A4469" s="81" t="s">
        <v>574</v>
      </c>
      <c r="B4469" s="82" t="s">
        <v>2387</v>
      </c>
      <c r="C4469" s="81" t="s">
        <v>33</v>
      </c>
      <c r="D4469" s="81" t="s">
        <v>2388</v>
      </c>
      <c r="E4469" s="81" t="s">
        <v>873</v>
      </c>
      <c r="F4469" s="81"/>
      <c r="G4469" s="83" t="s">
        <v>2382</v>
      </c>
      <c r="H4469" s="84" t="n">
        <v>0.0023</v>
      </c>
      <c r="I4469" s="84"/>
      <c r="J4469" s="85" t="n">
        <v>12.37</v>
      </c>
      <c r="K4469" s="85" t="n">
        <v>0.02</v>
      </c>
    </row>
    <row r="4470" customFormat="false" ht="14.25" hidden="false" customHeight="false" outlineLevel="0" collapsed="false">
      <c r="A4470" s="86"/>
      <c r="B4470" s="86"/>
      <c r="C4470" s="86"/>
      <c r="D4470" s="86"/>
      <c r="E4470" s="86" t="s">
        <v>583</v>
      </c>
      <c r="F4470" s="87" t="n">
        <v>0</v>
      </c>
      <c r="G4470" s="86" t="s">
        <v>584</v>
      </c>
      <c r="H4470" s="87" t="n">
        <v>0</v>
      </c>
      <c r="I4470" s="86" t="s">
        <v>585</v>
      </c>
      <c r="J4470" s="87" t="n">
        <v>0</v>
      </c>
    </row>
    <row r="4471" customFormat="false" ht="15" hidden="false" customHeight="true" outlineLevel="0" collapsed="false">
      <c r="A4471" s="86"/>
      <c r="B4471" s="86"/>
      <c r="C4471" s="86"/>
      <c r="D4471" s="86"/>
      <c r="E4471" s="86" t="s">
        <v>586</v>
      </c>
      <c r="F4471" s="87" t="n">
        <v>0.78</v>
      </c>
      <c r="G4471" s="86"/>
      <c r="H4471" s="88" t="s">
        <v>587</v>
      </c>
      <c r="I4471" s="88"/>
      <c r="J4471" s="87" t="n">
        <v>4.23</v>
      </c>
    </row>
    <row r="4472" customFormat="false" ht="15" hidden="false" customHeight="false" outlineLevel="0" collapsed="false">
      <c r="A4472" s="89"/>
      <c r="B4472" s="89"/>
      <c r="C4472" s="89"/>
      <c r="D4472" s="89"/>
      <c r="E4472" s="89"/>
      <c r="F4472" s="89"/>
      <c r="G4472" s="89"/>
      <c r="H4472" s="89"/>
      <c r="I4472" s="89"/>
      <c r="J4472" s="89"/>
    </row>
    <row r="4473" customFormat="false" ht="38.25" hidden="false" customHeight="true" outlineLevel="0" collapsed="false">
      <c r="A4473" s="68"/>
      <c r="B4473" s="69" t="s">
        <v>8</v>
      </c>
      <c r="C4473" s="68" t="s">
        <v>9</v>
      </c>
      <c r="D4473" s="68" t="s">
        <v>10</v>
      </c>
      <c r="E4473" s="68" t="s">
        <v>541</v>
      </c>
      <c r="F4473" s="68"/>
      <c r="G4473" s="70" t="s">
        <v>11</v>
      </c>
      <c r="H4473" s="69" t="s">
        <v>12</v>
      </c>
      <c r="I4473" s="69" t="s">
        <v>542</v>
      </c>
      <c r="J4473" s="69" t="s">
        <v>13</v>
      </c>
      <c r="K4473" s="69" t="s">
        <v>15</v>
      </c>
    </row>
    <row r="4474" customFormat="false" ht="14.25" hidden="false" customHeight="true" outlineLevel="0" collapsed="false">
      <c r="A4474" s="71" t="s">
        <v>543</v>
      </c>
      <c r="B4474" s="72" t="s">
        <v>1326</v>
      </c>
      <c r="C4474" s="71" t="s">
        <v>78</v>
      </c>
      <c r="D4474" s="71" t="s">
        <v>1327</v>
      </c>
      <c r="E4474" s="71" t="s">
        <v>950</v>
      </c>
      <c r="F4474" s="71"/>
      <c r="G4474" s="73" t="s">
        <v>951</v>
      </c>
      <c r="H4474" s="74" t="n">
        <v>1</v>
      </c>
      <c r="I4474" s="75"/>
      <c r="J4474" s="75" t="n">
        <v>3.41</v>
      </c>
      <c r="K4474" s="75" t="n">
        <v>3.41</v>
      </c>
    </row>
    <row r="4475" customFormat="false" ht="14.25" hidden="false" customHeight="true" outlineLevel="0" collapsed="false">
      <c r="A4475" s="81" t="s">
        <v>574</v>
      </c>
      <c r="B4475" s="82" t="s">
        <v>2354</v>
      </c>
      <c r="C4475" s="81" t="s">
        <v>78</v>
      </c>
      <c r="D4475" s="81" t="s">
        <v>2355</v>
      </c>
      <c r="E4475" s="81" t="s">
        <v>578</v>
      </c>
      <c r="F4475" s="81"/>
      <c r="G4475" s="83" t="s">
        <v>88</v>
      </c>
      <c r="H4475" s="84" t="n">
        <v>0.1018</v>
      </c>
      <c r="I4475" s="84"/>
      <c r="J4475" s="85" t="n">
        <v>14</v>
      </c>
      <c r="K4475" s="85" t="n">
        <v>1.42</v>
      </c>
    </row>
    <row r="4476" customFormat="false" ht="14.25" hidden="false" customHeight="true" outlineLevel="0" collapsed="false">
      <c r="A4476" s="81" t="s">
        <v>574</v>
      </c>
      <c r="B4476" s="82" t="s">
        <v>2356</v>
      </c>
      <c r="C4476" s="81" t="s">
        <v>78</v>
      </c>
      <c r="D4476" s="81" t="s">
        <v>2357</v>
      </c>
      <c r="E4476" s="81" t="s">
        <v>578</v>
      </c>
      <c r="F4476" s="81"/>
      <c r="G4476" s="83" t="s">
        <v>88</v>
      </c>
      <c r="H4476" s="84" t="n">
        <v>0.0015</v>
      </c>
      <c r="I4476" s="84"/>
      <c r="J4476" s="85" t="n">
        <v>168.5</v>
      </c>
      <c r="K4476" s="85" t="n">
        <v>0.25</v>
      </c>
    </row>
    <row r="4477" customFormat="false" ht="14.25" hidden="false" customHeight="true" outlineLevel="0" collapsed="false">
      <c r="A4477" s="81" t="s">
        <v>574</v>
      </c>
      <c r="B4477" s="82" t="s">
        <v>2358</v>
      </c>
      <c r="C4477" s="81" t="s">
        <v>78</v>
      </c>
      <c r="D4477" s="81" t="s">
        <v>2359</v>
      </c>
      <c r="E4477" s="81" t="s">
        <v>578</v>
      </c>
      <c r="F4477" s="81"/>
      <c r="G4477" s="83" t="s">
        <v>2360</v>
      </c>
      <c r="H4477" s="84" t="n">
        <v>0.0008</v>
      </c>
      <c r="I4477" s="84"/>
      <c r="J4477" s="85" t="n">
        <v>5.5</v>
      </c>
      <c r="K4477" s="85" t="n">
        <v>0</v>
      </c>
    </row>
    <row r="4478" customFormat="false" ht="13.9" hidden="false" customHeight="true" outlineLevel="0" collapsed="false">
      <c r="A4478" s="81" t="s">
        <v>574</v>
      </c>
      <c r="B4478" s="82" t="s">
        <v>2361</v>
      </c>
      <c r="C4478" s="81" t="s">
        <v>78</v>
      </c>
      <c r="D4478" s="81" t="s">
        <v>2362</v>
      </c>
      <c r="E4478" s="81" t="s">
        <v>578</v>
      </c>
      <c r="F4478" s="81"/>
      <c r="G4478" s="83" t="s">
        <v>88</v>
      </c>
      <c r="H4478" s="84" t="n">
        <v>0.0654</v>
      </c>
      <c r="I4478" s="84"/>
      <c r="J4478" s="85" t="n">
        <v>4</v>
      </c>
      <c r="K4478" s="85" t="n">
        <v>0.26</v>
      </c>
    </row>
    <row r="4479" customFormat="false" ht="14.25" hidden="false" customHeight="true" outlineLevel="0" collapsed="false">
      <c r="A4479" s="81" t="s">
        <v>574</v>
      </c>
      <c r="B4479" s="82" t="s">
        <v>2423</v>
      </c>
      <c r="C4479" s="81" t="s">
        <v>78</v>
      </c>
      <c r="D4479" s="81" t="s">
        <v>2424</v>
      </c>
      <c r="E4479" s="81" t="s">
        <v>578</v>
      </c>
      <c r="F4479" s="81"/>
      <c r="G4479" s="83" t="s">
        <v>88</v>
      </c>
      <c r="H4479" s="84" t="n">
        <v>0.0005</v>
      </c>
      <c r="I4479" s="84"/>
      <c r="J4479" s="85" t="n">
        <v>10.8</v>
      </c>
      <c r="K4479" s="85" t="n">
        <v>0</v>
      </c>
    </row>
    <row r="4480" customFormat="false" ht="14.25" hidden="false" customHeight="true" outlineLevel="0" collapsed="false">
      <c r="A4480" s="81" t="s">
        <v>574</v>
      </c>
      <c r="B4480" s="82" t="s">
        <v>2425</v>
      </c>
      <c r="C4480" s="81" t="s">
        <v>78</v>
      </c>
      <c r="D4480" s="81" t="s">
        <v>2426</v>
      </c>
      <c r="E4480" s="81" t="s">
        <v>578</v>
      </c>
      <c r="F4480" s="81"/>
      <c r="G4480" s="83" t="s">
        <v>88</v>
      </c>
      <c r="H4480" s="84" t="n">
        <v>0.0004</v>
      </c>
      <c r="I4480" s="84"/>
      <c r="J4480" s="85" t="n">
        <v>18.59</v>
      </c>
      <c r="K4480" s="85" t="n">
        <v>0</v>
      </c>
    </row>
    <row r="4481" customFormat="false" ht="14.25" hidden="false" customHeight="true" outlineLevel="0" collapsed="false">
      <c r="A4481" s="81" t="s">
        <v>574</v>
      </c>
      <c r="B4481" s="82" t="s">
        <v>2427</v>
      </c>
      <c r="C4481" s="81" t="s">
        <v>78</v>
      </c>
      <c r="D4481" s="81" t="s">
        <v>2428</v>
      </c>
      <c r="E4481" s="81" t="s">
        <v>578</v>
      </c>
      <c r="F4481" s="81"/>
      <c r="G4481" s="83" t="s">
        <v>88</v>
      </c>
      <c r="H4481" s="84" t="n">
        <v>0.0002</v>
      </c>
      <c r="I4481" s="84"/>
      <c r="J4481" s="85" t="n">
        <v>40.8</v>
      </c>
      <c r="K4481" s="85" t="n">
        <v>0</v>
      </c>
    </row>
    <row r="4482" customFormat="false" ht="14.25" hidden="false" customHeight="true" outlineLevel="0" collapsed="false">
      <c r="A4482" s="81" t="s">
        <v>574</v>
      </c>
      <c r="B4482" s="82" t="s">
        <v>2363</v>
      </c>
      <c r="C4482" s="81" t="s">
        <v>78</v>
      </c>
      <c r="D4482" s="81" t="s">
        <v>2364</v>
      </c>
      <c r="E4482" s="81" t="s">
        <v>537</v>
      </c>
      <c r="F4482" s="81"/>
      <c r="G4482" s="83" t="s">
        <v>88</v>
      </c>
      <c r="H4482" s="84" t="n">
        <v>0.0045</v>
      </c>
      <c r="I4482" s="84"/>
      <c r="J4482" s="85" t="n">
        <v>12.54</v>
      </c>
      <c r="K4482" s="85" t="n">
        <v>0.05</v>
      </c>
    </row>
    <row r="4483" customFormat="false" ht="14.25" hidden="false" customHeight="true" outlineLevel="0" collapsed="false">
      <c r="A4483" s="81" t="s">
        <v>574</v>
      </c>
      <c r="B4483" s="82" t="s">
        <v>2369</v>
      </c>
      <c r="C4483" s="81" t="s">
        <v>78</v>
      </c>
      <c r="D4483" s="81" t="s">
        <v>2370</v>
      </c>
      <c r="E4483" s="81" t="s">
        <v>578</v>
      </c>
      <c r="F4483" s="81"/>
      <c r="G4483" s="83" t="s">
        <v>88</v>
      </c>
      <c r="H4483" s="84" t="n">
        <v>0.0045</v>
      </c>
      <c r="I4483" s="84"/>
      <c r="J4483" s="85" t="n">
        <v>140</v>
      </c>
      <c r="K4483" s="85" t="n">
        <v>0.63</v>
      </c>
    </row>
    <row r="4484" customFormat="false" ht="38.25" hidden="false" customHeight="true" outlineLevel="0" collapsed="false">
      <c r="A4484" s="81" t="s">
        <v>574</v>
      </c>
      <c r="B4484" s="82" t="s">
        <v>2375</v>
      </c>
      <c r="C4484" s="81" t="s">
        <v>78</v>
      </c>
      <c r="D4484" s="81" t="s">
        <v>2376</v>
      </c>
      <c r="E4484" s="81" t="s">
        <v>537</v>
      </c>
      <c r="F4484" s="81"/>
      <c r="G4484" s="83" t="s">
        <v>2377</v>
      </c>
      <c r="H4484" s="84" t="n">
        <v>0.0004</v>
      </c>
      <c r="I4484" s="84"/>
      <c r="J4484" s="85" t="n">
        <v>300</v>
      </c>
      <c r="K4484" s="85" t="n">
        <v>0.12</v>
      </c>
    </row>
    <row r="4485" customFormat="false" ht="14.25" hidden="false" customHeight="true" outlineLevel="0" collapsed="false">
      <c r="A4485" s="81" t="s">
        <v>574</v>
      </c>
      <c r="B4485" s="82" t="s">
        <v>2367</v>
      </c>
      <c r="C4485" s="81" t="s">
        <v>78</v>
      </c>
      <c r="D4485" s="81" t="s">
        <v>2368</v>
      </c>
      <c r="E4485" s="81" t="s">
        <v>578</v>
      </c>
      <c r="F4485" s="81"/>
      <c r="G4485" s="83" t="s">
        <v>88</v>
      </c>
      <c r="H4485" s="84" t="n">
        <v>0.0045</v>
      </c>
      <c r="I4485" s="84"/>
      <c r="J4485" s="85" t="n">
        <v>4.9</v>
      </c>
      <c r="K4485" s="85" t="n">
        <v>0.02</v>
      </c>
    </row>
    <row r="4486" customFormat="false" ht="14.25" hidden="false" customHeight="true" outlineLevel="0" collapsed="false">
      <c r="A4486" s="81" t="s">
        <v>574</v>
      </c>
      <c r="B4486" s="82" t="s">
        <v>2365</v>
      </c>
      <c r="C4486" s="81" t="s">
        <v>78</v>
      </c>
      <c r="D4486" s="81" t="s">
        <v>2366</v>
      </c>
      <c r="E4486" s="81" t="s">
        <v>578</v>
      </c>
      <c r="F4486" s="81"/>
      <c r="G4486" s="83" t="s">
        <v>88</v>
      </c>
      <c r="H4486" s="84" t="n">
        <v>0.0018</v>
      </c>
      <c r="I4486" s="84"/>
      <c r="J4486" s="85" t="n">
        <v>35.9</v>
      </c>
      <c r="K4486" s="85" t="n">
        <v>0.06</v>
      </c>
    </row>
    <row r="4487" customFormat="false" ht="14.25" hidden="false" customHeight="true" outlineLevel="0" collapsed="false">
      <c r="A4487" s="81" t="s">
        <v>574</v>
      </c>
      <c r="B4487" s="82" t="s">
        <v>2378</v>
      </c>
      <c r="C4487" s="81" t="s">
        <v>78</v>
      </c>
      <c r="D4487" s="81" t="s">
        <v>2379</v>
      </c>
      <c r="E4487" s="81" t="s">
        <v>537</v>
      </c>
      <c r="F4487" s="81"/>
      <c r="G4487" s="83" t="s">
        <v>88</v>
      </c>
      <c r="H4487" s="84" t="n">
        <v>0.1018</v>
      </c>
      <c r="I4487" s="84"/>
      <c r="J4487" s="85" t="n">
        <v>5</v>
      </c>
      <c r="K4487" s="85" t="n">
        <v>0.5</v>
      </c>
    </row>
    <row r="4488" customFormat="false" ht="14.25" hidden="false" customHeight="true" outlineLevel="0" collapsed="false">
      <c r="A4488" s="81" t="s">
        <v>574</v>
      </c>
      <c r="B4488" s="82" t="s">
        <v>2429</v>
      </c>
      <c r="C4488" s="81" t="s">
        <v>78</v>
      </c>
      <c r="D4488" s="81" t="s">
        <v>2430</v>
      </c>
      <c r="E4488" s="81" t="s">
        <v>578</v>
      </c>
      <c r="F4488" s="81"/>
      <c r="G4488" s="83" t="s">
        <v>88</v>
      </c>
      <c r="H4488" s="84" t="n">
        <v>0.0002</v>
      </c>
      <c r="I4488" s="84"/>
      <c r="J4488" s="85" t="n">
        <v>16.5</v>
      </c>
      <c r="K4488" s="85" t="n">
        <v>0</v>
      </c>
    </row>
    <row r="4489" customFormat="false" ht="14.25" hidden="false" customHeight="true" outlineLevel="0" collapsed="false">
      <c r="A4489" s="81" t="s">
        <v>574</v>
      </c>
      <c r="B4489" s="82" t="s">
        <v>2431</v>
      </c>
      <c r="C4489" s="81" t="s">
        <v>78</v>
      </c>
      <c r="D4489" s="81" t="s">
        <v>2432</v>
      </c>
      <c r="E4489" s="81" t="s">
        <v>578</v>
      </c>
      <c r="F4489" s="81"/>
      <c r="G4489" s="83" t="s">
        <v>88</v>
      </c>
      <c r="H4489" s="84" t="n">
        <v>0.0001</v>
      </c>
      <c r="I4489" s="84"/>
      <c r="J4489" s="85" t="n">
        <v>22.98</v>
      </c>
      <c r="K4489" s="85" t="n">
        <v>0</v>
      </c>
    </row>
    <row r="4490" customFormat="false" ht="14.25" hidden="false" customHeight="true" outlineLevel="0" collapsed="false">
      <c r="A4490" s="81" t="s">
        <v>574</v>
      </c>
      <c r="B4490" s="82" t="s">
        <v>2433</v>
      </c>
      <c r="C4490" s="81" t="s">
        <v>78</v>
      </c>
      <c r="D4490" s="81" t="s">
        <v>2434</v>
      </c>
      <c r="E4490" s="81" t="s">
        <v>578</v>
      </c>
      <c r="F4490" s="81"/>
      <c r="G4490" s="83" t="s">
        <v>88</v>
      </c>
      <c r="H4490" s="84" t="n">
        <v>0.0001</v>
      </c>
      <c r="I4490" s="84"/>
      <c r="J4490" s="85" t="n">
        <v>16.55</v>
      </c>
      <c r="K4490" s="85" t="n">
        <v>0</v>
      </c>
    </row>
    <row r="4491" customFormat="false" ht="14.25" hidden="false" customHeight="true" outlineLevel="0" collapsed="false">
      <c r="A4491" s="81" t="s">
        <v>574</v>
      </c>
      <c r="B4491" s="82" t="s">
        <v>2435</v>
      </c>
      <c r="C4491" s="81" t="s">
        <v>78</v>
      </c>
      <c r="D4491" s="81" t="s">
        <v>2436</v>
      </c>
      <c r="E4491" s="81" t="s">
        <v>578</v>
      </c>
      <c r="F4491" s="81"/>
      <c r="G4491" s="83" t="s">
        <v>88</v>
      </c>
      <c r="H4491" s="84" t="n">
        <v>0.0007</v>
      </c>
      <c r="I4491" s="84"/>
      <c r="J4491" s="85" t="n">
        <v>11.26</v>
      </c>
      <c r="K4491" s="85" t="n">
        <v>0</v>
      </c>
    </row>
    <row r="4492" customFormat="false" ht="14.25" hidden="false" customHeight="true" outlineLevel="0" collapsed="false">
      <c r="A4492" s="81" t="s">
        <v>574</v>
      </c>
      <c r="B4492" s="82" t="s">
        <v>2437</v>
      </c>
      <c r="C4492" s="81" t="s">
        <v>78</v>
      </c>
      <c r="D4492" s="81" t="s">
        <v>2438</v>
      </c>
      <c r="E4492" s="81" t="s">
        <v>578</v>
      </c>
      <c r="F4492" s="81"/>
      <c r="G4492" s="83" t="s">
        <v>2439</v>
      </c>
      <c r="H4492" s="84" t="n">
        <v>0.0007</v>
      </c>
      <c r="I4492" s="84"/>
      <c r="J4492" s="85" t="n">
        <v>9.05</v>
      </c>
      <c r="K4492" s="85" t="n">
        <v>0</v>
      </c>
    </row>
    <row r="4493" customFormat="false" ht="14.25" hidden="false" customHeight="true" outlineLevel="0" collapsed="false">
      <c r="A4493" s="81" t="s">
        <v>574</v>
      </c>
      <c r="B4493" s="82" t="s">
        <v>2440</v>
      </c>
      <c r="C4493" s="81" t="s">
        <v>78</v>
      </c>
      <c r="D4493" s="81" t="s">
        <v>2441</v>
      </c>
      <c r="E4493" s="81" t="s">
        <v>578</v>
      </c>
      <c r="F4493" s="81"/>
      <c r="G4493" s="83" t="s">
        <v>88</v>
      </c>
      <c r="H4493" s="84" t="n">
        <v>0.0001</v>
      </c>
      <c r="I4493" s="84"/>
      <c r="J4493" s="85" t="n">
        <v>327.8</v>
      </c>
      <c r="K4493" s="85" t="n">
        <v>0.03</v>
      </c>
    </row>
    <row r="4494" customFormat="false" ht="14.25" hidden="false" customHeight="true" outlineLevel="0" collapsed="false">
      <c r="A4494" s="81" t="s">
        <v>574</v>
      </c>
      <c r="B4494" s="82" t="s">
        <v>2442</v>
      </c>
      <c r="C4494" s="81" t="s">
        <v>78</v>
      </c>
      <c r="D4494" s="81" t="s">
        <v>2443</v>
      </c>
      <c r="E4494" s="81" t="s">
        <v>578</v>
      </c>
      <c r="F4494" s="81"/>
      <c r="G4494" s="83" t="s">
        <v>88</v>
      </c>
      <c r="H4494" s="84" t="n">
        <v>0.0002</v>
      </c>
      <c r="I4494" s="84"/>
      <c r="J4494" s="85" t="n">
        <v>13.52</v>
      </c>
      <c r="K4494" s="85" t="n">
        <v>0</v>
      </c>
    </row>
    <row r="4495" customFormat="false" ht="38.25" hidden="false" customHeight="true" outlineLevel="0" collapsed="false">
      <c r="A4495" s="81" t="s">
        <v>574</v>
      </c>
      <c r="B4495" s="82" t="s">
        <v>2444</v>
      </c>
      <c r="C4495" s="81" t="s">
        <v>78</v>
      </c>
      <c r="D4495" s="81" t="s">
        <v>2445</v>
      </c>
      <c r="E4495" s="81" t="s">
        <v>578</v>
      </c>
      <c r="F4495" s="81"/>
      <c r="G4495" s="83" t="s">
        <v>88</v>
      </c>
      <c r="H4495" s="84" t="n">
        <v>0.0004</v>
      </c>
      <c r="I4495" s="84"/>
      <c r="J4495" s="85" t="n">
        <v>11.5</v>
      </c>
      <c r="K4495" s="85" t="n">
        <v>0</v>
      </c>
    </row>
    <row r="4496" customFormat="false" ht="13.9" hidden="false" customHeight="true" outlineLevel="0" collapsed="false">
      <c r="A4496" s="81" t="s">
        <v>574</v>
      </c>
      <c r="B4496" s="82" t="s">
        <v>2387</v>
      </c>
      <c r="C4496" s="81" t="s">
        <v>33</v>
      </c>
      <c r="D4496" s="81" t="s">
        <v>2388</v>
      </c>
      <c r="E4496" s="81" t="s">
        <v>873</v>
      </c>
      <c r="F4496" s="81"/>
      <c r="G4496" s="83" t="s">
        <v>2382</v>
      </c>
      <c r="H4496" s="84" t="n">
        <v>0.0023</v>
      </c>
      <c r="I4496" s="84"/>
      <c r="J4496" s="85" t="n">
        <v>12.37</v>
      </c>
      <c r="K4496" s="85" t="n">
        <v>0.02</v>
      </c>
    </row>
    <row r="4497" customFormat="false" ht="13.9" hidden="false" customHeight="true" outlineLevel="0" collapsed="false">
      <c r="A4497" s="81" t="s">
        <v>574</v>
      </c>
      <c r="B4497" s="82" t="s">
        <v>2380</v>
      </c>
      <c r="C4497" s="81" t="s">
        <v>33</v>
      </c>
      <c r="D4497" s="81" t="s">
        <v>2381</v>
      </c>
      <c r="E4497" s="81" t="s">
        <v>578</v>
      </c>
      <c r="F4497" s="81"/>
      <c r="G4497" s="83" t="s">
        <v>2382</v>
      </c>
      <c r="H4497" s="84" t="n">
        <v>0.0008</v>
      </c>
      <c r="I4497" s="84"/>
      <c r="J4497" s="85" t="n">
        <v>66</v>
      </c>
      <c r="K4497" s="85" t="n">
        <v>0.05</v>
      </c>
    </row>
    <row r="4498" customFormat="false" ht="13.9" hidden="false" customHeight="true" outlineLevel="0" collapsed="false">
      <c r="A4498" s="81" t="s">
        <v>574</v>
      </c>
      <c r="B4498" s="82" t="s">
        <v>2383</v>
      </c>
      <c r="C4498" s="81" t="s">
        <v>33</v>
      </c>
      <c r="D4498" s="81" t="s">
        <v>2384</v>
      </c>
      <c r="E4498" s="81" t="s">
        <v>578</v>
      </c>
      <c r="F4498" s="81"/>
      <c r="G4498" s="83" t="s">
        <v>25</v>
      </c>
      <c r="H4498" s="84" t="n">
        <v>0.0002</v>
      </c>
      <c r="I4498" s="84"/>
      <c r="J4498" s="85" t="n">
        <v>17.87</v>
      </c>
      <c r="K4498" s="85" t="n">
        <v>0</v>
      </c>
    </row>
    <row r="4499" customFormat="false" ht="13.9" hidden="false" customHeight="true" outlineLevel="0" collapsed="false">
      <c r="A4499" s="81" t="s">
        <v>574</v>
      </c>
      <c r="B4499" s="82" t="s">
        <v>2385</v>
      </c>
      <c r="C4499" s="81" t="s">
        <v>33</v>
      </c>
      <c r="D4499" s="81" t="s">
        <v>2386</v>
      </c>
      <c r="E4499" s="81" t="s">
        <v>578</v>
      </c>
      <c r="F4499" s="81"/>
      <c r="G4499" s="83" t="s">
        <v>25</v>
      </c>
      <c r="H4499" s="84" t="n">
        <v>0.0006</v>
      </c>
      <c r="I4499" s="84"/>
      <c r="J4499" s="85" t="n">
        <v>13.75</v>
      </c>
      <c r="K4499" s="85" t="n">
        <v>0</v>
      </c>
    </row>
    <row r="4500" customFormat="false" ht="13.9" hidden="false" customHeight="true" outlineLevel="0" collapsed="false">
      <c r="A4500" s="86"/>
      <c r="B4500" s="86"/>
      <c r="C4500" s="86"/>
      <c r="D4500" s="86"/>
      <c r="E4500" s="86" t="s">
        <v>583</v>
      </c>
      <c r="F4500" s="87" t="n">
        <v>0</v>
      </c>
      <c r="G4500" s="86" t="s">
        <v>584</v>
      </c>
      <c r="H4500" s="87" t="n">
        <v>0</v>
      </c>
      <c r="I4500" s="86" t="s">
        <v>585</v>
      </c>
      <c r="J4500" s="87" t="n">
        <v>0</v>
      </c>
    </row>
    <row r="4501" customFormat="false" ht="13.9" hidden="false" customHeight="true" outlineLevel="0" collapsed="false">
      <c r="A4501" s="86"/>
      <c r="B4501" s="86"/>
      <c r="C4501" s="86"/>
      <c r="D4501" s="86"/>
      <c r="E4501" s="86" t="s">
        <v>586</v>
      </c>
      <c r="F4501" s="87" t="n">
        <v>0.77</v>
      </c>
      <c r="G4501" s="86"/>
      <c r="H4501" s="88" t="s">
        <v>587</v>
      </c>
      <c r="I4501" s="88"/>
      <c r="J4501" s="87" t="n">
        <v>4.18</v>
      </c>
    </row>
    <row r="4502" customFormat="false" ht="13.9" hidden="false" customHeight="true" outlineLevel="0" collapsed="false">
      <c r="A4502" s="89"/>
      <c r="B4502" s="89"/>
      <c r="C4502" s="89"/>
      <c r="D4502" s="89"/>
      <c r="E4502" s="89"/>
      <c r="F4502" s="89"/>
      <c r="G4502" s="89"/>
      <c r="H4502" s="89"/>
      <c r="I4502" s="89"/>
      <c r="J4502" s="89"/>
    </row>
    <row r="4503" customFormat="false" ht="15" hidden="false" customHeight="true" outlineLevel="0" collapsed="false">
      <c r="A4503" s="68"/>
      <c r="B4503" s="69" t="s">
        <v>8</v>
      </c>
      <c r="C4503" s="68" t="s">
        <v>9</v>
      </c>
      <c r="D4503" s="68" t="s">
        <v>10</v>
      </c>
      <c r="E4503" s="68" t="s">
        <v>541</v>
      </c>
      <c r="F4503" s="68"/>
      <c r="G4503" s="70" t="s">
        <v>11</v>
      </c>
      <c r="H4503" s="69" t="s">
        <v>12</v>
      </c>
      <c r="I4503" s="69" t="s">
        <v>542</v>
      </c>
      <c r="J4503" s="69" t="s">
        <v>13</v>
      </c>
      <c r="K4503" s="69" t="s">
        <v>15</v>
      </c>
    </row>
    <row r="4504" customFormat="false" ht="14.25" hidden="false" customHeight="true" outlineLevel="0" collapsed="false">
      <c r="A4504" s="71" t="s">
        <v>543</v>
      </c>
      <c r="B4504" s="72" t="s">
        <v>1326</v>
      </c>
      <c r="C4504" s="71" t="s">
        <v>78</v>
      </c>
      <c r="D4504" s="71" t="s">
        <v>1327</v>
      </c>
      <c r="E4504" s="71" t="s">
        <v>950</v>
      </c>
      <c r="F4504" s="71"/>
      <c r="G4504" s="73" t="s">
        <v>951</v>
      </c>
      <c r="H4504" s="74" t="n">
        <v>1</v>
      </c>
      <c r="I4504" s="75"/>
      <c r="J4504" s="75" t="n">
        <v>3.41</v>
      </c>
      <c r="K4504" s="75" t="n">
        <v>3.41</v>
      </c>
    </row>
    <row r="4505" customFormat="false" ht="38.25" hidden="false" customHeight="true" outlineLevel="0" collapsed="false">
      <c r="A4505" s="81" t="s">
        <v>574</v>
      </c>
      <c r="B4505" s="82" t="s">
        <v>2354</v>
      </c>
      <c r="C4505" s="81" t="s">
        <v>78</v>
      </c>
      <c r="D4505" s="81" t="s">
        <v>2355</v>
      </c>
      <c r="E4505" s="81" t="s">
        <v>578</v>
      </c>
      <c r="F4505" s="81"/>
      <c r="G4505" s="83" t="s">
        <v>88</v>
      </c>
      <c r="H4505" s="84" t="n">
        <v>0.1018</v>
      </c>
      <c r="I4505" s="84"/>
      <c r="J4505" s="85" t="n">
        <v>14</v>
      </c>
      <c r="K4505" s="85" t="n">
        <v>1.42</v>
      </c>
    </row>
    <row r="4506" customFormat="false" ht="13.9" hidden="false" customHeight="true" outlineLevel="0" collapsed="false">
      <c r="A4506" s="81" t="s">
        <v>574</v>
      </c>
      <c r="B4506" s="82" t="s">
        <v>2356</v>
      </c>
      <c r="C4506" s="81" t="s">
        <v>78</v>
      </c>
      <c r="D4506" s="81" t="s">
        <v>2357</v>
      </c>
      <c r="E4506" s="81" t="s">
        <v>578</v>
      </c>
      <c r="F4506" s="81"/>
      <c r="G4506" s="83" t="s">
        <v>88</v>
      </c>
      <c r="H4506" s="84" t="n">
        <v>0.0015</v>
      </c>
      <c r="I4506" s="84"/>
      <c r="J4506" s="85" t="n">
        <v>168.5</v>
      </c>
      <c r="K4506" s="85" t="n">
        <v>0.25</v>
      </c>
    </row>
    <row r="4507" customFormat="false" ht="13.9" hidden="false" customHeight="true" outlineLevel="0" collapsed="false">
      <c r="A4507" s="81" t="s">
        <v>574</v>
      </c>
      <c r="B4507" s="82" t="s">
        <v>2358</v>
      </c>
      <c r="C4507" s="81" t="s">
        <v>78</v>
      </c>
      <c r="D4507" s="81" t="s">
        <v>2359</v>
      </c>
      <c r="E4507" s="81" t="s">
        <v>578</v>
      </c>
      <c r="F4507" s="81"/>
      <c r="G4507" s="83" t="s">
        <v>2360</v>
      </c>
      <c r="H4507" s="84" t="n">
        <v>0.0008</v>
      </c>
      <c r="I4507" s="84"/>
      <c r="J4507" s="85" t="n">
        <v>5.5</v>
      </c>
      <c r="K4507" s="85" t="n">
        <v>0</v>
      </c>
    </row>
    <row r="4508" customFormat="false" ht="14.25" hidden="false" customHeight="true" outlineLevel="0" collapsed="false">
      <c r="A4508" s="81" t="s">
        <v>574</v>
      </c>
      <c r="B4508" s="82" t="s">
        <v>2361</v>
      </c>
      <c r="C4508" s="81" t="s">
        <v>78</v>
      </c>
      <c r="D4508" s="81" t="s">
        <v>2362</v>
      </c>
      <c r="E4508" s="81" t="s">
        <v>578</v>
      </c>
      <c r="F4508" s="81"/>
      <c r="G4508" s="83" t="s">
        <v>88</v>
      </c>
      <c r="H4508" s="84" t="n">
        <v>0.0654</v>
      </c>
      <c r="I4508" s="84"/>
      <c r="J4508" s="85" t="n">
        <v>4</v>
      </c>
      <c r="K4508" s="85" t="n">
        <v>0.26</v>
      </c>
    </row>
    <row r="4509" customFormat="false" ht="14.25" hidden="false" customHeight="true" outlineLevel="0" collapsed="false">
      <c r="A4509" s="81" t="s">
        <v>574</v>
      </c>
      <c r="B4509" s="82" t="s">
        <v>2423</v>
      </c>
      <c r="C4509" s="81" t="s">
        <v>78</v>
      </c>
      <c r="D4509" s="81" t="s">
        <v>2424</v>
      </c>
      <c r="E4509" s="81" t="s">
        <v>578</v>
      </c>
      <c r="F4509" s="81"/>
      <c r="G4509" s="83" t="s">
        <v>88</v>
      </c>
      <c r="H4509" s="84" t="n">
        <v>0.0005</v>
      </c>
      <c r="I4509" s="84"/>
      <c r="J4509" s="85" t="n">
        <v>10.8</v>
      </c>
      <c r="K4509" s="85" t="n">
        <v>0</v>
      </c>
    </row>
    <row r="4510" customFormat="false" ht="14.25" hidden="false" customHeight="true" outlineLevel="0" collapsed="false">
      <c r="A4510" s="81" t="s">
        <v>574</v>
      </c>
      <c r="B4510" s="82" t="s">
        <v>2425</v>
      </c>
      <c r="C4510" s="81" t="s">
        <v>78</v>
      </c>
      <c r="D4510" s="81" t="s">
        <v>2426</v>
      </c>
      <c r="E4510" s="81" t="s">
        <v>578</v>
      </c>
      <c r="F4510" s="81"/>
      <c r="G4510" s="83" t="s">
        <v>88</v>
      </c>
      <c r="H4510" s="84" t="n">
        <v>0.0004</v>
      </c>
      <c r="I4510" s="84"/>
      <c r="J4510" s="85" t="n">
        <v>18.59</v>
      </c>
      <c r="K4510" s="85" t="n">
        <v>0</v>
      </c>
    </row>
    <row r="4511" customFormat="false" ht="13.9" hidden="false" customHeight="true" outlineLevel="0" collapsed="false">
      <c r="A4511" s="81" t="s">
        <v>574</v>
      </c>
      <c r="B4511" s="82" t="s">
        <v>2427</v>
      </c>
      <c r="C4511" s="81" t="s">
        <v>78</v>
      </c>
      <c r="D4511" s="81" t="s">
        <v>2428</v>
      </c>
      <c r="E4511" s="81" t="s">
        <v>578</v>
      </c>
      <c r="F4511" s="81"/>
      <c r="G4511" s="83" t="s">
        <v>88</v>
      </c>
      <c r="H4511" s="84" t="n">
        <v>0.0002</v>
      </c>
      <c r="I4511" s="84"/>
      <c r="J4511" s="85" t="n">
        <v>40.8</v>
      </c>
      <c r="K4511" s="85" t="n">
        <v>0</v>
      </c>
    </row>
    <row r="4512" customFormat="false" ht="14.25" hidden="false" customHeight="true" outlineLevel="0" collapsed="false">
      <c r="A4512" s="81" t="s">
        <v>574</v>
      </c>
      <c r="B4512" s="82" t="s">
        <v>2363</v>
      </c>
      <c r="C4512" s="81" t="s">
        <v>78</v>
      </c>
      <c r="D4512" s="81" t="s">
        <v>2364</v>
      </c>
      <c r="E4512" s="81" t="s">
        <v>537</v>
      </c>
      <c r="F4512" s="81"/>
      <c r="G4512" s="83" t="s">
        <v>88</v>
      </c>
      <c r="H4512" s="84" t="n">
        <v>0.0045</v>
      </c>
      <c r="I4512" s="84"/>
      <c r="J4512" s="85" t="n">
        <v>12.54</v>
      </c>
      <c r="K4512" s="85" t="n">
        <v>0.05</v>
      </c>
    </row>
    <row r="4513" customFormat="false" ht="14.25" hidden="false" customHeight="true" outlineLevel="0" collapsed="false">
      <c r="A4513" s="81" t="s">
        <v>574</v>
      </c>
      <c r="B4513" s="82" t="s">
        <v>2365</v>
      </c>
      <c r="C4513" s="81" t="s">
        <v>78</v>
      </c>
      <c r="D4513" s="81" t="s">
        <v>2366</v>
      </c>
      <c r="E4513" s="81" t="s">
        <v>578</v>
      </c>
      <c r="F4513" s="81"/>
      <c r="G4513" s="83" t="s">
        <v>88</v>
      </c>
      <c r="H4513" s="84" t="n">
        <v>0.0018</v>
      </c>
      <c r="I4513" s="84"/>
      <c r="J4513" s="85" t="n">
        <v>35.9</v>
      </c>
      <c r="K4513" s="85" t="n">
        <v>0.06</v>
      </c>
    </row>
    <row r="4514" customFormat="false" ht="14.25" hidden="false" customHeight="true" outlineLevel="0" collapsed="false">
      <c r="A4514" s="81" t="s">
        <v>574</v>
      </c>
      <c r="B4514" s="82" t="s">
        <v>2369</v>
      </c>
      <c r="C4514" s="81" t="s">
        <v>78</v>
      </c>
      <c r="D4514" s="81" t="s">
        <v>2370</v>
      </c>
      <c r="E4514" s="81" t="s">
        <v>578</v>
      </c>
      <c r="F4514" s="81"/>
      <c r="G4514" s="83" t="s">
        <v>88</v>
      </c>
      <c r="H4514" s="84" t="n">
        <v>0.0045</v>
      </c>
      <c r="I4514" s="84"/>
      <c r="J4514" s="85" t="n">
        <v>140</v>
      </c>
      <c r="K4514" s="85" t="n">
        <v>0.63</v>
      </c>
    </row>
    <row r="4515" customFormat="false" ht="14.25" hidden="false" customHeight="true" outlineLevel="0" collapsed="false">
      <c r="A4515" s="81" t="s">
        <v>574</v>
      </c>
      <c r="B4515" s="82" t="s">
        <v>2375</v>
      </c>
      <c r="C4515" s="81" t="s">
        <v>78</v>
      </c>
      <c r="D4515" s="81" t="s">
        <v>2376</v>
      </c>
      <c r="E4515" s="81" t="s">
        <v>537</v>
      </c>
      <c r="F4515" s="81"/>
      <c r="G4515" s="83" t="s">
        <v>2377</v>
      </c>
      <c r="H4515" s="84" t="n">
        <v>0.0004</v>
      </c>
      <c r="I4515" s="84"/>
      <c r="J4515" s="85" t="n">
        <v>300</v>
      </c>
      <c r="K4515" s="85" t="n">
        <v>0.12</v>
      </c>
    </row>
    <row r="4516" customFormat="false" ht="25.5" hidden="false" customHeight="true" outlineLevel="0" collapsed="false">
      <c r="A4516" s="81" t="s">
        <v>574</v>
      </c>
      <c r="B4516" s="82" t="s">
        <v>2367</v>
      </c>
      <c r="C4516" s="81" t="s">
        <v>78</v>
      </c>
      <c r="D4516" s="81" t="s">
        <v>2368</v>
      </c>
      <c r="E4516" s="81" t="s">
        <v>578</v>
      </c>
      <c r="F4516" s="81"/>
      <c r="G4516" s="83" t="s">
        <v>88</v>
      </c>
      <c r="H4516" s="84" t="n">
        <v>0.0045</v>
      </c>
      <c r="I4516" s="84"/>
      <c r="J4516" s="85" t="n">
        <v>4.9</v>
      </c>
      <c r="K4516" s="85" t="n">
        <v>0.02</v>
      </c>
    </row>
    <row r="4517" customFormat="false" ht="13.9" hidden="false" customHeight="true" outlineLevel="0" collapsed="false">
      <c r="A4517" s="81" t="s">
        <v>574</v>
      </c>
      <c r="B4517" s="82" t="s">
        <v>2378</v>
      </c>
      <c r="C4517" s="81" t="s">
        <v>78</v>
      </c>
      <c r="D4517" s="81" t="s">
        <v>2379</v>
      </c>
      <c r="E4517" s="81" t="s">
        <v>537</v>
      </c>
      <c r="F4517" s="81"/>
      <c r="G4517" s="83" t="s">
        <v>88</v>
      </c>
      <c r="H4517" s="84" t="n">
        <v>0.1018</v>
      </c>
      <c r="I4517" s="84"/>
      <c r="J4517" s="85" t="n">
        <v>5</v>
      </c>
      <c r="K4517" s="85" t="n">
        <v>0.5</v>
      </c>
    </row>
    <row r="4518" customFormat="false" ht="14.25" hidden="false" customHeight="true" outlineLevel="0" collapsed="false">
      <c r="A4518" s="81" t="s">
        <v>574</v>
      </c>
      <c r="B4518" s="82" t="s">
        <v>2429</v>
      </c>
      <c r="C4518" s="81" t="s">
        <v>78</v>
      </c>
      <c r="D4518" s="81" t="s">
        <v>2430</v>
      </c>
      <c r="E4518" s="81" t="s">
        <v>578</v>
      </c>
      <c r="F4518" s="81"/>
      <c r="G4518" s="83" t="s">
        <v>88</v>
      </c>
      <c r="H4518" s="84" t="n">
        <v>0.0002</v>
      </c>
      <c r="I4518" s="84"/>
      <c r="J4518" s="85" t="n">
        <v>16.5</v>
      </c>
      <c r="K4518" s="85" t="n">
        <v>0</v>
      </c>
    </row>
    <row r="4519" customFormat="false" ht="14.25" hidden="false" customHeight="true" outlineLevel="0" collapsed="false">
      <c r="A4519" s="81" t="s">
        <v>574</v>
      </c>
      <c r="B4519" s="82" t="s">
        <v>2431</v>
      </c>
      <c r="C4519" s="81" t="s">
        <v>78</v>
      </c>
      <c r="D4519" s="81" t="s">
        <v>2432</v>
      </c>
      <c r="E4519" s="81" t="s">
        <v>578</v>
      </c>
      <c r="F4519" s="81"/>
      <c r="G4519" s="83" t="s">
        <v>88</v>
      </c>
      <c r="H4519" s="84" t="n">
        <v>0.0001</v>
      </c>
      <c r="I4519" s="84"/>
      <c r="J4519" s="85" t="n">
        <v>22.98</v>
      </c>
      <c r="K4519" s="85" t="n">
        <v>0</v>
      </c>
    </row>
    <row r="4520" customFormat="false" ht="14.25" hidden="false" customHeight="true" outlineLevel="0" collapsed="false">
      <c r="A4520" s="81" t="s">
        <v>574</v>
      </c>
      <c r="B4520" s="82" t="s">
        <v>2444</v>
      </c>
      <c r="C4520" s="81" t="s">
        <v>78</v>
      </c>
      <c r="D4520" s="81" t="s">
        <v>2445</v>
      </c>
      <c r="E4520" s="81" t="s">
        <v>578</v>
      </c>
      <c r="F4520" s="81"/>
      <c r="G4520" s="83" t="s">
        <v>88</v>
      </c>
      <c r="H4520" s="84" t="n">
        <v>0.0004</v>
      </c>
      <c r="I4520" s="84"/>
      <c r="J4520" s="85" t="n">
        <v>11.5</v>
      </c>
      <c r="K4520" s="85" t="n">
        <v>0</v>
      </c>
    </row>
    <row r="4521" customFormat="false" ht="14.25" hidden="false" customHeight="true" outlineLevel="0" collapsed="false">
      <c r="A4521" s="81" t="s">
        <v>574</v>
      </c>
      <c r="B4521" s="82" t="s">
        <v>2435</v>
      </c>
      <c r="C4521" s="81" t="s">
        <v>78</v>
      </c>
      <c r="D4521" s="81" t="s">
        <v>2436</v>
      </c>
      <c r="E4521" s="81" t="s">
        <v>578</v>
      </c>
      <c r="F4521" s="81"/>
      <c r="G4521" s="83" t="s">
        <v>88</v>
      </c>
      <c r="H4521" s="84" t="n">
        <v>0.0007</v>
      </c>
      <c r="I4521" s="84"/>
      <c r="J4521" s="85" t="n">
        <v>11.26</v>
      </c>
      <c r="K4521" s="85" t="n">
        <v>0</v>
      </c>
    </row>
    <row r="4522" customFormat="false" ht="13.9" hidden="false" customHeight="true" outlineLevel="0" collapsed="false">
      <c r="A4522" s="81" t="s">
        <v>574</v>
      </c>
      <c r="B4522" s="82" t="s">
        <v>2442</v>
      </c>
      <c r="C4522" s="81" t="s">
        <v>78</v>
      </c>
      <c r="D4522" s="81" t="s">
        <v>2443</v>
      </c>
      <c r="E4522" s="81" t="s">
        <v>578</v>
      </c>
      <c r="F4522" s="81"/>
      <c r="G4522" s="83" t="s">
        <v>88</v>
      </c>
      <c r="H4522" s="84" t="n">
        <v>0.0002</v>
      </c>
      <c r="I4522" s="84"/>
      <c r="J4522" s="85" t="n">
        <v>13.52</v>
      </c>
      <c r="K4522" s="85" t="n">
        <v>0</v>
      </c>
    </row>
    <row r="4523" customFormat="false" ht="14.25" hidden="false" customHeight="true" outlineLevel="0" collapsed="false">
      <c r="A4523" s="81" t="s">
        <v>574</v>
      </c>
      <c r="B4523" s="82" t="s">
        <v>2437</v>
      </c>
      <c r="C4523" s="81" t="s">
        <v>78</v>
      </c>
      <c r="D4523" s="81" t="s">
        <v>2438</v>
      </c>
      <c r="E4523" s="81" t="s">
        <v>578</v>
      </c>
      <c r="F4523" s="81"/>
      <c r="G4523" s="83" t="s">
        <v>2439</v>
      </c>
      <c r="H4523" s="84" t="n">
        <v>0.0007</v>
      </c>
      <c r="I4523" s="84"/>
      <c r="J4523" s="85" t="n">
        <v>9.05</v>
      </c>
      <c r="K4523" s="85" t="n">
        <v>0</v>
      </c>
    </row>
    <row r="4524" customFormat="false" ht="14.25" hidden="false" customHeight="true" outlineLevel="0" collapsed="false">
      <c r="A4524" s="81" t="s">
        <v>574</v>
      </c>
      <c r="B4524" s="82" t="s">
        <v>2433</v>
      </c>
      <c r="C4524" s="81" t="s">
        <v>78</v>
      </c>
      <c r="D4524" s="81" t="s">
        <v>2434</v>
      </c>
      <c r="E4524" s="81" t="s">
        <v>578</v>
      </c>
      <c r="F4524" s="81"/>
      <c r="G4524" s="83" t="s">
        <v>88</v>
      </c>
      <c r="H4524" s="84" t="n">
        <v>0.0001</v>
      </c>
      <c r="I4524" s="84"/>
      <c r="J4524" s="85" t="n">
        <v>16.55</v>
      </c>
      <c r="K4524" s="85" t="n">
        <v>0</v>
      </c>
    </row>
    <row r="4525" customFormat="false" ht="14.25" hidden="false" customHeight="true" outlineLevel="0" collapsed="false">
      <c r="A4525" s="81" t="s">
        <v>574</v>
      </c>
      <c r="B4525" s="82" t="s">
        <v>2440</v>
      </c>
      <c r="C4525" s="81" t="s">
        <v>78</v>
      </c>
      <c r="D4525" s="81" t="s">
        <v>2441</v>
      </c>
      <c r="E4525" s="81" t="s">
        <v>578</v>
      </c>
      <c r="F4525" s="81"/>
      <c r="G4525" s="83" t="s">
        <v>88</v>
      </c>
      <c r="H4525" s="84" t="n">
        <v>0.0001</v>
      </c>
      <c r="I4525" s="84"/>
      <c r="J4525" s="85" t="n">
        <v>327.8</v>
      </c>
      <c r="K4525" s="85" t="n">
        <v>0.03</v>
      </c>
    </row>
    <row r="4526" customFormat="false" ht="25.5" hidden="false" customHeight="true" outlineLevel="0" collapsed="false">
      <c r="A4526" s="81" t="s">
        <v>574</v>
      </c>
      <c r="B4526" s="82" t="s">
        <v>2380</v>
      </c>
      <c r="C4526" s="81" t="s">
        <v>33</v>
      </c>
      <c r="D4526" s="81" t="s">
        <v>2381</v>
      </c>
      <c r="E4526" s="81" t="s">
        <v>578</v>
      </c>
      <c r="F4526" s="81"/>
      <c r="G4526" s="83" t="s">
        <v>2382</v>
      </c>
      <c r="H4526" s="84" t="n">
        <v>0.0008</v>
      </c>
      <c r="I4526" s="84"/>
      <c r="J4526" s="85" t="n">
        <v>66</v>
      </c>
      <c r="K4526" s="85" t="n">
        <v>0.05</v>
      </c>
    </row>
    <row r="4527" customFormat="false" ht="38.25" hidden="false" customHeight="true" outlineLevel="0" collapsed="false">
      <c r="A4527" s="81" t="s">
        <v>574</v>
      </c>
      <c r="B4527" s="82" t="s">
        <v>2383</v>
      </c>
      <c r="C4527" s="81" t="s">
        <v>33</v>
      </c>
      <c r="D4527" s="81" t="s">
        <v>2384</v>
      </c>
      <c r="E4527" s="81" t="s">
        <v>578</v>
      </c>
      <c r="F4527" s="81"/>
      <c r="G4527" s="83" t="s">
        <v>25</v>
      </c>
      <c r="H4527" s="84" t="n">
        <v>0.0002</v>
      </c>
      <c r="I4527" s="84"/>
      <c r="J4527" s="85" t="n">
        <v>17.87</v>
      </c>
      <c r="K4527" s="85" t="n">
        <v>0</v>
      </c>
    </row>
    <row r="4528" customFormat="false" ht="13.9" hidden="false" customHeight="true" outlineLevel="0" collapsed="false">
      <c r="A4528" s="81" t="s">
        <v>574</v>
      </c>
      <c r="B4528" s="82" t="s">
        <v>2385</v>
      </c>
      <c r="C4528" s="81" t="s">
        <v>33</v>
      </c>
      <c r="D4528" s="81" t="s">
        <v>2386</v>
      </c>
      <c r="E4528" s="81" t="s">
        <v>578</v>
      </c>
      <c r="F4528" s="81"/>
      <c r="G4528" s="83" t="s">
        <v>25</v>
      </c>
      <c r="H4528" s="84" t="n">
        <v>0.0006</v>
      </c>
      <c r="I4528" s="84"/>
      <c r="J4528" s="85" t="n">
        <v>13.75</v>
      </c>
      <c r="K4528" s="85" t="n">
        <v>0</v>
      </c>
    </row>
    <row r="4529" customFormat="false" ht="14.25" hidden="false" customHeight="true" outlineLevel="0" collapsed="false">
      <c r="A4529" s="81" t="s">
        <v>574</v>
      </c>
      <c r="B4529" s="82" t="s">
        <v>2387</v>
      </c>
      <c r="C4529" s="81" t="s">
        <v>33</v>
      </c>
      <c r="D4529" s="81" t="s">
        <v>2388</v>
      </c>
      <c r="E4529" s="81" t="s">
        <v>873</v>
      </c>
      <c r="F4529" s="81"/>
      <c r="G4529" s="83" t="s">
        <v>2382</v>
      </c>
      <c r="H4529" s="84" t="n">
        <v>0.0023</v>
      </c>
      <c r="I4529" s="84"/>
      <c r="J4529" s="85" t="n">
        <v>12.37</v>
      </c>
      <c r="K4529" s="85" t="n">
        <v>0.02</v>
      </c>
    </row>
    <row r="4530" customFormat="false" ht="14.25" hidden="false" customHeight="false" outlineLevel="0" collapsed="false">
      <c r="A4530" s="86"/>
      <c r="B4530" s="86"/>
      <c r="C4530" s="86"/>
      <c r="D4530" s="86"/>
      <c r="E4530" s="86" t="s">
        <v>583</v>
      </c>
      <c r="F4530" s="87" t="n">
        <v>0</v>
      </c>
      <c r="G4530" s="86" t="s">
        <v>584</v>
      </c>
      <c r="H4530" s="87" t="n">
        <v>0</v>
      </c>
      <c r="I4530" s="86" t="s">
        <v>585</v>
      </c>
      <c r="J4530" s="87" t="n">
        <v>0</v>
      </c>
    </row>
    <row r="4531" customFormat="false" ht="15" hidden="false" customHeight="true" outlineLevel="0" collapsed="false">
      <c r="A4531" s="86"/>
      <c r="B4531" s="86"/>
      <c r="C4531" s="86"/>
      <c r="D4531" s="86"/>
      <c r="E4531" s="86" t="s">
        <v>586</v>
      </c>
      <c r="F4531" s="87" t="n">
        <v>0.77</v>
      </c>
      <c r="G4531" s="86"/>
      <c r="H4531" s="88" t="s">
        <v>587</v>
      </c>
      <c r="I4531" s="88"/>
      <c r="J4531" s="87" t="n">
        <v>4.18</v>
      </c>
    </row>
    <row r="4532" customFormat="false" ht="13.9" hidden="false" customHeight="true" outlineLevel="0" collapsed="false">
      <c r="A4532" s="89"/>
      <c r="B4532" s="89"/>
      <c r="C4532" s="89"/>
      <c r="D4532" s="89"/>
      <c r="E4532" s="89"/>
      <c r="F4532" s="89"/>
      <c r="G4532" s="89"/>
      <c r="H4532" s="89"/>
      <c r="I4532" s="89"/>
      <c r="J4532" s="89"/>
    </row>
    <row r="4533" customFormat="false" ht="15" hidden="false" customHeight="true" outlineLevel="0" collapsed="false">
      <c r="A4533" s="68"/>
      <c r="B4533" s="69" t="s">
        <v>8</v>
      </c>
      <c r="C4533" s="68" t="s">
        <v>9</v>
      </c>
      <c r="D4533" s="68" t="s">
        <v>10</v>
      </c>
      <c r="E4533" s="68" t="s">
        <v>541</v>
      </c>
      <c r="F4533" s="68"/>
      <c r="G4533" s="70" t="s">
        <v>11</v>
      </c>
      <c r="H4533" s="69" t="s">
        <v>12</v>
      </c>
      <c r="I4533" s="69" t="s">
        <v>542</v>
      </c>
      <c r="J4533" s="69" t="s">
        <v>13</v>
      </c>
      <c r="K4533" s="69" t="s">
        <v>15</v>
      </c>
    </row>
    <row r="4534" customFormat="false" ht="14.25" hidden="false" customHeight="true" outlineLevel="0" collapsed="false">
      <c r="A4534" s="71" t="s">
        <v>543</v>
      </c>
      <c r="B4534" s="72" t="s">
        <v>948</v>
      </c>
      <c r="C4534" s="71" t="s">
        <v>78</v>
      </c>
      <c r="D4534" s="71" t="s">
        <v>949</v>
      </c>
      <c r="E4534" s="71" t="s">
        <v>950</v>
      </c>
      <c r="F4534" s="71"/>
      <c r="G4534" s="73" t="s">
        <v>951</v>
      </c>
      <c r="H4534" s="74" t="n">
        <v>1</v>
      </c>
      <c r="I4534" s="75"/>
      <c r="J4534" s="75" t="n">
        <v>3.54</v>
      </c>
      <c r="K4534" s="75" t="n">
        <v>3.54</v>
      </c>
    </row>
    <row r="4535" customFormat="false" ht="14.25" hidden="false" customHeight="true" outlineLevel="0" collapsed="false">
      <c r="A4535" s="81" t="s">
        <v>574</v>
      </c>
      <c r="B4535" s="82" t="s">
        <v>2354</v>
      </c>
      <c r="C4535" s="81" t="s">
        <v>78</v>
      </c>
      <c r="D4535" s="81" t="s">
        <v>2355</v>
      </c>
      <c r="E4535" s="81" t="s">
        <v>578</v>
      </c>
      <c r="F4535" s="81"/>
      <c r="G4535" s="83" t="s">
        <v>88</v>
      </c>
      <c r="H4535" s="84" t="n">
        <v>0.1018</v>
      </c>
      <c r="I4535" s="84"/>
      <c r="J4535" s="85" t="n">
        <v>14</v>
      </c>
      <c r="K4535" s="85" t="n">
        <v>1.42</v>
      </c>
    </row>
    <row r="4536" customFormat="false" ht="13.9" hidden="false" customHeight="true" outlineLevel="0" collapsed="false">
      <c r="A4536" s="81" t="s">
        <v>574</v>
      </c>
      <c r="B4536" s="82" t="s">
        <v>2356</v>
      </c>
      <c r="C4536" s="81" t="s">
        <v>78</v>
      </c>
      <c r="D4536" s="81" t="s">
        <v>2357</v>
      </c>
      <c r="E4536" s="81" t="s">
        <v>578</v>
      </c>
      <c r="F4536" s="81"/>
      <c r="G4536" s="83" t="s">
        <v>88</v>
      </c>
      <c r="H4536" s="84" t="n">
        <v>0.0015</v>
      </c>
      <c r="I4536" s="84"/>
      <c r="J4536" s="85" t="n">
        <v>168.5</v>
      </c>
      <c r="K4536" s="85" t="n">
        <v>0.25</v>
      </c>
    </row>
    <row r="4537" customFormat="false" ht="13.9" hidden="false" customHeight="true" outlineLevel="0" collapsed="false">
      <c r="A4537" s="81" t="s">
        <v>574</v>
      </c>
      <c r="B4537" s="82" t="s">
        <v>2358</v>
      </c>
      <c r="C4537" s="81" t="s">
        <v>78</v>
      </c>
      <c r="D4537" s="81" t="s">
        <v>2359</v>
      </c>
      <c r="E4537" s="81" t="s">
        <v>578</v>
      </c>
      <c r="F4537" s="81"/>
      <c r="G4537" s="83" t="s">
        <v>2360</v>
      </c>
      <c r="H4537" s="84" t="n">
        <v>0.0008</v>
      </c>
      <c r="I4537" s="84"/>
      <c r="J4537" s="85" t="n">
        <v>5.5</v>
      </c>
      <c r="K4537" s="85" t="n">
        <v>0</v>
      </c>
    </row>
    <row r="4538" customFormat="false" ht="38.25" hidden="false" customHeight="true" outlineLevel="0" collapsed="false">
      <c r="A4538" s="81" t="s">
        <v>574</v>
      </c>
      <c r="B4538" s="82" t="s">
        <v>2361</v>
      </c>
      <c r="C4538" s="81" t="s">
        <v>78</v>
      </c>
      <c r="D4538" s="81" t="s">
        <v>2362</v>
      </c>
      <c r="E4538" s="81" t="s">
        <v>578</v>
      </c>
      <c r="F4538" s="81"/>
      <c r="G4538" s="83" t="s">
        <v>88</v>
      </c>
      <c r="H4538" s="84" t="n">
        <v>0.0941</v>
      </c>
      <c r="I4538" s="84"/>
      <c r="J4538" s="85" t="n">
        <v>4</v>
      </c>
      <c r="K4538" s="85" t="n">
        <v>0.37</v>
      </c>
    </row>
    <row r="4539" customFormat="false" ht="38.25" hidden="false" customHeight="true" outlineLevel="0" collapsed="false">
      <c r="A4539" s="81" t="s">
        <v>574</v>
      </c>
      <c r="B4539" s="82" t="s">
        <v>2446</v>
      </c>
      <c r="C4539" s="81" t="s">
        <v>78</v>
      </c>
      <c r="D4539" s="81" t="s">
        <v>2447</v>
      </c>
      <c r="E4539" s="81" t="s">
        <v>578</v>
      </c>
      <c r="F4539" s="81"/>
      <c r="G4539" s="83" t="s">
        <v>88</v>
      </c>
      <c r="H4539" s="84" t="n">
        <v>0.0003</v>
      </c>
      <c r="I4539" s="84"/>
      <c r="J4539" s="85" t="n">
        <v>13.85</v>
      </c>
      <c r="K4539" s="85" t="n">
        <v>0</v>
      </c>
    </row>
    <row r="4540" customFormat="false" ht="25.5" hidden="false" customHeight="true" outlineLevel="0" collapsed="false">
      <c r="A4540" s="81" t="s">
        <v>574</v>
      </c>
      <c r="B4540" s="82" t="s">
        <v>2448</v>
      </c>
      <c r="C4540" s="81" t="s">
        <v>78</v>
      </c>
      <c r="D4540" s="81" t="s">
        <v>2449</v>
      </c>
      <c r="E4540" s="81" t="s">
        <v>578</v>
      </c>
      <c r="F4540" s="81"/>
      <c r="G4540" s="83" t="s">
        <v>88</v>
      </c>
      <c r="H4540" s="84" t="n">
        <v>0.0001</v>
      </c>
      <c r="I4540" s="84"/>
      <c r="J4540" s="85" t="n">
        <v>28.8</v>
      </c>
      <c r="K4540" s="85" t="n">
        <v>0</v>
      </c>
    </row>
    <row r="4541" customFormat="false" ht="13.9" hidden="false" customHeight="true" outlineLevel="0" collapsed="false">
      <c r="A4541" s="81" t="s">
        <v>574</v>
      </c>
      <c r="B4541" s="82" t="s">
        <v>2363</v>
      </c>
      <c r="C4541" s="81" t="s">
        <v>78</v>
      </c>
      <c r="D4541" s="81" t="s">
        <v>2364</v>
      </c>
      <c r="E4541" s="81" t="s">
        <v>537</v>
      </c>
      <c r="F4541" s="81"/>
      <c r="G4541" s="83" t="s">
        <v>88</v>
      </c>
      <c r="H4541" s="84" t="n">
        <v>0.0045</v>
      </c>
      <c r="I4541" s="84"/>
      <c r="J4541" s="85" t="n">
        <v>12.54</v>
      </c>
      <c r="K4541" s="85" t="n">
        <v>0.05</v>
      </c>
    </row>
    <row r="4542" customFormat="false" ht="13.9" hidden="false" customHeight="true" outlineLevel="0" collapsed="false">
      <c r="A4542" s="81" t="s">
        <v>574</v>
      </c>
      <c r="B4542" s="82" t="s">
        <v>2369</v>
      </c>
      <c r="C4542" s="81" t="s">
        <v>78</v>
      </c>
      <c r="D4542" s="81" t="s">
        <v>2370</v>
      </c>
      <c r="E4542" s="81" t="s">
        <v>578</v>
      </c>
      <c r="F4542" s="81"/>
      <c r="G4542" s="83" t="s">
        <v>88</v>
      </c>
      <c r="H4542" s="84" t="n">
        <v>0.0045</v>
      </c>
      <c r="I4542" s="84"/>
      <c r="J4542" s="85" t="n">
        <v>140</v>
      </c>
      <c r="K4542" s="85" t="n">
        <v>0.63</v>
      </c>
    </row>
    <row r="4543" customFormat="false" ht="13.9" hidden="false" customHeight="true" outlineLevel="0" collapsed="false">
      <c r="A4543" s="81" t="s">
        <v>574</v>
      </c>
      <c r="B4543" s="82" t="s">
        <v>2375</v>
      </c>
      <c r="C4543" s="81" t="s">
        <v>78</v>
      </c>
      <c r="D4543" s="81" t="s">
        <v>2376</v>
      </c>
      <c r="E4543" s="81" t="s">
        <v>537</v>
      </c>
      <c r="F4543" s="81"/>
      <c r="G4543" s="83" t="s">
        <v>2377</v>
      </c>
      <c r="H4543" s="84" t="n">
        <v>0.0004</v>
      </c>
      <c r="I4543" s="84"/>
      <c r="J4543" s="85" t="n">
        <v>300</v>
      </c>
      <c r="K4543" s="85" t="n">
        <v>0.12</v>
      </c>
    </row>
    <row r="4544" customFormat="false" ht="14.25" hidden="false" customHeight="true" outlineLevel="0" collapsed="false">
      <c r="A4544" s="81" t="s">
        <v>574</v>
      </c>
      <c r="B4544" s="82" t="s">
        <v>2367</v>
      </c>
      <c r="C4544" s="81" t="s">
        <v>78</v>
      </c>
      <c r="D4544" s="81" t="s">
        <v>2368</v>
      </c>
      <c r="E4544" s="81" t="s">
        <v>578</v>
      </c>
      <c r="F4544" s="81"/>
      <c r="G4544" s="83" t="s">
        <v>88</v>
      </c>
      <c r="H4544" s="84" t="n">
        <v>0.0045</v>
      </c>
      <c r="I4544" s="84"/>
      <c r="J4544" s="85" t="n">
        <v>4.9</v>
      </c>
      <c r="K4544" s="85" t="n">
        <v>0.02</v>
      </c>
    </row>
    <row r="4545" customFormat="false" ht="38.25" hidden="false" customHeight="true" outlineLevel="0" collapsed="false">
      <c r="A4545" s="81" t="s">
        <v>574</v>
      </c>
      <c r="B4545" s="82" t="s">
        <v>2365</v>
      </c>
      <c r="C4545" s="81" t="s">
        <v>78</v>
      </c>
      <c r="D4545" s="81" t="s">
        <v>2366</v>
      </c>
      <c r="E4545" s="81" t="s">
        <v>578</v>
      </c>
      <c r="F4545" s="81"/>
      <c r="G4545" s="83" t="s">
        <v>88</v>
      </c>
      <c r="H4545" s="84" t="n">
        <v>0.0018</v>
      </c>
      <c r="I4545" s="84"/>
      <c r="J4545" s="85" t="n">
        <v>35.9</v>
      </c>
      <c r="K4545" s="85" t="n">
        <v>0.06</v>
      </c>
    </row>
    <row r="4546" customFormat="false" ht="38.25" hidden="false" customHeight="true" outlineLevel="0" collapsed="false">
      <c r="A4546" s="81" t="s">
        <v>574</v>
      </c>
      <c r="B4546" s="82" t="s">
        <v>2378</v>
      </c>
      <c r="C4546" s="81" t="s">
        <v>78</v>
      </c>
      <c r="D4546" s="81" t="s">
        <v>2379</v>
      </c>
      <c r="E4546" s="81" t="s">
        <v>537</v>
      </c>
      <c r="F4546" s="81"/>
      <c r="G4546" s="83" t="s">
        <v>88</v>
      </c>
      <c r="H4546" s="84" t="n">
        <v>0.1018</v>
      </c>
      <c r="I4546" s="84"/>
      <c r="J4546" s="85" t="n">
        <v>5</v>
      </c>
      <c r="K4546" s="85" t="n">
        <v>0.5</v>
      </c>
    </row>
    <row r="4547" customFormat="false" ht="38.25" hidden="false" customHeight="true" outlineLevel="0" collapsed="false">
      <c r="A4547" s="81" t="s">
        <v>574</v>
      </c>
      <c r="B4547" s="82" t="s">
        <v>2450</v>
      </c>
      <c r="C4547" s="81" t="s">
        <v>78</v>
      </c>
      <c r="D4547" s="81" t="s">
        <v>2451</v>
      </c>
      <c r="E4547" s="81" t="s">
        <v>578</v>
      </c>
      <c r="F4547" s="81"/>
      <c r="G4547" s="83" t="s">
        <v>88</v>
      </c>
      <c r="H4547" s="84" t="n">
        <v>0.0002</v>
      </c>
      <c r="I4547" s="84"/>
      <c r="J4547" s="85" t="n">
        <v>36.9</v>
      </c>
      <c r="K4547" s="85" t="n">
        <v>0</v>
      </c>
    </row>
    <row r="4548" customFormat="false" ht="25.5" hidden="false" customHeight="true" outlineLevel="0" collapsed="false">
      <c r="A4548" s="81" t="s">
        <v>574</v>
      </c>
      <c r="B4548" s="82" t="s">
        <v>2452</v>
      </c>
      <c r="C4548" s="81" t="s">
        <v>33</v>
      </c>
      <c r="D4548" s="81" t="s">
        <v>2453</v>
      </c>
      <c r="E4548" s="81" t="s">
        <v>873</v>
      </c>
      <c r="F4548" s="81"/>
      <c r="G4548" s="83" t="s">
        <v>25</v>
      </c>
      <c r="H4548" s="84" t="n">
        <v>0.0002</v>
      </c>
      <c r="I4548" s="84"/>
      <c r="J4548" s="85" t="n">
        <v>259</v>
      </c>
      <c r="K4548" s="85" t="n">
        <v>0.05</v>
      </c>
    </row>
    <row r="4549" customFormat="false" ht="14.25" hidden="false" customHeight="true" outlineLevel="0" collapsed="false">
      <c r="A4549" s="81" t="s">
        <v>574</v>
      </c>
      <c r="B4549" s="82" t="s">
        <v>2387</v>
      </c>
      <c r="C4549" s="81" t="s">
        <v>33</v>
      </c>
      <c r="D4549" s="81" t="s">
        <v>2388</v>
      </c>
      <c r="E4549" s="81" t="s">
        <v>873</v>
      </c>
      <c r="F4549" s="81"/>
      <c r="G4549" s="83" t="s">
        <v>2382</v>
      </c>
      <c r="H4549" s="84" t="n">
        <v>0.0023</v>
      </c>
      <c r="I4549" s="84"/>
      <c r="J4549" s="85" t="n">
        <v>12.37</v>
      </c>
      <c r="K4549" s="85" t="n">
        <v>0.02</v>
      </c>
    </row>
    <row r="4550" customFormat="false" ht="25.5" hidden="false" customHeight="true" outlineLevel="0" collapsed="false">
      <c r="A4550" s="81" t="s">
        <v>574</v>
      </c>
      <c r="B4550" s="82" t="s">
        <v>2380</v>
      </c>
      <c r="C4550" s="81" t="s">
        <v>33</v>
      </c>
      <c r="D4550" s="81" t="s">
        <v>2381</v>
      </c>
      <c r="E4550" s="81" t="s">
        <v>578</v>
      </c>
      <c r="F4550" s="81"/>
      <c r="G4550" s="83" t="s">
        <v>2382</v>
      </c>
      <c r="H4550" s="84" t="n">
        <v>0.0008</v>
      </c>
      <c r="I4550" s="84"/>
      <c r="J4550" s="85" t="n">
        <v>66</v>
      </c>
      <c r="K4550" s="85" t="n">
        <v>0.05</v>
      </c>
    </row>
    <row r="4551" customFormat="false" ht="25.5" hidden="false" customHeight="true" outlineLevel="0" collapsed="false">
      <c r="A4551" s="81" t="s">
        <v>574</v>
      </c>
      <c r="B4551" s="82" t="s">
        <v>2383</v>
      </c>
      <c r="C4551" s="81" t="s">
        <v>33</v>
      </c>
      <c r="D4551" s="81" t="s">
        <v>2384</v>
      </c>
      <c r="E4551" s="81" t="s">
        <v>578</v>
      </c>
      <c r="F4551" s="81"/>
      <c r="G4551" s="83" t="s">
        <v>25</v>
      </c>
      <c r="H4551" s="84" t="n">
        <v>0.0002</v>
      </c>
      <c r="I4551" s="84"/>
      <c r="J4551" s="85" t="n">
        <v>17.87</v>
      </c>
      <c r="K4551" s="85" t="n">
        <v>0</v>
      </c>
    </row>
    <row r="4552" customFormat="false" ht="25.5" hidden="false" customHeight="true" outlineLevel="0" collapsed="false">
      <c r="A4552" s="81" t="s">
        <v>574</v>
      </c>
      <c r="B4552" s="82" t="s">
        <v>2385</v>
      </c>
      <c r="C4552" s="81" t="s">
        <v>33</v>
      </c>
      <c r="D4552" s="81" t="s">
        <v>2386</v>
      </c>
      <c r="E4552" s="81" t="s">
        <v>578</v>
      </c>
      <c r="F4552" s="81"/>
      <c r="G4552" s="83" t="s">
        <v>25</v>
      </c>
      <c r="H4552" s="84" t="n">
        <v>0.0006</v>
      </c>
      <c r="I4552" s="84"/>
      <c r="J4552" s="85" t="n">
        <v>13.75</v>
      </c>
      <c r="K4552" s="85" t="n">
        <v>0</v>
      </c>
    </row>
    <row r="4553" customFormat="false" ht="14.25" hidden="false" customHeight="false" outlineLevel="0" collapsed="false">
      <c r="A4553" s="86"/>
      <c r="B4553" s="86"/>
      <c r="C4553" s="86"/>
      <c r="D4553" s="86"/>
      <c r="E4553" s="86" t="s">
        <v>583</v>
      </c>
      <c r="F4553" s="87" t="n">
        <v>0</v>
      </c>
      <c r="G4553" s="86" t="s">
        <v>584</v>
      </c>
      <c r="H4553" s="87" t="n">
        <v>0</v>
      </c>
      <c r="I4553" s="86" t="s">
        <v>585</v>
      </c>
      <c r="J4553" s="87" t="n">
        <v>0</v>
      </c>
    </row>
    <row r="4554" customFormat="false" ht="25.5" hidden="false" customHeight="true" outlineLevel="0" collapsed="false">
      <c r="A4554" s="86"/>
      <c r="B4554" s="86"/>
      <c r="C4554" s="86"/>
      <c r="D4554" s="86"/>
      <c r="E4554" s="86" t="s">
        <v>586</v>
      </c>
      <c r="F4554" s="87" t="n">
        <v>0.8</v>
      </c>
      <c r="G4554" s="86"/>
      <c r="H4554" s="88" t="s">
        <v>587</v>
      </c>
      <c r="I4554" s="88"/>
      <c r="J4554" s="87" t="n">
        <v>4.34</v>
      </c>
    </row>
    <row r="4555" customFormat="false" ht="25.5" hidden="false" customHeight="true" outlineLevel="0" collapsed="false">
      <c r="A4555" s="89"/>
      <c r="B4555" s="89"/>
      <c r="C4555" s="89"/>
      <c r="D4555" s="89"/>
      <c r="E4555" s="89"/>
      <c r="F4555" s="89"/>
      <c r="G4555" s="89"/>
      <c r="H4555" s="89"/>
      <c r="I4555" s="89"/>
      <c r="J4555" s="89"/>
    </row>
    <row r="4556" customFormat="false" ht="14.25" hidden="false" customHeight="true" outlineLevel="0" collapsed="false">
      <c r="A4556" s="68"/>
      <c r="B4556" s="69" t="s">
        <v>8</v>
      </c>
      <c r="C4556" s="68" t="s">
        <v>9</v>
      </c>
      <c r="D4556" s="68" t="s">
        <v>10</v>
      </c>
      <c r="E4556" s="68" t="s">
        <v>541</v>
      </c>
      <c r="F4556" s="68"/>
      <c r="G4556" s="70" t="s">
        <v>11</v>
      </c>
      <c r="H4556" s="69" t="s">
        <v>12</v>
      </c>
      <c r="I4556" s="69" t="s">
        <v>542</v>
      </c>
      <c r="J4556" s="69" t="s">
        <v>13</v>
      </c>
      <c r="K4556" s="69" t="s">
        <v>15</v>
      </c>
    </row>
    <row r="4557" customFormat="false" ht="14.25" hidden="false" customHeight="true" outlineLevel="0" collapsed="false">
      <c r="A4557" s="71" t="s">
        <v>543</v>
      </c>
      <c r="B4557" s="72" t="s">
        <v>948</v>
      </c>
      <c r="C4557" s="71" t="s">
        <v>78</v>
      </c>
      <c r="D4557" s="71" t="s">
        <v>949</v>
      </c>
      <c r="E4557" s="71" t="s">
        <v>950</v>
      </c>
      <c r="F4557" s="71"/>
      <c r="G4557" s="73" t="s">
        <v>951</v>
      </c>
      <c r="H4557" s="74" t="n">
        <v>1</v>
      </c>
      <c r="I4557" s="75"/>
      <c r="J4557" s="75" t="n">
        <v>3.54</v>
      </c>
      <c r="K4557" s="75" t="n">
        <v>3.54</v>
      </c>
    </row>
    <row r="4558" customFormat="false" ht="14.25" hidden="false" customHeight="true" outlineLevel="0" collapsed="false">
      <c r="A4558" s="81" t="s">
        <v>574</v>
      </c>
      <c r="B4558" s="82" t="s">
        <v>2354</v>
      </c>
      <c r="C4558" s="81" t="s">
        <v>78</v>
      </c>
      <c r="D4558" s="81" t="s">
        <v>2355</v>
      </c>
      <c r="E4558" s="81" t="s">
        <v>578</v>
      </c>
      <c r="F4558" s="81"/>
      <c r="G4558" s="83" t="s">
        <v>88</v>
      </c>
      <c r="H4558" s="84" t="n">
        <v>0.1018</v>
      </c>
      <c r="I4558" s="84"/>
      <c r="J4558" s="85" t="n">
        <v>14</v>
      </c>
      <c r="K4558" s="85" t="n">
        <v>1.42</v>
      </c>
    </row>
    <row r="4559" customFormat="false" ht="14.25" hidden="false" customHeight="true" outlineLevel="0" collapsed="false">
      <c r="A4559" s="81" t="s">
        <v>574</v>
      </c>
      <c r="B4559" s="82" t="s">
        <v>2356</v>
      </c>
      <c r="C4559" s="81" t="s">
        <v>78</v>
      </c>
      <c r="D4559" s="81" t="s">
        <v>2357</v>
      </c>
      <c r="E4559" s="81" t="s">
        <v>578</v>
      </c>
      <c r="F4559" s="81"/>
      <c r="G4559" s="83" t="s">
        <v>88</v>
      </c>
      <c r="H4559" s="84" t="n">
        <v>0.0015</v>
      </c>
      <c r="I4559" s="84"/>
      <c r="J4559" s="85" t="n">
        <v>168.5</v>
      </c>
      <c r="K4559" s="85" t="n">
        <v>0.25</v>
      </c>
    </row>
    <row r="4560" customFormat="false" ht="14.25" hidden="false" customHeight="true" outlineLevel="0" collapsed="false">
      <c r="A4560" s="81" t="s">
        <v>574</v>
      </c>
      <c r="B4560" s="82" t="s">
        <v>2358</v>
      </c>
      <c r="C4560" s="81" t="s">
        <v>78</v>
      </c>
      <c r="D4560" s="81" t="s">
        <v>2359</v>
      </c>
      <c r="E4560" s="81" t="s">
        <v>578</v>
      </c>
      <c r="F4560" s="81"/>
      <c r="G4560" s="83" t="s">
        <v>2360</v>
      </c>
      <c r="H4560" s="84" t="n">
        <v>0.0008</v>
      </c>
      <c r="I4560" s="84"/>
      <c r="J4560" s="85" t="n">
        <v>5.5</v>
      </c>
      <c r="K4560" s="85" t="n">
        <v>0</v>
      </c>
    </row>
    <row r="4561" customFormat="false" ht="13.9" hidden="false" customHeight="true" outlineLevel="0" collapsed="false">
      <c r="A4561" s="81" t="s">
        <v>574</v>
      </c>
      <c r="B4561" s="82" t="s">
        <v>2361</v>
      </c>
      <c r="C4561" s="81" t="s">
        <v>78</v>
      </c>
      <c r="D4561" s="81" t="s">
        <v>2362</v>
      </c>
      <c r="E4561" s="81" t="s">
        <v>578</v>
      </c>
      <c r="F4561" s="81"/>
      <c r="G4561" s="83" t="s">
        <v>88</v>
      </c>
      <c r="H4561" s="84" t="n">
        <v>0.0941</v>
      </c>
      <c r="I4561" s="84"/>
      <c r="J4561" s="85" t="n">
        <v>4</v>
      </c>
      <c r="K4561" s="85" t="n">
        <v>0.37</v>
      </c>
    </row>
    <row r="4562" customFormat="false" ht="14.25" hidden="false" customHeight="true" outlineLevel="0" collapsed="false">
      <c r="A4562" s="81" t="s">
        <v>574</v>
      </c>
      <c r="B4562" s="82" t="s">
        <v>2446</v>
      </c>
      <c r="C4562" s="81" t="s">
        <v>78</v>
      </c>
      <c r="D4562" s="81" t="s">
        <v>2447</v>
      </c>
      <c r="E4562" s="81" t="s">
        <v>578</v>
      </c>
      <c r="F4562" s="81"/>
      <c r="G4562" s="83" t="s">
        <v>88</v>
      </c>
      <c r="H4562" s="84" t="n">
        <v>0.0003</v>
      </c>
      <c r="I4562" s="84"/>
      <c r="J4562" s="85" t="n">
        <v>13.85</v>
      </c>
      <c r="K4562" s="85" t="n">
        <v>0</v>
      </c>
    </row>
    <row r="4563" customFormat="false" ht="14.25" hidden="false" customHeight="true" outlineLevel="0" collapsed="false">
      <c r="A4563" s="81" t="s">
        <v>574</v>
      </c>
      <c r="B4563" s="82" t="s">
        <v>2448</v>
      </c>
      <c r="C4563" s="81" t="s">
        <v>78</v>
      </c>
      <c r="D4563" s="81" t="s">
        <v>2449</v>
      </c>
      <c r="E4563" s="81" t="s">
        <v>578</v>
      </c>
      <c r="F4563" s="81"/>
      <c r="G4563" s="83" t="s">
        <v>88</v>
      </c>
      <c r="H4563" s="84" t="n">
        <v>0.0001</v>
      </c>
      <c r="I4563" s="84"/>
      <c r="J4563" s="85" t="n">
        <v>28.8</v>
      </c>
      <c r="K4563" s="85" t="n">
        <v>0</v>
      </c>
    </row>
    <row r="4564" customFormat="false" ht="14.25" hidden="false" customHeight="true" outlineLevel="0" collapsed="false">
      <c r="A4564" s="81" t="s">
        <v>574</v>
      </c>
      <c r="B4564" s="82" t="s">
        <v>2363</v>
      </c>
      <c r="C4564" s="81" t="s">
        <v>78</v>
      </c>
      <c r="D4564" s="81" t="s">
        <v>2364</v>
      </c>
      <c r="E4564" s="81" t="s">
        <v>537</v>
      </c>
      <c r="F4564" s="81"/>
      <c r="G4564" s="83" t="s">
        <v>88</v>
      </c>
      <c r="H4564" s="84" t="n">
        <v>0.0045</v>
      </c>
      <c r="I4564" s="84"/>
      <c r="J4564" s="85" t="n">
        <v>12.54</v>
      </c>
      <c r="K4564" s="85" t="n">
        <v>0.05</v>
      </c>
    </row>
    <row r="4565" customFormat="false" ht="14.25" hidden="false" customHeight="true" outlineLevel="0" collapsed="false">
      <c r="A4565" s="81" t="s">
        <v>574</v>
      </c>
      <c r="B4565" s="82" t="s">
        <v>2365</v>
      </c>
      <c r="C4565" s="81" t="s">
        <v>78</v>
      </c>
      <c r="D4565" s="81" t="s">
        <v>2366</v>
      </c>
      <c r="E4565" s="81" t="s">
        <v>578</v>
      </c>
      <c r="F4565" s="81"/>
      <c r="G4565" s="83" t="s">
        <v>88</v>
      </c>
      <c r="H4565" s="84" t="n">
        <v>0.0018</v>
      </c>
      <c r="I4565" s="84"/>
      <c r="J4565" s="85" t="n">
        <v>35.9</v>
      </c>
      <c r="K4565" s="85" t="n">
        <v>0.06</v>
      </c>
    </row>
    <row r="4566" customFormat="false" ht="26.45" hidden="false" customHeight="true" outlineLevel="0" collapsed="false">
      <c r="A4566" s="81" t="s">
        <v>574</v>
      </c>
      <c r="B4566" s="82" t="s">
        <v>2367</v>
      </c>
      <c r="C4566" s="81" t="s">
        <v>78</v>
      </c>
      <c r="D4566" s="81" t="s">
        <v>2368</v>
      </c>
      <c r="E4566" s="81" t="s">
        <v>578</v>
      </c>
      <c r="F4566" s="81"/>
      <c r="G4566" s="83" t="s">
        <v>88</v>
      </c>
      <c r="H4566" s="84" t="n">
        <v>0.0045</v>
      </c>
      <c r="I4566" s="84"/>
      <c r="J4566" s="85" t="n">
        <v>4.9</v>
      </c>
      <c r="K4566" s="85" t="n">
        <v>0.02</v>
      </c>
    </row>
    <row r="4567" customFormat="false" ht="25.5" hidden="false" customHeight="true" outlineLevel="0" collapsed="false">
      <c r="A4567" s="81" t="s">
        <v>574</v>
      </c>
      <c r="B4567" s="82" t="s">
        <v>2369</v>
      </c>
      <c r="C4567" s="81" t="s">
        <v>78</v>
      </c>
      <c r="D4567" s="81" t="s">
        <v>2370</v>
      </c>
      <c r="E4567" s="81" t="s">
        <v>578</v>
      </c>
      <c r="F4567" s="81"/>
      <c r="G4567" s="83" t="s">
        <v>88</v>
      </c>
      <c r="H4567" s="84" t="n">
        <v>0.0045</v>
      </c>
      <c r="I4567" s="84"/>
      <c r="J4567" s="85" t="n">
        <v>140</v>
      </c>
      <c r="K4567" s="85" t="n">
        <v>0.63</v>
      </c>
    </row>
    <row r="4568" customFormat="false" ht="25.5" hidden="false" customHeight="true" outlineLevel="0" collapsed="false">
      <c r="A4568" s="81" t="s">
        <v>574</v>
      </c>
      <c r="B4568" s="82" t="s">
        <v>2375</v>
      </c>
      <c r="C4568" s="81" t="s">
        <v>78</v>
      </c>
      <c r="D4568" s="81" t="s">
        <v>2376</v>
      </c>
      <c r="E4568" s="81" t="s">
        <v>537</v>
      </c>
      <c r="F4568" s="81"/>
      <c r="G4568" s="83" t="s">
        <v>2377</v>
      </c>
      <c r="H4568" s="84" t="n">
        <v>0.0004</v>
      </c>
      <c r="I4568" s="84"/>
      <c r="J4568" s="85" t="n">
        <v>300</v>
      </c>
      <c r="K4568" s="85" t="n">
        <v>0.12</v>
      </c>
    </row>
    <row r="4569" customFormat="false" ht="25.5" hidden="false" customHeight="true" outlineLevel="0" collapsed="false">
      <c r="A4569" s="81" t="s">
        <v>574</v>
      </c>
      <c r="B4569" s="82" t="s">
        <v>2378</v>
      </c>
      <c r="C4569" s="81" t="s">
        <v>78</v>
      </c>
      <c r="D4569" s="81" t="s">
        <v>2379</v>
      </c>
      <c r="E4569" s="81" t="s">
        <v>537</v>
      </c>
      <c r="F4569" s="81"/>
      <c r="G4569" s="83" t="s">
        <v>88</v>
      </c>
      <c r="H4569" s="84" t="n">
        <v>0.1018</v>
      </c>
      <c r="I4569" s="84"/>
      <c r="J4569" s="85" t="n">
        <v>5</v>
      </c>
      <c r="K4569" s="85" t="n">
        <v>0.5</v>
      </c>
    </row>
    <row r="4570" customFormat="false" ht="14.25" hidden="false" customHeight="true" outlineLevel="0" collapsed="false">
      <c r="A4570" s="81" t="s">
        <v>574</v>
      </c>
      <c r="B4570" s="82" t="s">
        <v>2450</v>
      </c>
      <c r="C4570" s="81" t="s">
        <v>78</v>
      </c>
      <c r="D4570" s="81" t="s">
        <v>2451</v>
      </c>
      <c r="E4570" s="81" t="s">
        <v>578</v>
      </c>
      <c r="F4570" s="81"/>
      <c r="G4570" s="83" t="s">
        <v>88</v>
      </c>
      <c r="H4570" s="84" t="n">
        <v>0.0002</v>
      </c>
      <c r="I4570" s="84"/>
      <c r="J4570" s="85" t="n">
        <v>36.9</v>
      </c>
      <c r="K4570" s="85" t="n">
        <v>0</v>
      </c>
    </row>
    <row r="4571" customFormat="false" ht="14.25" hidden="false" customHeight="true" outlineLevel="0" collapsed="false">
      <c r="A4571" s="81" t="s">
        <v>574</v>
      </c>
      <c r="B4571" s="82" t="s">
        <v>2380</v>
      </c>
      <c r="C4571" s="81" t="s">
        <v>33</v>
      </c>
      <c r="D4571" s="81" t="s">
        <v>2381</v>
      </c>
      <c r="E4571" s="81" t="s">
        <v>578</v>
      </c>
      <c r="F4571" s="81"/>
      <c r="G4571" s="83" t="s">
        <v>2382</v>
      </c>
      <c r="H4571" s="84" t="n">
        <v>0.0008</v>
      </c>
      <c r="I4571" s="84"/>
      <c r="J4571" s="85" t="n">
        <v>66</v>
      </c>
      <c r="K4571" s="85" t="n">
        <v>0.05</v>
      </c>
    </row>
    <row r="4572" customFormat="false" ht="14.25" hidden="false" customHeight="true" outlineLevel="0" collapsed="false">
      <c r="A4572" s="81" t="s">
        <v>574</v>
      </c>
      <c r="B4572" s="82" t="s">
        <v>2452</v>
      </c>
      <c r="C4572" s="81" t="s">
        <v>33</v>
      </c>
      <c r="D4572" s="81" t="s">
        <v>2453</v>
      </c>
      <c r="E4572" s="81" t="s">
        <v>873</v>
      </c>
      <c r="F4572" s="81"/>
      <c r="G4572" s="83" t="s">
        <v>25</v>
      </c>
      <c r="H4572" s="84" t="n">
        <v>0.0002</v>
      </c>
      <c r="I4572" s="84"/>
      <c r="J4572" s="85" t="n">
        <v>259</v>
      </c>
      <c r="K4572" s="85" t="n">
        <v>0.05</v>
      </c>
    </row>
    <row r="4573" customFormat="false" ht="26.45" hidden="false" customHeight="true" outlineLevel="0" collapsed="false">
      <c r="A4573" s="81" t="s">
        <v>574</v>
      </c>
      <c r="B4573" s="82" t="s">
        <v>2385</v>
      </c>
      <c r="C4573" s="81" t="s">
        <v>33</v>
      </c>
      <c r="D4573" s="81" t="s">
        <v>2386</v>
      </c>
      <c r="E4573" s="81" t="s">
        <v>578</v>
      </c>
      <c r="F4573" s="81"/>
      <c r="G4573" s="83" t="s">
        <v>25</v>
      </c>
      <c r="H4573" s="84" t="n">
        <v>0.0006</v>
      </c>
      <c r="I4573" s="84"/>
      <c r="J4573" s="85" t="n">
        <v>13.75</v>
      </c>
      <c r="K4573" s="85" t="n">
        <v>0</v>
      </c>
    </row>
    <row r="4574" customFormat="false" ht="39.6" hidden="false" customHeight="true" outlineLevel="0" collapsed="false">
      <c r="A4574" s="81" t="s">
        <v>574</v>
      </c>
      <c r="B4574" s="82" t="s">
        <v>2383</v>
      </c>
      <c r="C4574" s="81" t="s">
        <v>33</v>
      </c>
      <c r="D4574" s="81" t="s">
        <v>2384</v>
      </c>
      <c r="E4574" s="81" t="s">
        <v>578</v>
      </c>
      <c r="F4574" s="81"/>
      <c r="G4574" s="83" t="s">
        <v>25</v>
      </c>
      <c r="H4574" s="84" t="n">
        <v>0.0002</v>
      </c>
      <c r="I4574" s="84"/>
      <c r="J4574" s="85" t="n">
        <v>17.87</v>
      </c>
      <c r="K4574" s="85" t="n">
        <v>0</v>
      </c>
    </row>
    <row r="4575" customFormat="false" ht="26.45" hidden="false" customHeight="true" outlineLevel="0" collapsed="false">
      <c r="A4575" s="81" t="s">
        <v>574</v>
      </c>
      <c r="B4575" s="82" t="s">
        <v>2387</v>
      </c>
      <c r="C4575" s="81" t="s">
        <v>33</v>
      </c>
      <c r="D4575" s="81" t="s">
        <v>2388</v>
      </c>
      <c r="E4575" s="81" t="s">
        <v>873</v>
      </c>
      <c r="F4575" s="81"/>
      <c r="G4575" s="83" t="s">
        <v>2382</v>
      </c>
      <c r="H4575" s="84" t="n">
        <v>0.0023</v>
      </c>
      <c r="I4575" s="84"/>
      <c r="J4575" s="85" t="n">
        <v>12.37</v>
      </c>
      <c r="K4575" s="85" t="n">
        <v>0.02</v>
      </c>
    </row>
    <row r="4576" customFormat="false" ht="26.45" hidden="false" customHeight="true" outlineLevel="0" collapsed="false">
      <c r="A4576" s="86"/>
      <c r="B4576" s="86"/>
      <c r="C4576" s="86"/>
      <c r="D4576" s="86"/>
      <c r="E4576" s="86" t="s">
        <v>583</v>
      </c>
      <c r="F4576" s="87" t="n">
        <v>0</v>
      </c>
      <c r="G4576" s="86" t="s">
        <v>584</v>
      </c>
      <c r="H4576" s="87" t="n">
        <v>0</v>
      </c>
      <c r="I4576" s="86" t="s">
        <v>585</v>
      </c>
      <c r="J4576" s="87" t="n">
        <v>0</v>
      </c>
    </row>
    <row r="4577" customFormat="false" ht="25.5" hidden="false" customHeight="true" outlineLevel="0" collapsed="false">
      <c r="A4577" s="86"/>
      <c r="B4577" s="86"/>
      <c r="C4577" s="86"/>
      <c r="D4577" s="86"/>
      <c r="E4577" s="86" t="s">
        <v>586</v>
      </c>
      <c r="F4577" s="87" t="n">
        <v>0.8</v>
      </c>
      <c r="G4577" s="86"/>
      <c r="H4577" s="88" t="s">
        <v>587</v>
      </c>
      <c r="I4577" s="88"/>
      <c r="J4577" s="87" t="n">
        <v>4.34</v>
      </c>
    </row>
    <row r="4578" customFormat="false" ht="15" hidden="false" customHeight="false" outlineLevel="0" collapsed="false">
      <c r="A4578" s="89"/>
      <c r="B4578" s="89"/>
      <c r="C4578" s="89"/>
      <c r="D4578" s="89"/>
      <c r="E4578" s="89"/>
      <c r="F4578" s="89"/>
      <c r="G4578" s="89"/>
      <c r="H4578" s="89"/>
      <c r="I4578" s="89"/>
      <c r="J4578" s="89"/>
    </row>
    <row r="4579" customFormat="false" ht="14.25" hidden="false" customHeight="true" outlineLevel="0" collapsed="false">
      <c r="A4579" s="68"/>
      <c r="B4579" s="69" t="s">
        <v>8</v>
      </c>
      <c r="C4579" s="68" t="s">
        <v>9</v>
      </c>
      <c r="D4579" s="68" t="s">
        <v>10</v>
      </c>
      <c r="E4579" s="68" t="s">
        <v>541</v>
      </c>
      <c r="F4579" s="68"/>
      <c r="G4579" s="70" t="s">
        <v>11</v>
      </c>
      <c r="H4579" s="69" t="s">
        <v>12</v>
      </c>
      <c r="I4579" s="69" t="s">
        <v>542</v>
      </c>
      <c r="J4579" s="69" t="s">
        <v>13</v>
      </c>
      <c r="K4579" s="69" t="s">
        <v>15</v>
      </c>
    </row>
    <row r="4580" customFormat="false" ht="14.25" hidden="false" customHeight="true" outlineLevel="0" collapsed="false">
      <c r="A4580" s="71" t="s">
        <v>543</v>
      </c>
      <c r="B4580" s="72" t="s">
        <v>2454</v>
      </c>
      <c r="C4580" s="71" t="s">
        <v>86</v>
      </c>
      <c r="D4580" s="71" t="s">
        <v>1274</v>
      </c>
      <c r="E4580" s="71"/>
      <c r="F4580" s="71"/>
      <c r="G4580" s="73" t="s">
        <v>315</v>
      </c>
      <c r="H4580" s="74" t="n">
        <v>1</v>
      </c>
      <c r="I4580" s="75"/>
      <c r="J4580" s="75" t="n">
        <v>51.35</v>
      </c>
      <c r="K4580" s="75" t="n">
        <v>51.35</v>
      </c>
    </row>
    <row r="4581" customFormat="false" ht="15" hidden="false" customHeight="true" outlineLevel="0" collapsed="false">
      <c r="A4581" s="68" t="s">
        <v>1100</v>
      </c>
      <c r="B4581" s="69" t="s">
        <v>8</v>
      </c>
      <c r="C4581" s="68" t="s">
        <v>9</v>
      </c>
      <c r="D4581" s="68" t="s">
        <v>581</v>
      </c>
      <c r="E4581" s="69" t="s">
        <v>985</v>
      </c>
      <c r="F4581" s="69" t="s">
        <v>1101</v>
      </c>
      <c r="G4581" s="69"/>
      <c r="H4581" s="69"/>
      <c r="I4581" s="69"/>
      <c r="J4581" s="69" t="s">
        <v>988</v>
      </c>
    </row>
    <row r="4582" customFormat="false" ht="26.45" hidden="false" customHeight="true" outlineLevel="0" collapsed="false">
      <c r="A4582" s="81" t="s">
        <v>574</v>
      </c>
      <c r="B4582" s="82" t="s">
        <v>1102</v>
      </c>
      <c r="C4582" s="81" t="s">
        <v>86</v>
      </c>
      <c r="D4582" s="81" t="s">
        <v>1103</v>
      </c>
      <c r="E4582" s="84" t="n">
        <v>2</v>
      </c>
      <c r="F4582" s="81"/>
      <c r="G4582" s="81"/>
      <c r="H4582" s="81"/>
      <c r="I4582" s="92" t="n">
        <v>17.326</v>
      </c>
      <c r="J4582" s="92" t="n">
        <v>34.652</v>
      </c>
    </row>
    <row r="4583" customFormat="false" ht="14.25" hidden="false" customHeight="true" outlineLevel="0" collapsed="false">
      <c r="A4583" s="90"/>
      <c r="B4583" s="90"/>
      <c r="C4583" s="90"/>
      <c r="D4583" s="90"/>
      <c r="E4583" s="90"/>
      <c r="F4583" s="90"/>
      <c r="G4583" s="90" t="s">
        <v>1104</v>
      </c>
      <c r="H4583" s="90"/>
      <c r="I4583" s="90"/>
      <c r="J4583" s="91" t="n">
        <v>34.652</v>
      </c>
    </row>
    <row r="4584" customFormat="false" ht="14.25" hidden="false" customHeight="true" outlineLevel="0" collapsed="false">
      <c r="A4584" s="90"/>
      <c r="B4584" s="90"/>
      <c r="C4584" s="90"/>
      <c r="D4584" s="90"/>
      <c r="E4584" s="90"/>
      <c r="F4584" s="90"/>
      <c r="G4584" s="90" t="s">
        <v>1105</v>
      </c>
      <c r="H4584" s="90"/>
      <c r="I4584" s="90"/>
      <c r="J4584" s="91" t="n">
        <v>0</v>
      </c>
    </row>
    <row r="4585" customFormat="false" ht="25.5" hidden="false" customHeight="true" outlineLevel="0" collapsed="false">
      <c r="A4585" s="90"/>
      <c r="B4585" s="90"/>
      <c r="C4585" s="90"/>
      <c r="D4585" s="90"/>
      <c r="E4585" s="90"/>
      <c r="F4585" s="90"/>
      <c r="G4585" s="90" t="s">
        <v>979</v>
      </c>
      <c r="H4585" s="90"/>
      <c r="I4585" s="90"/>
      <c r="J4585" s="91" t="n">
        <v>34.652</v>
      </c>
    </row>
    <row r="4586" customFormat="false" ht="14.25" hidden="false" customHeight="true" outlineLevel="0" collapsed="false">
      <c r="A4586" s="90"/>
      <c r="B4586" s="90"/>
      <c r="C4586" s="90"/>
      <c r="D4586" s="90"/>
      <c r="E4586" s="90"/>
      <c r="F4586" s="90"/>
      <c r="G4586" s="90" t="s">
        <v>980</v>
      </c>
      <c r="H4586" s="90"/>
      <c r="I4586" s="90"/>
      <c r="J4586" s="91" t="n">
        <v>0</v>
      </c>
    </row>
    <row r="4587" customFormat="false" ht="14.25" hidden="false" customHeight="true" outlineLevel="0" collapsed="false">
      <c r="A4587" s="90"/>
      <c r="B4587" s="90"/>
      <c r="C4587" s="90"/>
      <c r="D4587" s="90"/>
      <c r="E4587" s="90"/>
      <c r="F4587" s="90"/>
      <c r="G4587" s="90" t="s">
        <v>981</v>
      </c>
      <c r="H4587" s="90"/>
      <c r="I4587" s="90"/>
      <c r="J4587" s="91" t="n">
        <v>0</v>
      </c>
    </row>
    <row r="4588" customFormat="false" ht="14.25" hidden="false" customHeight="true" outlineLevel="0" collapsed="false">
      <c r="A4588" s="90"/>
      <c r="B4588" s="90"/>
      <c r="C4588" s="90"/>
      <c r="D4588" s="90"/>
      <c r="E4588" s="90"/>
      <c r="F4588" s="90"/>
      <c r="G4588" s="90" t="s">
        <v>982</v>
      </c>
      <c r="H4588" s="90"/>
      <c r="I4588" s="90"/>
      <c r="J4588" s="91" t="n">
        <v>1</v>
      </c>
    </row>
    <row r="4589" customFormat="false" ht="14.25" hidden="false" customHeight="true" outlineLevel="0" collapsed="false">
      <c r="A4589" s="90"/>
      <c r="B4589" s="90"/>
      <c r="C4589" s="90"/>
      <c r="D4589" s="90"/>
      <c r="E4589" s="90"/>
      <c r="F4589" s="90"/>
      <c r="G4589" s="90" t="s">
        <v>983</v>
      </c>
      <c r="H4589" s="90"/>
      <c r="I4589" s="90"/>
      <c r="J4589" s="91" t="n">
        <v>34.652</v>
      </c>
    </row>
    <row r="4590" customFormat="false" ht="15" hidden="false" customHeight="true" outlineLevel="0" collapsed="false">
      <c r="A4590" s="68" t="s">
        <v>984</v>
      </c>
      <c r="B4590" s="69" t="s">
        <v>9</v>
      </c>
      <c r="C4590" s="68" t="s">
        <v>8</v>
      </c>
      <c r="D4590" s="68" t="s">
        <v>578</v>
      </c>
      <c r="E4590" s="69" t="s">
        <v>985</v>
      </c>
      <c r="F4590" s="69" t="s">
        <v>986</v>
      </c>
      <c r="G4590" s="69" t="s">
        <v>987</v>
      </c>
      <c r="H4590" s="69"/>
      <c r="I4590" s="69"/>
      <c r="J4590" s="69" t="s">
        <v>988</v>
      </c>
    </row>
    <row r="4591" customFormat="false" ht="14.25" hidden="false" customHeight="false" outlineLevel="0" collapsed="false">
      <c r="A4591" s="81" t="s">
        <v>574</v>
      </c>
      <c r="B4591" s="82" t="s">
        <v>86</v>
      </c>
      <c r="C4591" s="81" t="s">
        <v>2455</v>
      </c>
      <c r="D4591" s="81" t="s">
        <v>2456</v>
      </c>
      <c r="E4591" s="84" t="n">
        <v>1</v>
      </c>
      <c r="F4591" s="83" t="s">
        <v>315</v>
      </c>
      <c r="G4591" s="92" t="n">
        <v>16.6676</v>
      </c>
      <c r="H4591" s="92"/>
      <c r="I4591" s="92"/>
      <c r="J4591" s="92" t="n">
        <v>16.6676</v>
      </c>
    </row>
    <row r="4592" customFormat="false" ht="14.25" hidden="false" customHeight="true" outlineLevel="0" collapsed="false">
      <c r="A4592" s="90"/>
      <c r="B4592" s="90"/>
      <c r="C4592" s="90"/>
      <c r="D4592" s="90"/>
      <c r="E4592" s="90"/>
      <c r="F4592" s="90"/>
      <c r="G4592" s="90" t="s">
        <v>991</v>
      </c>
      <c r="H4592" s="90"/>
      <c r="I4592" s="90"/>
      <c r="J4592" s="91" t="n">
        <v>16.6676</v>
      </c>
    </row>
    <row r="4593" customFormat="false" ht="38.25" hidden="false" customHeight="true" outlineLevel="0" collapsed="false">
      <c r="A4593" s="68" t="s">
        <v>998</v>
      </c>
      <c r="B4593" s="69" t="s">
        <v>9</v>
      </c>
      <c r="C4593" s="68" t="s">
        <v>574</v>
      </c>
      <c r="D4593" s="68" t="s">
        <v>999</v>
      </c>
      <c r="E4593" s="69" t="s">
        <v>8</v>
      </c>
      <c r="F4593" s="69" t="s">
        <v>985</v>
      </c>
      <c r="G4593" s="70" t="s">
        <v>986</v>
      </c>
      <c r="H4593" s="69" t="s">
        <v>987</v>
      </c>
      <c r="I4593" s="69"/>
      <c r="J4593" s="69" t="s">
        <v>988</v>
      </c>
    </row>
    <row r="4594" customFormat="false" ht="38.25" hidden="false" customHeight="true" outlineLevel="0" collapsed="false">
      <c r="A4594" s="76" t="s">
        <v>1000</v>
      </c>
      <c r="B4594" s="77" t="s">
        <v>86</v>
      </c>
      <c r="C4594" s="76" t="s">
        <v>2455</v>
      </c>
      <c r="D4594" s="76" t="s">
        <v>1001</v>
      </c>
      <c r="E4594" s="77" t="n">
        <v>5914655</v>
      </c>
      <c r="F4594" s="79" t="n">
        <v>0.001</v>
      </c>
      <c r="G4594" s="78" t="s">
        <v>1002</v>
      </c>
      <c r="H4594" s="93" t="n">
        <v>27.42</v>
      </c>
      <c r="I4594" s="93"/>
      <c r="J4594" s="93" t="n">
        <v>0.0274</v>
      </c>
    </row>
    <row r="4595" customFormat="false" ht="38.25" hidden="false" customHeight="true" outlineLevel="0" collapsed="false">
      <c r="A4595" s="90"/>
      <c r="B4595" s="90"/>
      <c r="C4595" s="90"/>
      <c r="D4595" s="90"/>
      <c r="E4595" s="90"/>
      <c r="F4595" s="90"/>
      <c r="G4595" s="90" t="s">
        <v>1003</v>
      </c>
      <c r="H4595" s="90"/>
      <c r="I4595" s="90"/>
      <c r="J4595" s="91" t="n">
        <v>0.0274</v>
      </c>
    </row>
    <row r="4596" customFormat="false" ht="38.25" hidden="false" customHeight="true" outlineLevel="0" collapsed="false">
      <c r="A4596" s="68" t="s">
        <v>1004</v>
      </c>
      <c r="B4596" s="69" t="s">
        <v>9</v>
      </c>
      <c r="C4596" s="68" t="s">
        <v>574</v>
      </c>
      <c r="D4596" s="68" t="s">
        <v>1005</v>
      </c>
      <c r="E4596" s="69" t="s">
        <v>985</v>
      </c>
      <c r="F4596" s="69" t="s">
        <v>986</v>
      </c>
      <c r="G4596" s="70" t="s">
        <v>1006</v>
      </c>
      <c r="H4596" s="70"/>
      <c r="I4596" s="70"/>
      <c r="J4596" s="69" t="s">
        <v>988</v>
      </c>
    </row>
    <row r="4597" customFormat="false" ht="38.25" hidden="false" customHeight="true" outlineLevel="0" collapsed="false">
      <c r="A4597" s="70"/>
      <c r="B4597" s="70"/>
      <c r="C4597" s="70"/>
      <c r="D4597" s="70"/>
      <c r="E4597" s="70"/>
      <c r="F4597" s="70"/>
      <c r="G4597" s="70" t="s">
        <v>1007</v>
      </c>
      <c r="H4597" s="70" t="s">
        <v>1008</v>
      </c>
      <c r="I4597" s="70" t="s">
        <v>1009</v>
      </c>
      <c r="J4597" s="70"/>
    </row>
    <row r="4598" customFormat="false" ht="38.25" hidden="false" customHeight="false" outlineLevel="0" collapsed="false">
      <c r="A4598" s="76" t="s">
        <v>1005</v>
      </c>
      <c r="B4598" s="77"/>
      <c r="C4598" s="76" t="s">
        <v>2455</v>
      </c>
      <c r="D4598" s="76" t="s">
        <v>2457</v>
      </c>
      <c r="E4598" s="79" t="n">
        <v>0.001</v>
      </c>
      <c r="F4598" s="78" t="s">
        <v>133</v>
      </c>
      <c r="G4598" s="77" t="s">
        <v>1011</v>
      </c>
      <c r="H4598" s="77" t="s">
        <v>1012</v>
      </c>
      <c r="I4598" s="77" t="s">
        <v>1013</v>
      </c>
      <c r="J4598" s="93" t="n">
        <v>0</v>
      </c>
    </row>
    <row r="4599" customFormat="false" ht="14.25" hidden="false" customHeight="true" outlineLevel="0" collapsed="false">
      <c r="A4599" s="90"/>
      <c r="B4599" s="90"/>
      <c r="C4599" s="90"/>
      <c r="D4599" s="90"/>
      <c r="E4599" s="90"/>
      <c r="F4599" s="90"/>
      <c r="G4599" s="90" t="s">
        <v>1003</v>
      </c>
      <c r="H4599" s="90"/>
      <c r="I4599" s="90"/>
      <c r="J4599" s="91" t="n">
        <v>0.0274</v>
      </c>
    </row>
    <row r="4600" customFormat="false" ht="39.6" hidden="false" customHeight="true" outlineLevel="0" collapsed="false">
      <c r="A4600" s="86"/>
      <c r="B4600" s="86"/>
      <c r="C4600" s="86"/>
      <c r="D4600" s="86"/>
      <c r="E4600" s="86" t="s">
        <v>583</v>
      </c>
      <c r="F4600" s="87" t="n">
        <v>34.6607801</v>
      </c>
      <c r="G4600" s="86" t="s">
        <v>584</v>
      </c>
      <c r="H4600" s="87" t="n">
        <v>0</v>
      </c>
      <c r="I4600" s="86" t="s">
        <v>585</v>
      </c>
      <c r="J4600" s="87" t="n">
        <v>34.6607801</v>
      </c>
    </row>
    <row r="4601" customFormat="false" ht="15" hidden="false" customHeight="true" outlineLevel="0" collapsed="false">
      <c r="A4601" s="86"/>
      <c r="B4601" s="86"/>
      <c r="C4601" s="86"/>
      <c r="D4601" s="86"/>
      <c r="E4601" s="86" t="s">
        <v>586</v>
      </c>
      <c r="F4601" s="87" t="n">
        <v>11.72</v>
      </c>
      <c r="G4601" s="86"/>
      <c r="H4601" s="88" t="s">
        <v>587</v>
      </c>
      <c r="I4601" s="88"/>
      <c r="J4601" s="87" t="n">
        <v>63.07</v>
      </c>
    </row>
    <row r="4602" customFormat="false" ht="38.25" hidden="false" customHeight="true" outlineLevel="0" collapsed="false">
      <c r="A4602" s="89"/>
      <c r="B4602" s="89"/>
      <c r="C4602" s="89"/>
      <c r="D4602" s="89"/>
      <c r="E4602" s="89"/>
      <c r="F4602" s="89"/>
      <c r="G4602" s="89"/>
      <c r="H4602" s="89"/>
      <c r="I4602" s="89"/>
      <c r="J4602" s="89"/>
    </row>
    <row r="4603" customFormat="false" ht="15" hidden="false" customHeight="true" outlineLevel="0" collapsed="false">
      <c r="A4603" s="68"/>
      <c r="B4603" s="69" t="s">
        <v>8</v>
      </c>
      <c r="C4603" s="68" t="s">
        <v>9</v>
      </c>
      <c r="D4603" s="68" t="s">
        <v>10</v>
      </c>
      <c r="E4603" s="68" t="s">
        <v>541</v>
      </c>
      <c r="F4603" s="68"/>
      <c r="G4603" s="70" t="s">
        <v>11</v>
      </c>
      <c r="H4603" s="69" t="s">
        <v>12</v>
      </c>
      <c r="I4603" s="69" t="s">
        <v>542</v>
      </c>
      <c r="J4603" s="69" t="s">
        <v>13</v>
      </c>
      <c r="K4603" s="69" t="s">
        <v>15</v>
      </c>
    </row>
    <row r="4604" customFormat="false" ht="14.25" hidden="false" customHeight="false" outlineLevel="0" collapsed="false">
      <c r="A4604" s="71" t="s">
        <v>543</v>
      </c>
      <c r="B4604" s="72" t="s">
        <v>2458</v>
      </c>
      <c r="C4604" s="71" t="s">
        <v>86</v>
      </c>
      <c r="D4604" s="71" t="s">
        <v>1276</v>
      </c>
      <c r="E4604" s="71"/>
      <c r="F4604" s="71"/>
      <c r="G4604" s="73" t="s">
        <v>35</v>
      </c>
      <c r="H4604" s="74" t="n">
        <v>1</v>
      </c>
      <c r="I4604" s="75"/>
      <c r="J4604" s="75" t="n">
        <v>7.86</v>
      </c>
      <c r="K4604" s="75" t="n">
        <v>7.86</v>
      </c>
    </row>
    <row r="4605" customFormat="false" ht="15" hidden="false" customHeight="true" outlineLevel="0" collapsed="false">
      <c r="A4605" s="68" t="s">
        <v>1100</v>
      </c>
      <c r="B4605" s="69" t="s">
        <v>8</v>
      </c>
      <c r="C4605" s="68" t="s">
        <v>9</v>
      </c>
      <c r="D4605" s="68" t="s">
        <v>581</v>
      </c>
      <c r="E4605" s="69" t="s">
        <v>985</v>
      </c>
      <c r="F4605" s="69" t="s">
        <v>1101</v>
      </c>
      <c r="G4605" s="69"/>
      <c r="H4605" s="69"/>
      <c r="I4605" s="69"/>
      <c r="J4605" s="69" t="s">
        <v>988</v>
      </c>
    </row>
    <row r="4606" customFormat="false" ht="13.9" hidden="false" customHeight="true" outlineLevel="0" collapsed="false">
      <c r="A4606" s="81" t="s">
        <v>574</v>
      </c>
      <c r="B4606" s="82" t="s">
        <v>1102</v>
      </c>
      <c r="C4606" s="81" t="s">
        <v>86</v>
      </c>
      <c r="D4606" s="81" t="s">
        <v>1103</v>
      </c>
      <c r="E4606" s="84" t="n">
        <v>10</v>
      </c>
      <c r="F4606" s="81"/>
      <c r="G4606" s="81"/>
      <c r="H4606" s="81"/>
      <c r="I4606" s="92" t="n">
        <v>17.326</v>
      </c>
      <c r="J4606" s="92" t="n">
        <v>173.26</v>
      </c>
    </row>
    <row r="4607" customFormat="false" ht="26.45" hidden="false" customHeight="true" outlineLevel="0" collapsed="false">
      <c r="A4607" s="90"/>
      <c r="B4607" s="90"/>
      <c r="C4607" s="90"/>
      <c r="D4607" s="90"/>
      <c r="E4607" s="90"/>
      <c r="F4607" s="90"/>
      <c r="G4607" s="90" t="s">
        <v>1104</v>
      </c>
      <c r="H4607" s="90"/>
      <c r="I4607" s="90"/>
      <c r="J4607" s="91" t="n">
        <v>173.26</v>
      </c>
    </row>
    <row r="4608" customFormat="false" ht="38.25" hidden="false" customHeight="true" outlineLevel="0" collapsed="false">
      <c r="A4608" s="90"/>
      <c r="B4608" s="90"/>
      <c r="C4608" s="90"/>
      <c r="D4608" s="90"/>
      <c r="E4608" s="90"/>
      <c r="F4608" s="90"/>
      <c r="G4608" s="90" t="s">
        <v>1105</v>
      </c>
      <c r="H4608" s="90"/>
      <c r="I4608" s="90"/>
      <c r="J4608" s="91" t="n">
        <v>0</v>
      </c>
    </row>
    <row r="4609" customFormat="false" ht="39.6" hidden="false" customHeight="true" outlineLevel="0" collapsed="false">
      <c r="A4609" s="90"/>
      <c r="B4609" s="90"/>
      <c r="C4609" s="90"/>
      <c r="D4609" s="90"/>
      <c r="E4609" s="90"/>
      <c r="F4609" s="90"/>
      <c r="G4609" s="90" t="s">
        <v>979</v>
      </c>
      <c r="H4609" s="90"/>
      <c r="I4609" s="90"/>
      <c r="J4609" s="91" t="n">
        <v>173.26</v>
      </c>
    </row>
    <row r="4610" customFormat="false" ht="13.9" hidden="false" customHeight="true" outlineLevel="0" collapsed="false">
      <c r="A4610" s="90"/>
      <c r="B4610" s="90"/>
      <c r="C4610" s="90"/>
      <c r="D4610" s="90"/>
      <c r="E4610" s="90"/>
      <c r="F4610" s="90"/>
      <c r="G4610" s="90" t="s">
        <v>980</v>
      </c>
      <c r="H4610" s="90"/>
      <c r="I4610" s="90"/>
      <c r="J4610" s="91" t="n">
        <v>0</v>
      </c>
    </row>
    <row r="4611" customFormat="false" ht="14.25" hidden="false" customHeight="true" outlineLevel="0" collapsed="false">
      <c r="A4611" s="90"/>
      <c r="B4611" s="90"/>
      <c r="C4611" s="90"/>
      <c r="D4611" s="90"/>
      <c r="E4611" s="90"/>
      <c r="F4611" s="90"/>
      <c r="G4611" s="90" t="s">
        <v>981</v>
      </c>
      <c r="H4611" s="90"/>
      <c r="I4611" s="90"/>
      <c r="J4611" s="91" t="n">
        <v>0</v>
      </c>
    </row>
    <row r="4612" customFormat="false" ht="14.25" hidden="false" customHeight="true" outlineLevel="0" collapsed="false">
      <c r="A4612" s="90"/>
      <c r="B4612" s="90"/>
      <c r="C4612" s="90"/>
      <c r="D4612" s="90"/>
      <c r="E4612" s="90"/>
      <c r="F4612" s="90"/>
      <c r="G4612" s="90" t="s">
        <v>982</v>
      </c>
      <c r="H4612" s="90"/>
      <c r="I4612" s="90"/>
      <c r="J4612" s="91" t="n">
        <v>50</v>
      </c>
    </row>
    <row r="4613" customFormat="false" ht="14.25" hidden="false" customHeight="true" outlineLevel="0" collapsed="false">
      <c r="A4613" s="90"/>
      <c r="B4613" s="90"/>
      <c r="C4613" s="90"/>
      <c r="D4613" s="90"/>
      <c r="E4613" s="90"/>
      <c r="F4613" s="90"/>
      <c r="G4613" s="90" t="s">
        <v>983</v>
      </c>
      <c r="H4613" s="90"/>
      <c r="I4613" s="90"/>
      <c r="J4613" s="91" t="n">
        <v>3.4652</v>
      </c>
    </row>
    <row r="4614" customFormat="false" ht="38.25" hidden="false" customHeight="true" outlineLevel="0" collapsed="false">
      <c r="A4614" s="68" t="s">
        <v>984</v>
      </c>
      <c r="B4614" s="69" t="s">
        <v>9</v>
      </c>
      <c r="C4614" s="68" t="s">
        <v>8</v>
      </c>
      <c r="D4614" s="68" t="s">
        <v>578</v>
      </c>
      <c r="E4614" s="69" t="s">
        <v>985</v>
      </c>
      <c r="F4614" s="69" t="s">
        <v>986</v>
      </c>
      <c r="G4614" s="69" t="s">
        <v>987</v>
      </c>
      <c r="H4614" s="69"/>
      <c r="I4614" s="69"/>
      <c r="J4614" s="69" t="s">
        <v>988</v>
      </c>
    </row>
    <row r="4615" customFormat="false" ht="14.25" hidden="false" customHeight="false" outlineLevel="0" collapsed="false">
      <c r="A4615" s="81" t="s">
        <v>574</v>
      </c>
      <c r="B4615" s="82" t="s">
        <v>86</v>
      </c>
      <c r="C4615" s="81" t="s">
        <v>2459</v>
      </c>
      <c r="D4615" s="81" t="s">
        <v>2460</v>
      </c>
      <c r="E4615" s="84" t="n">
        <v>0.06</v>
      </c>
      <c r="F4615" s="83" t="s">
        <v>315</v>
      </c>
      <c r="G4615" s="92" t="n">
        <v>1.9529</v>
      </c>
      <c r="H4615" s="92"/>
      <c r="I4615" s="92"/>
      <c r="J4615" s="92" t="n">
        <v>0.1172</v>
      </c>
    </row>
    <row r="4616" customFormat="false" ht="14.25" hidden="false" customHeight="false" outlineLevel="0" collapsed="false">
      <c r="A4616" s="81" t="s">
        <v>574</v>
      </c>
      <c r="B4616" s="82" t="s">
        <v>86</v>
      </c>
      <c r="C4616" s="81" t="s">
        <v>2461</v>
      </c>
      <c r="D4616" s="81" t="s">
        <v>2462</v>
      </c>
      <c r="E4616" s="84" t="n">
        <v>0.2</v>
      </c>
      <c r="F4616" s="83" t="s">
        <v>315</v>
      </c>
      <c r="G4616" s="92" t="n">
        <v>0.1944</v>
      </c>
      <c r="H4616" s="92"/>
      <c r="I4616" s="92"/>
      <c r="J4616" s="92" t="n">
        <v>0.0389</v>
      </c>
    </row>
    <row r="4617" customFormat="false" ht="39.6" hidden="false" customHeight="true" outlineLevel="0" collapsed="false">
      <c r="A4617" s="81" t="s">
        <v>574</v>
      </c>
      <c r="B4617" s="82" t="s">
        <v>86</v>
      </c>
      <c r="C4617" s="81" t="s">
        <v>2463</v>
      </c>
      <c r="D4617" s="81" t="s">
        <v>2464</v>
      </c>
      <c r="E4617" s="84" t="n">
        <v>0.003</v>
      </c>
      <c r="F4617" s="83" t="s">
        <v>315</v>
      </c>
      <c r="G4617" s="92" t="n">
        <v>1.8487</v>
      </c>
      <c r="H4617" s="92"/>
      <c r="I4617" s="92"/>
      <c r="J4617" s="92" t="n">
        <v>0.0055</v>
      </c>
    </row>
    <row r="4618" customFormat="false" ht="39.6" hidden="false" customHeight="true" outlineLevel="0" collapsed="false">
      <c r="A4618" s="81" t="s">
        <v>574</v>
      </c>
      <c r="B4618" s="82" t="s">
        <v>86</v>
      </c>
      <c r="C4618" s="81" t="s">
        <v>2465</v>
      </c>
      <c r="D4618" s="81" t="s">
        <v>2466</v>
      </c>
      <c r="E4618" s="84" t="n">
        <v>0.175</v>
      </c>
      <c r="F4618" s="83" t="s">
        <v>315</v>
      </c>
      <c r="G4618" s="92" t="n">
        <v>0.1085</v>
      </c>
      <c r="H4618" s="92"/>
      <c r="I4618" s="92"/>
      <c r="J4618" s="92" t="n">
        <v>0.019</v>
      </c>
    </row>
    <row r="4619" customFormat="false" ht="13.9" hidden="false" customHeight="true" outlineLevel="0" collapsed="false">
      <c r="A4619" s="81" t="s">
        <v>574</v>
      </c>
      <c r="B4619" s="82" t="s">
        <v>86</v>
      </c>
      <c r="C4619" s="81" t="s">
        <v>2467</v>
      </c>
      <c r="D4619" s="81" t="s">
        <v>2468</v>
      </c>
      <c r="E4619" s="84" t="n">
        <v>0.6</v>
      </c>
      <c r="F4619" s="83" t="s">
        <v>80</v>
      </c>
      <c r="G4619" s="92" t="n">
        <v>2.1569</v>
      </c>
      <c r="H4619" s="92"/>
      <c r="I4619" s="92"/>
      <c r="J4619" s="92" t="n">
        <v>1.2941</v>
      </c>
    </row>
    <row r="4620" customFormat="false" ht="38.25" hidden="false" customHeight="true" outlineLevel="0" collapsed="false">
      <c r="A4620" s="90"/>
      <c r="B4620" s="90"/>
      <c r="C4620" s="90"/>
      <c r="D4620" s="90"/>
      <c r="E4620" s="90"/>
      <c r="F4620" s="90"/>
      <c r="G4620" s="90" t="s">
        <v>991</v>
      </c>
      <c r="H4620" s="90"/>
      <c r="I4620" s="90"/>
      <c r="J4620" s="91" t="n">
        <v>1.4747</v>
      </c>
    </row>
    <row r="4621" customFormat="false" ht="15" hidden="false" customHeight="true" outlineLevel="0" collapsed="false">
      <c r="A4621" s="68" t="s">
        <v>992</v>
      </c>
      <c r="B4621" s="69" t="s">
        <v>9</v>
      </c>
      <c r="C4621" s="68" t="s">
        <v>8</v>
      </c>
      <c r="D4621" s="68" t="s">
        <v>993</v>
      </c>
      <c r="E4621" s="69" t="s">
        <v>985</v>
      </c>
      <c r="F4621" s="69" t="s">
        <v>986</v>
      </c>
      <c r="G4621" s="69" t="s">
        <v>987</v>
      </c>
      <c r="H4621" s="69"/>
      <c r="I4621" s="69"/>
      <c r="J4621" s="69" t="s">
        <v>988</v>
      </c>
    </row>
    <row r="4622" customFormat="false" ht="14.25" hidden="false" customHeight="false" outlineLevel="0" collapsed="false">
      <c r="A4622" s="76" t="s">
        <v>994</v>
      </c>
      <c r="B4622" s="77" t="s">
        <v>86</v>
      </c>
      <c r="C4622" s="76" t="n">
        <v>4413995</v>
      </c>
      <c r="D4622" s="76" t="s">
        <v>2469</v>
      </c>
      <c r="E4622" s="79" t="n">
        <v>1</v>
      </c>
      <c r="F4622" s="78" t="s">
        <v>35</v>
      </c>
      <c r="G4622" s="93" t="n">
        <v>2.26</v>
      </c>
      <c r="H4622" s="93"/>
      <c r="I4622" s="93"/>
      <c r="J4622" s="93" t="n">
        <v>2.26</v>
      </c>
    </row>
    <row r="4623" customFormat="false" ht="14.25" hidden="false" customHeight="true" outlineLevel="0" collapsed="false">
      <c r="A4623" s="90"/>
      <c r="B4623" s="90"/>
      <c r="C4623" s="90"/>
      <c r="D4623" s="90"/>
      <c r="E4623" s="90"/>
      <c r="F4623" s="90"/>
      <c r="G4623" s="90" t="s">
        <v>997</v>
      </c>
      <c r="H4623" s="90"/>
      <c r="I4623" s="90"/>
      <c r="J4623" s="91" t="n">
        <v>2.26</v>
      </c>
    </row>
    <row r="4624" customFormat="false" ht="15" hidden="false" customHeight="true" outlineLevel="0" collapsed="false">
      <c r="A4624" s="68" t="s">
        <v>998</v>
      </c>
      <c r="B4624" s="69" t="s">
        <v>9</v>
      </c>
      <c r="C4624" s="68" t="s">
        <v>574</v>
      </c>
      <c r="D4624" s="68" t="s">
        <v>999</v>
      </c>
      <c r="E4624" s="69" t="s">
        <v>8</v>
      </c>
      <c r="F4624" s="69" t="s">
        <v>985</v>
      </c>
      <c r="G4624" s="70" t="s">
        <v>986</v>
      </c>
      <c r="H4624" s="69" t="s">
        <v>987</v>
      </c>
      <c r="I4624" s="69"/>
      <c r="J4624" s="69" t="s">
        <v>988</v>
      </c>
    </row>
    <row r="4625" customFormat="false" ht="25.5" hidden="false" customHeight="false" outlineLevel="0" collapsed="false">
      <c r="A4625" s="76" t="s">
        <v>1000</v>
      </c>
      <c r="B4625" s="77" t="s">
        <v>86</v>
      </c>
      <c r="C4625" s="76" t="n">
        <v>4413995</v>
      </c>
      <c r="D4625" s="76" t="s">
        <v>1001</v>
      </c>
      <c r="E4625" s="77" t="n">
        <v>5914655</v>
      </c>
      <c r="F4625" s="79" t="n">
        <v>0.023</v>
      </c>
      <c r="G4625" s="78" t="s">
        <v>1002</v>
      </c>
      <c r="H4625" s="93" t="n">
        <v>27.42</v>
      </c>
      <c r="I4625" s="93"/>
      <c r="J4625" s="93" t="n">
        <v>0.6307</v>
      </c>
    </row>
    <row r="4626" customFormat="false" ht="38.25" hidden="false" customHeight="true" outlineLevel="0" collapsed="false">
      <c r="A4626" s="76" t="s">
        <v>1000</v>
      </c>
      <c r="B4626" s="77" t="s">
        <v>86</v>
      </c>
      <c r="C4626" s="76" t="s">
        <v>2459</v>
      </c>
      <c r="D4626" s="76" t="s">
        <v>1001</v>
      </c>
      <c r="E4626" s="77" t="n">
        <v>5914655</v>
      </c>
      <c r="F4626" s="79" t="n">
        <v>6E-005</v>
      </c>
      <c r="G4626" s="78" t="s">
        <v>1002</v>
      </c>
      <c r="H4626" s="93" t="n">
        <v>27.42</v>
      </c>
      <c r="I4626" s="93"/>
      <c r="J4626" s="93" t="n">
        <v>0.0016</v>
      </c>
    </row>
    <row r="4627" customFormat="false" ht="25.5" hidden="false" customHeight="false" outlineLevel="0" collapsed="false">
      <c r="A4627" s="76" t="s">
        <v>1000</v>
      </c>
      <c r="B4627" s="77" t="s">
        <v>86</v>
      </c>
      <c r="C4627" s="76" t="s">
        <v>2461</v>
      </c>
      <c r="D4627" s="76" t="s">
        <v>1001</v>
      </c>
      <c r="E4627" s="77" t="n">
        <v>5914655</v>
      </c>
      <c r="F4627" s="79" t="n">
        <v>0.0002</v>
      </c>
      <c r="G4627" s="78" t="s">
        <v>1002</v>
      </c>
      <c r="H4627" s="93" t="n">
        <v>27.42</v>
      </c>
      <c r="I4627" s="93"/>
      <c r="J4627" s="93" t="n">
        <v>0.0055</v>
      </c>
    </row>
    <row r="4628" customFormat="false" ht="14.25" hidden="false" customHeight="true" outlineLevel="0" collapsed="false">
      <c r="A4628" s="76" t="s">
        <v>1000</v>
      </c>
      <c r="B4628" s="77" t="s">
        <v>86</v>
      </c>
      <c r="C4628" s="76" t="s">
        <v>2465</v>
      </c>
      <c r="D4628" s="76" t="s">
        <v>1001</v>
      </c>
      <c r="E4628" s="77" t="n">
        <v>5914655</v>
      </c>
      <c r="F4628" s="79" t="n">
        <v>0.00018</v>
      </c>
      <c r="G4628" s="78" t="s">
        <v>1002</v>
      </c>
      <c r="H4628" s="93" t="n">
        <v>27.42</v>
      </c>
      <c r="I4628" s="93"/>
      <c r="J4628" s="93" t="n">
        <v>0.0049</v>
      </c>
    </row>
    <row r="4629" customFormat="false" ht="39.6" hidden="false" customHeight="true" outlineLevel="0" collapsed="false">
      <c r="A4629" s="76" t="s">
        <v>1000</v>
      </c>
      <c r="B4629" s="77" t="s">
        <v>86</v>
      </c>
      <c r="C4629" s="76" t="s">
        <v>2467</v>
      </c>
      <c r="D4629" s="76" t="s">
        <v>1001</v>
      </c>
      <c r="E4629" s="77" t="n">
        <v>5914655</v>
      </c>
      <c r="F4629" s="79" t="n">
        <v>0.00075</v>
      </c>
      <c r="G4629" s="78" t="s">
        <v>1002</v>
      </c>
      <c r="H4629" s="93" t="n">
        <v>27.42</v>
      </c>
      <c r="I4629" s="93"/>
      <c r="J4629" s="93" t="n">
        <v>0.0206</v>
      </c>
    </row>
    <row r="4630" customFormat="false" ht="39.6" hidden="false" customHeight="true" outlineLevel="0" collapsed="false">
      <c r="A4630" s="90"/>
      <c r="B4630" s="90"/>
      <c r="C4630" s="90"/>
      <c r="D4630" s="90"/>
      <c r="E4630" s="90"/>
      <c r="F4630" s="90"/>
      <c r="G4630" s="90" t="s">
        <v>1003</v>
      </c>
      <c r="H4630" s="90"/>
      <c r="I4630" s="90"/>
      <c r="J4630" s="91" t="n">
        <v>0.6633</v>
      </c>
    </row>
    <row r="4631" customFormat="false" ht="39.6" hidden="false" customHeight="true" outlineLevel="0" collapsed="false">
      <c r="A4631" s="68" t="s">
        <v>1004</v>
      </c>
      <c r="B4631" s="69" t="s">
        <v>9</v>
      </c>
      <c r="C4631" s="68" t="s">
        <v>574</v>
      </c>
      <c r="D4631" s="68" t="s">
        <v>1005</v>
      </c>
      <c r="E4631" s="69" t="s">
        <v>985</v>
      </c>
      <c r="F4631" s="69" t="s">
        <v>986</v>
      </c>
      <c r="G4631" s="70" t="s">
        <v>1006</v>
      </c>
      <c r="H4631" s="70"/>
      <c r="I4631" s="70"/>
      <c r="J4631" s="69" t="s">
        <v>988</v>
      </c>
    </row>
    <row r="4632" customFormat="false" ht="13.9" hidden="false" customHeight="true" outlineLevel="0" collapsed="false">
      <c r="A4632" s="70"/>
      <c r="B4632" s="70"/>
      <c r="C4632" s="70"/>
      <c r="D4632" s="70"/>
      <c r="E4632" s="70"/>
      <c r="F4632" s="70"/>
      <c r="G4632" s="70" t="s">
        <v>1007</v>
      </c>
      <c r="H4632" s="70" t="s">
        <v>1008</v>
      </c>
      <c r="I4632" s="70" t="s">
        <v>1009</v>
      </c>
      <c r="J4632" s="70"/>
    </row>
    <row r="4633" customFormat="false" ht="38.25" hidden="false" customHeight="false" outlineLevel="0" collapsed="false">
      <c r="A4633" s="76" t="s">
        <v>1005</v>
      </c>
      <c r="B4633" s="77"/>
      <c r="C4633" s="76" t="n">
        <v>4413995</v>
      </c>
      <c r="D4633" s="76" t="s">
        <v>2470</v>
      </c>
      <c r="E4633" s="79" t="n">
        <v>0.023</v>
      </c>
      <c r="F4633" s="78" t="s">
        <v>133</v>
      </c>
      <c r="G4633" s="77" t="s">
        <v>1011</v>
      </c>
      <c r="H4633" s="77" t="s">
        <v>1012</v>
      </c>
      <c r="I4633" s="77" t="s">
        <v>1013</v>
      </c>
      <c r="J4633" s="93" t="n">
        <v>0</v>
      </c>
    </row>
    <row r="4634" customFormat="false" ht="38.25" hidden="false" customHeight="false" outlineLevel="0" collapsed="false">
      <c r="A4634" s="76" t="s">
        <v>1005</v>
      </c>
      <c r="B4634" s="77"/>
      <c r="C4634" s="76" t="s">
        <v>2459</v>
      </c>
      <c r="D4634" s="76" t="s">
        <v>2471</v>
      </c>
      <c r="E4634" s="79" t="n">
        <v>6E-005</v>
      </c>
      <c r="F4634" s="78" t="s">
        <v>133</v>
      </c>
      <c r="G4634" s="77" t="s">
        <v>1011</v>
      </c>
      <c r="H4634" s="77" t="s">
        <v>1012</v>
      </c>
      <c r="I4634" s="77" t="s">
        <v>1013</v>
      </c>
      <c r="J4634" s="93" t="n">
        <v>0</v>
      </c>
    </row>
    <row r="4635" customFormat="false" ht="38.25" hidden="false" customHeight="false" outlineLevel="0" collapsed="false">
      <c r="A4635" s="76" t="s">
        <v>1005</v>
      </c>
      <c r="B4635" s="77"/>
      <c r="C4635" s="76" t="s">
        <v>2461</v>
      </c>
      <c r="D4635" s="76" t="s">
        <v>2472</v>
      </c>
      <c r="E4635" s="79" t="n">
        <v>0.0002</v>
      </c>
      <c r="F4635" s="78" t="s">
        <v>133</v>
      </c>
      <c r="G4635" s="77" t="s">
        <v>1011</v>
      </c>
      <c r="H4635" s="77" t="s">
        <v>1012</v>
      </c>
      <c r="I4635" s="77" t="s">
        <v>1013</v>
      </c>
      <c r="J4635" s="93" t="n">
        <v>0</v>
      </c>
    </row>
    <row r="4636" customFormat="false" ht="38.25" hidden="false" customHeight="false" outlineLevel="0" collapsed="false">
      <c r="A4636" s="76" t="s">
        <v>1005</v>
      </c>
      <c r="B4636" s="77"/>
      <c r="C4636" s="76" t="s">
        <v>2465</v>
      </c>
      <c r="D4636" s="76" t="s">
        <v>2473</v>
      </c>
      <c r="E4636" s="79" t="n">
        <v>0.00018</v>
      </c>
      <c r="F4636" s="78" t="s">
        <v>133</v>
      </c>
      <c r="G4636" s="77" t="s">
        <v>1011</v>
      </c>
      <c r="H4636" s="77" t="s">
        <v>1012</v>
      </c>
      <c r="I4636" s="77" t="s">
        <v>1013</v>
      </c>
      <c r="J4636" s="93" t="n">
        <v>0</v>
      </c>
    </row>
    <row r="4637" customFormat="false" ht="25.5" hidden="false" customHeight="true" outlineLevel="0" collapsed="false">
      <c r="A4637" s="76" t="s">
        <v>1005</v>
      </c>
      <c r="B4637" s="77"/>
      <c r="C4637" s="76" t="s">
        <v>2467</v>
      </c>
      <c r="D4637" s="76" t="s">
        <v>2474</v>
      </c>
      <c r="E4637" s="79" t="n">
        <v>0.00075</v>
      </c>
      <c r="F4637" s="78" t="s">
        <v>133</v>
      </c>
      <c r="G4637" s="77" t="s">
        <v>1011</v>
      </c>
      <c r="H4637" s="77" t="s">
        <v>1012</v>
      </c>
      <c r="I4637" s="77" t="s">
        <v>1013</v>
      </c>
      <c r="J4637" s="93" t="n">
        <v>0</v>
      </c>
    </row>
    <row r="4638" customFormat="false" ht="25.5" hidden="false" customHeight="true" outlineLevel="0" collapsed="false">
      <c r="A4638" s="90"/>
      <c r="B4638" s="90"/>
      <c r="C4638" s="90"/>
      <c r="D4638" s="90"/>
      <c r="E4638" s="90"/>
      <c r="F4638" s="90"/>
      <c r="G4638" s="90" t="s">
        <v>1003</v>
      </c>
      <c r="H4638" s="90"/>
      <c r="I4638" s="90"/>
      <c r="J4638" s="91" t="n">
        <v>0.6633</v>
      </c>
    </row>
    <row r="4639" customFormat="false" ht="25.5" hidden="false" customHeight="true" outlineLevel="0" collapsed="false">
      <c r="A4639" s="86"/>
      <c r="B4639" s="86"/>
      <c r="C4639" s="86"/>
      <c r="D4639" s="86"/>
      <c r="E4639" s="86" t="s">
        <v>583</v>
      </c>
      <c r="F4639" s="87" t="n">
        <v>5.4101899</v>
      </c>
      <c r="G4639" s="86" t="s">
        <v>584</v>
      </c>
      <c r="H4639" s="87" t="n">
        <v>0</v>
      </c>
      <c r="I4639" s="86" t="s">
        <v>585</v>
      </c>
      <c r="J4639" s="87" t="n">
        <v>5.4101899</v>
      </c>
    </row>
    <row r="4640" customFormat="false" ht="38.25" hidden="false" customHeight="true" outlineLevel="0" collapsed="false">
      <c r="A4640" s="86"/>
      <c r="B4640" s="86"/>
      <c r="C4640" s="86"/>
      <c r="D4640" s="86"/>
      <c r="E4640" s="86" t="s">
        <v>586</v>
      </c>
      <c r="F4640" s="87" t="n">
        <v>1.79</v>
      </c>
      <c r="G4640" s="86"/>
      <c r="H4640" s="88" t="s">
        <v>587</v>
      </c>
      <c r="I4640" s="88"/>
      <c r="J4640" s="87" t="n">
        <v>9.65</v>
      </c>
    </row>
    <row r="4641" customFormat="false" ht="25.5" hidden="false" customHeight="true" outlineLevel="0" collapsed="false">
      <c r="A4641" s="89"/>
      <c r="B4641" s="89"/>
      <c r="C4641" s="89"/>
      <c r="D4641" s="89"/>
      <c r="E4641" s="89"/>
      <c r="F4641" s="89"/>
      <c r="G4641" s="89"/>
      <c r="H4641" s="89"/>
      <c r="I4641" s="89"/>
      <c r="J4641" s="89"/>
    </row>
    <row r="4642" customFormat="false" ht="13.9" hidden="false" customHeight="true" outlineLevel="0" collapsed="false">
      <c r="A4642" s="68"/>
      <c r="B4642" s="69" t="s">
        <v>8</v>
      </c>
      <c r="C4642" s="68" t="s">
        <v>9</v>
      </c>
      <c r="D4642" s="68" t="s">
        <v>10</v>
      </c>
      <c r="E4642" s="68" t="s">
        <v>541</v>
      </c>
      <c r="F4642" s="68"/>
      <c r="G4642" s="70" t="s">
        <v>11</v>
      </c>
      <c r="H4642" s="69" t="s">
        <v>12</v>
      </c>
      <c r="I4642" s="69" t="s">
        <v>542</v>
      </c>
      <c r="J4642" s="69" t="s">
        <v>13</v>
      </c>
      <c r="K4642" s="69" t="s">
        <v>15</v>
      </c>
    </row>
    <row r="4643" customFormat="false" ht="25.5" hidden="false" customHeight="true" outlineLevel="0" collapsed="false">
      <c r="A4643" s="71" t="s">
        <v>543</v>
      </c>
      <c r="B4643" s="72" t="s">
        <v>1323</v>
      </c>
      <c r="C4643" s="71" t="s">
        <v>78</v>
      </c>
      <c r="D4643" s="71" t="s">
        <v>1324</v>
      </c>
      <c r="E4643" s="71" t="s">
        <v>1325</v>
      </c>
      <c r="F4643" s="71"/>
      <c r="G4643" s="73" t="s">
        <v>123</v>
      </c>
      <c r="H4643" s="74" t="n">
        <v>1</v>
      </c>
      <c r="I4643" s="75"/>
      <c r="J4643" s="75" t="n">
        <v>48.36</v>
      </c>
      <c r="K4643" s="75" t="n">
        <v>48.36</v>
      </c>
    </row>
    <row r="4644" customFormat="false" ht="14.25" hidden="false" customHeight="true" outlineLevel="0" collapsed="false">
      <c r="A4644" s="76" t="s">
        <v>545</v>
      </c>
      <c r="B4644" s="77" t="s">
        <v>948</v>
      </c>
      <c r="C4644" s="76" t="s">
        <v>78</v>
      </c>
      <c r="D4644" s="76" t="s">
        <v>949</v>
      </c>
      <c r="E4644" s="76" t="s">
        <v>950</v>
      </c>
      <c r="F4644" s="76"/>
      <c r="G4644" s="78" t="s">
        <v>951</v>
      </c>
      <c r="H4644" s="79" t="n">
        <v>3</v>
      </c>
      <c r="I4644" s="79"/>
      <c r="J4644" s="80" t="n">
        <v>3.54</v>
      </c>
      <c r="K4644" s="80" t="n">
        <v>10.62</v>
      </c>
    </row>
    <row r="4645" customFormat="false" ht="14.25" hidden="false" customHeight="true" outlineLevel="0" collapsed="false">
      <c r="A4645" s="81" t="s">
        <v>574</v>
      </c>
      <c r="B4645" s="82" t="s">
        <v>964</v>
      </c>
      <c r="C4645" s="81" t="s">
        <v>33</v>
      </c>
      <c r="D4645" s="81" t="s">
        <v>965</v>
      </c>
      <c r="E4645" s="81" t="s">
        <v>581</v>
      </c>
      <c r="F4645" s="81"/>
      <c r="G4645" s="83" t="s">
        <v>559</v>
      </c>
      <c r="H4645" s="84" t="n">
        <v>3</v>
      </c>
      <c r="I4645" s="84"/>
      <c r="J4645" s="85" t="n">
        <v>12.58</v>
      </c>
      <c r="K4645" s="85" t="n">
        <v>37.74</v>
      </c>
    </row>
    <row r="4646" customFormat="false" ht="14.25" hidden="false" customHeight="false" outlineLevel="0" collapsed="false">
      <c r="A4646" s="86"/>
      <c r="B4646" s="86"/>
      <c r="C4646" s="86"/>
      <c r="D4646" s="86"/>
      <c r="E4646" s="86" t="s">
        <v>583</v>
      </c>
      <c r="F4646" s="87" t="n">
        <v>37.74</v>
      </c>
      <c r="G4646" s="86" t="s">
        <v>584</v>
      </c>
      <c r="H4646" s="87" t="n">
        <v>0</v>
      </c>
      <c r="I4646" s="86" t="s">
        <v>585</v>
      </c>
      <c r="J4646" s="87" t="n">
        <v>37.74</v>
      </c>
    </row>
    <row r="4647" customFormat="false" ht="39.6" hidden="false" customHeight="true" outlineLevel="0" collapsed="false">
      <c r="A4647" s="86"/>
      <c r="B4647" s="86"/>
      <c r="C4647" s="86"/>
      <c r="D4647" s="86"/>
      <c r="E4647" s="86" t="s">
        <v>586</v>
      </c>
      <c r="F4647" s="87" t="n">
        <v>11.04</v>
      </c>
      <c r="G4647" s="86"/>
      <c r="H4647" s="88" t="s">
        <v>587</v>
      </c>
      <c r="I4647" s="88"/>
      <c r="J4647" s="87" t="n">
        <v>59.4</v>
      </c>
    </row>
    <row r="4648" customFormat="false" ht="15" hidden="false" customHeight="false" outlineLevel="0" collapsed="false">
      <c r="A4648" s="89"/>
      <c r="B4648" s="89"/>
      <c r="C4648" s="89"/>
      <c r="D4648" s="89"/>
      <c r="E4648" s="89"/>
      <c r="F4648" s="89"/>
      <c r="G4648" s="89"/>
      <c r="H4648" s="89"/>
      <c r="I4648" s="89"/>
      <c r="J4648" s="89"/>
    </row>
    <row r="4649" customFormat="false" ht="15" hidden="false" customHeight="true" outlineLevel="0" collapsed="false">
      <c r="A4649" s="68"/>
      <c r="B4649" s="69" t="s">
        <v>8</v>
      </c>
      <c r="C4649" s="68" t="s">
        <v>9</v>
      </c>
      <c r="D4649" s="68" t="s">
        <v>10</v>
      </c>
      <c r="E4649" s="68" t="s">
        <v>541</v>
      </c>
      <c r="F4649" s="68"/>
      <c r="G4649" s="70" t="s">
        <v>11</v>
      </c>
      <c r="H4649" s="69" t="s">
        <v>12</v>
      </c>
      <c r="I4649" s="69" t="s">
        <v>542</v>
      </c>
      <c r="J4649" s="69" t="s">
        <v>13</v>
      </c>
      <c r="K4649" s="69" t="s">
        <v>15</v>
      </c>
    </row>
    <row r="4650" customFormat="false" ht="14.25" hidden="false" customHeight="false" outlineLevel="0" collapsed="false">
      <c r="A4650" s="71" t="s">
        <v>543</v>
      </c>
      <c r="B4650" s="72" t="s">
        <v>2475</v>
      </c>
      <c r="C4650" s="71" t="s">
        <v>86</v>
      </c>
      <c r="D4650" s="71" t="s">
        <v>1257</v>
      </c>
      <c r="E4650" s="71"/>
      <c r="F4650" s="71"/>
      <c r="G4650" s="73" t="s">
        <v>123</v>
      </c>
      <c r="H4650" s="74" t="n">
        <v>1</v>
      </c>
      <c r="I4650" s="75"/>
      <c r="J4650" s="75" t="n">
        <v>35.57</v>
      </c>
      <c r="K4650" s="75" t="n">
        <v>35.57</v>
      </c>
    </row>
    <row r="4651" customFormat="false" ht="15" hidden="false" customHeight="true" outlineLevel="0" collapsed="false">
      <c r="A4651" s="68" t="s">
        <v>1100</v>
      </c>
      <c r="B4651" s="69" t="s">
        <v>8</v>
      </c>
      <c r="C4651" s="68" t="s">
        <v>9</v>
      </c>
      <c r="D4651" s="68" t="s">
        <v>581</v>
      </c>
      <c r="E4651" s="69" t="s">
        <v>985</v>
      </c>
      <c r="F4651" s="69" t="s">
        <v>1101</v>
      </c>
      <c r="G4651" s="69"/>
      <c r="H4651" s="69"/>
      <c r="I4651" s="69"/>
      <c r="J4651" s="69" t="s">
        <v>988</v>
      </c>
    </row>
    <row r="4652" customFormat="false" ht="38.25" hidden="false" customHeight="true" outlineLevel="0" collapsed="false">
      <c r="A4652" s="81" t="s">
        <v>574</v>
      </c>
      <c r="B4652" s="82" t="s">
        <v>1102</v>
      </c>
      <c r="C4652" s="81" t="s">
        <v>86</v>
      </c>
      <c r="D4652" s="81" t="s">
        <v>1103</v>
      </c>
      <c r="E4652" s="84" t="n">
        <v>1</v>
      </c>
      <c r="F4652" s="81"/>
      <c r="G4652" s="81"/>
      <c r="H4652" s="81"/>
      <c r="I4652" s="92" t="n">
        <v>17.326</v>
      </c>
      <c r="J4652" s="92" t="n">
        <v>17.326</v>
      </c>
    </row>
    <row r="4653" customFormat="false" ht="14.25" hidden="false" customHeight="true" outlineLevel="0" collapsed="false">
      <c r="A4653" s="90"/>
      <c r="B4653" s="90"/>
      <c r="C4653" s="90"/>
      <c r="D4653" s="90"/>
      <c r="E4653" s="90"/>
      <c r="F4653" s="90"/>
      <c r="G4653" s="90" t="s">
        <v>1104</v>
      </c>
      <c r="H4653" s="90"/>
      <c r="I4653" s="90"/>
      <c r="J4653" s="91" t="n">
        <v>17.326</v>
      </c>
    </row>
    <row r="4654" customFormat="false" ht="14.25" hidden="false" customHeight="true" outlineLevel="0" collapsed="false">
      <c r="A4654" s="90"/>
      <c r="B4654" s="90"/>
      <c r="C4654" s="90"/>
      <c r="D4654" s="90"/>
      <c r="E4654" s="90"/>
      <c r="F4654" s="90"/>
      <c r="G4654" s="90" t="s">
        <v>1105</v>
      </c>
      <c r="H4654" s="90"/>
      <c r="I4654" s="90"/>
      <c r="J4654" s="91" t="n">
        <v>0</v>
      </c>
    </row>
    <row r="4655" customFormat="false" ht="14.25" hidden="false" customHeight="true" outlineLevel="0" collapsed="false">
      <c r="A4655" s="90"/>
      <c r="B4655" s="90"/>
      <c r="C4655" s="90"/>
      <c r="D4655" s="90"/>
      <c r="E4655" s="90"/>
      <c r="F4655" s="90"/>
      <c r="G4655" s="90" t="s">
        <v>979</v>
      </c>
      <c r="H4655" s="90"/>
      <c r="I4655" s="90"/>
      <c r="J4655" s="91" t="n">
        <v>17.326</v>
      </c>
    </row>
    <row r="4656" customFormat="false" ht="14.25" hidden="false" customHeight="true" outlineLevel="0" collapsed="false">
      <c r="A4656" s="90"/>
      <c r="B4656" s="90"/>
      <c r="C4656" s="90"/>
      <c r="D4656" s="90"/>
      <c r="E4656" s="90"/>
      <c r="F4656" s="90"/>
      <c r="G4656" s="90" t="s">
        <v>980</v>
      </c>
      <c r="H4656" s="90"/>
      <c r="I4656" s="90"/>
      <c r="J4656" s="91" t="n">
        <v>0.0266</v>
      </c>
    </row>
    <row r="4657" customFormat="false" ht="14.25" hidden="false" customHeight="true" outlineLevel="0" collapsed="false">
      <c r="A4657" s="90"/>
      <c r="B4657" s="90"/>
      <c r="C4657" s="90"/>
      <c r="D4657" s="90"/>
      <c r="E4657" s="90"/>
      <c r="F4657" s="90"/>
      <c r="G4657" s="90" t="s">
        <v>981</v>
      </c>
      <c r="H4657" s="90"/>
      <c r="I4657" s="90"/>
      <c r="J4657" s="91" t="n">
        <v>0.9228</v>
      </c>
    </row>
    <row r="4658" customFormat="false" ht="14.25" hidden="false" customHeight="true" outlineLevel="0" collapsed="false">
      <c r="A4658" s="90"/>
      <c r="B4658" s="90"/>
      <c r="C4658" s="90"/>
      <c r="D4658" s="90"/>
      <c r="E4658" s="90"/>
      <c r="F4658" s="90"/>
      <c r="G4658" s="90" t="s">
        <v>982</v>
      </c>
      <c r="H4658" s="90"/>
      <c r="I4658" s="90"/>
      <c r="J4658" s="91" t="n">
        <v>0.5</v>
      </c>
    </row>
    <row r="4659" customFormat="false" ht="39.6" hidden="false" customHeight="true" outlineLevel="0" collapsed="false">
      <c r="A4659" s="90"/>
      <c r="B4659" s="90"/>
      <c r="C4659" s="90"/>
      <c r="D4659" s="90"/>
      <c r="E4659" s="90"/>
      <c r="F4659" s="90"/>
      <c r="G4659" s="90" t="s">
        <v>983</v>
      </c>
      <c r="H4659" s="90"/>
      <c r="I4659" s="90"/>
      <c r="J4659" s="91" t="n">
        <v>34.652</v>
      </c>
    </row>
    <row r="4660" customFormat="false" ht="38.25" hidden="false" customHeight="true" outlineLevel="0" collapsed="false">
      <c r="A4660" s="86"/>
      <c r="B4660" s="86"/>
      <c r="C4660" s="86"/>
      <c r="D4660" s="86"/>
      <c r="E4660" s="86" t="s">
        <v>583</v>
      </c>
      <c r="F4660" s="87" t="n">
        <v>34.652</v>
      </c>
      <c r="G4660" s="86" t="s">
        <v>584</v>
      </c>
      <c r="H4660" s="87" t="n">
        <v>0</v>
      </c>
      <c r="I4660" s="86" t="s">
        <v>585</v>
      </c>
      <c r="J4660" s="87" t="n">
        <v>34.652</v>
      </c>
    </row>
    <row r="4661" customFormat="false" ht="14.25" hidden="false" customHeight="true" outlineLevel="0" collapsed="false">
      <c r="A4661" s="86"/>
      <c r="B4661" s="86"/>
      <c r="C4661" s="86"/>
      <c r="D4661" s="86"/>
      <c r="E4661" s="86" t="s">
        <v>586</v>
      </c>
      <c r="F4661" s="87" t="n">
        <v>8.12</v>
      </c>
      <c r="G4661" s="86"/>
      <c r="H4661" s="88" t="s">
        <v>587</v>
      </c>
      <c r="I4661" s="88"/>
      <c r="J4661" s="87" t="n">
        <v>43.69</v>
      </c>
    </row>
    <row r="4662" customFormat="false" ht="14.25" hidden="false" customHeight="true" outlineLevel="0" collapsed="false">
      <c r="A4662" s="89"/>
      <c r="B4662" s="89"/>
      <c r="C4662" s="89"/>
      <c r="D4662" s="89"/>
      <c r="E4662" s="89"/>
      <c r="F4662" s="89"/>
      <c r="G4662" s="89"/>
      <c r="H4662" s="89"/>
      <c r="I4662" s="89"/>
      <c r="J4662" s="89"/>
    </row>
    <row r="4663" customFormat="false" ht="15" hidden="false" customHeight="true" outlineLevel="0" collapsed="false">
      <c r="A4663" s="68"/>
      <c r="B4663" s="69" t="s">
        <v>8</v>
      </c>
      <c r="C4663" s="68" t="s">
        <v>9</v>
      </c>
      <c r="D4663" s="68" t="s">
        <v>10</v>
      </c>
      <c r="E4663" s="68" t="s">
        <v>541</v>
      </c>
      <c r="F4663" s="68"/>
      <c r="G4663" s="70" t="s">
        <v>11</v>
      </c>
      <c r="H4663" s="69" t="s">
        <v>12</v>
      </c>
      <c r="I4663" s="69" t="s">
        <v>542</v>
      </c>
      <c r="J4663" s="69" t="s">
        <v>13</v>
      </c>
      <c r="K4663" s="69" t="s">
        <v>15</v>
      </c>
    </row>
    <row r="4664" customFormat="false" ht="14.25" hidden="false" customHeight="false" outlineLevel="0" collapsed="false">
      <c r="A4664" s="71" t="s">
        <v>543</v>
      </c>
      <c r="B4664" s="72" t="s">
        <v>2475</v>
      </c>
      <c r="C4664" s="71" t="s">
        <v>86</v>
      </c>
      <c r="D4664" s="71" t="s">
        <v>1257</v>
      </c>
      <c r="E4664" s="71"/>
      <c r="F4664" s="71"/>
      <c r="G4664" s="73" t="s">
        <v>123</v>
      </c>
      <c r="H4664" s="74" t="n">
        <v>1</v>
      </c>
      <c r="I4664" s="75"/>
      <c r="J4664" s="75" t="n">
        <v>35.57</v>
      </c>
      <c r="K4664" s="75" t="n">
        <v>35.57</v>
      </c>
    </row>
    <row r="4665" customFormat="false" ht="39.6" hidden="false" customHeight="true" outlineLevel="0" collapsed="false">
      <c r="A4665" s="68" t="s">
        <v>1100</v>
      </c>
      <c r="B4665" s="69" t="s">
        <v>8</v>
      </c>
      <c r="C4665" s="68" t="s">
        <v>9</v>
      </c>
      <c r="D4665" s="68" t="s">
        <v>581</v>
      </c>
      <c r="E4665" s="69" t="s">
        <v>985</v>
      </c>
      <c r="F4665" s="69" t="s">
        <v>1101</v>
      </c>
      <c r="G4665" s="69"/>
      <c r="H4665" s="69"/>
      <c r="I4665" s="69"/>
      <c r="J4665" s="69" t="s">
        <v>988</v>
      </c>
    </row>
    <row r="4666" customFormat="false" ht="14.25" hidden="false" customHeight="false" outlineLevel="0" collapsed="false">
      <c r="A4666" s="81" t="s">
        <v>574</v>
      </c>
      <c r="B4666" s="82" t="s">
        <v>1102</v>
      </c>
      <c r="C4666" s="81" t="s">
        <v>86</v>
      </c>
      <c r="D4666" s="81" t="s">
        <v>1103</v>
      </c>
      <c r="E4666" s="84" t="n">
        <v>1</v>
      </c>
      <c r="F4666" s="81"/>
      <c r="G4666" s="81"/>
      <c r="H4666" s="81"/>
      <c r="I4666" s="92" t="n">
        <v>17.326</v>
      </c>
      <c r="J4666" s="92" t="n">
        <v>17.326</v>
      </c>
    </row>
    <row r="4667" customFormat="false" ht="14.25" hidden="false" customHeight="true" outlineLevel="0" collapsed="false">
      <c r="A4667" s="90"/>
      <c r="B4667" s="90"/>
      <c r="C4667" s="90"/>
      <c r="D4667" s="90"/>
      <c r="E4667" s="90"/>
      <c r="F4667" s="90"/>
      <c r="G4667" s="90" t="s">
        <v>1104</v>
      </c>
      <c r="H4667" s="90"/>
      <c r="I4667" s="90"/>
      <c r="J4667" s="91" t="n">
        <v>17.326</v>
      </c>
    </row>
    <row r="4668" customFormat="false" ht="14.25" hidden="false" customHeight="true" outlineLevel="0" collapsed="false">
      <c r="A4668" s="90"/>
      <c r="B4668" s="90"/>
      <c r="C4668" s="90"/>
      <c r="D4668" s="90"/>
      <c r="E4668" s="90"/>
      <c r="F4668" s="90"/>
      <c r="G4668" s="90" t="s">
        <v>1105</v>
      </c>
      <c r="H4668" s="90"/>
      <c r="I4668" s="90"/>
      <c r="J4668" s="91" t="n">
        <v>0</v>
      </c>
    </row>
    <row r="4669" customFormat="false" ht="38.25" hidden="false" customHeight="true" outlineLevel="0" collapsed="false">
      <c r="A4669" s="90"/>
      <c r="B4669" s="90"/>
      <c r="C4669" s="90"/>
      <c r="D4669" s="90"/>
      <c r="E4669" s="90"/>
      <c r="F4669" s="90"/>
      <c r="G4669" s="90" t="s">
        <v>979</v>
      </c>
      <c r="H4669" s="90"/>
      <c r="I4669" s="90"/>
      <c r="J4669" s="91" t="n">
        <v>17.326</v>
      </c>
    </row>
    <row r="4670" customFormat="false" ht="14.25" hidden="false" customHeight="true" outlineLevel="0" collapsed="false">
      <c r="A4670" s="90"/>
      <c r="B4670" s="90"/>
      <c r="C4670" s="90"/>
      <c r="D4670" s="90"/>
      <c r="E4670" s="90"/>
      <c r="F4670" s="90"/>
      <c r="G4670" s="90" t="s">
        <v>980</v>
      </c>
      <c r="H4670" s="90"/>
      <c r="I4670" s="90"/>
      <c r="J4670" s="91" t="n">
        <v>0.0266</v>
      </c>
    </row>
    <row r="4671" customFormat="false" ht="26.45" hidden="false" customHeight="true" outlineLevel="0" collapsed="false">
      <c r="A4671" s="90"/>
      <c r="B4671" s="90"/>
      <c r="C4671" s="90"/>
      <c r="D4671" s="90"/>
      <c r="E4671" s="90"/>
      <c r="F4671" s="90"/>
      <c r="G4671" s="90" t="s">
        <v>981</v>
      </c>
      <c r="H4671" s="90"/>
      <c r="I4671" s="90"/>
      <c r="J4671" s="91" t="n">
        <v>0.9228</v>
      </c>
    </row>
    <row r="4672" customFormat="false" ht="26.45" hidden="false" customHeight="true" outlineLevel="0" collapsed="false">
      <c r="A4672" s="90"/>
      <c r="B4672" s="90"/>
      <c r="C4672" s="90"/>
      <c r="D4672" s="90"/>
      <c r="E4672" s="90"/>
      <c r="F4672" s="90"/>
      <c r="G4672" s="90" t="s">
        <v>982</v>
      </c>
      <c r="H4672" s="90"/>
      <c r="I4672" s="90"/>
      <c r="J4672" s="91" t="n">
        <v>0.5</v>
      </c>
    </row>
    <row r="4673" customFormat="false" ht="26.45" hidden="false" customHeight="true" outlineLevel="0" collapsed="false">
      <c r="A4673" s="90"/>
      <c r="B4673" s="90"/>
      <c r="C4673" s="90"/>
      <c r="D4673" s="90"/>
      <c r="E4673" s="90"/>
      <c r="F4673" s="90"/>
      <c r="G4673" s="90" t="s">
        <v>983</v>
      </c>
      <c r="H4673" s="90"/>
      <c r="I4673" s="90"/>
      <c r="J4673" s="91" t="n">
        <v>34.652</v>
      </c>
    </row>
    <row r="4674" customFormat="false" ht="13.9" hidden="false" customHeight="true" outlineLevel="0" collapsed="false">
      <c r="A4674" s="86"/>
      <c r="B4674" s="86"/>
      <c r="C4674" s="86"/>
      <c r="D4674" s="86"/>
      <c r="E4674" s="86" t="s">
        <v>583</v>
      </c>
      <c r="F4674" s="87" t="n">
        <v>34.652</v>
      </c>
      <c r="G4674" s="86" t="s">
        <v>584</v>
      </c>
      <c r="H4674" s="87" t="n">
        <v>0</v>
      </c>
      <c r="I4674" s="86" t="s">
        <v>585</v>
      </c>
      <c r="J4674" s="87" t="n">
        <v>34.652</v>
      </c>
    </row>
    <row r="4675" customFormat="false" ht="15" hidden="false" customHeight="true" outlineLevel="0" collapsed="false">
      <c r="A4675" s="86"/>
      <c r="B4675" s="86"/>
      <c r="C4675" s="86"/>
      <c r="D4675" s="86"/>
      <c r="E4675" s="86" t="s">
        <v>586</v>
      </c>
      <c r="F4675" s="87" t="n">
        <v>8.12</v>
      </c>
      <c r="G4675" s="86"/>
      <c r="H4675" s="88" t="s">
        <v>587</v>
      </c>
      <c r="I4675" s="88"/>
      <c r="J4675" s="87" t="n">
        <v>43.69</v>
      </c>
    </row>
    <row r="4676" customFormat="false" ht="15" hidden="false" customHeight="false" outlineLevel="0" collapsed="false">
      <c r="A4676" s="89"/>
      <c r="B4676" s="89"/>
      <c r="C4676" s="89"/>
      <c r="D4676" s="89"/>
      <c r="E4676" s="89"/>
      <c r="F4676" s="89"/>
      <c r="G4676" s="89"/>
      <c r="H4676" s="89"/>
      <c r="I4676" s="89"/>
      <c r="J4676" s="89"/>
    </row>
    <row r="4677" customFormat="false" ht="15" hidden="false" customHeight="true" outlineLevel="0" collapsed="false">
      <c r="A4677" s="68"/>
      <c r="B4677" s="69" t="s">
        <v>8</v>
      </c>
      <c r="C4677" s="68" t="s">
        <v>9</v>
      </c>
      <c r="D4677" s="68" t="s">
        <v>10</v>
      </c>
      <c r="E4677" s="68" t="s">
        <v>541</v>
      </c>
      <c r="F4677" s="68"/>
      <c r="G4677" s="70" t="s">
        <v>11</v>
      </c>
      <c r="H4677" s="69" t="s">
        <v>12</v>
      </c>
      <c r="I4677" s="69" t="s">
        <v>542</v>
      </c>
      <c r="J4677" s="69" t="s">
        <v>13</v>
      </c>
      <c r="K4677" s="69" t="s">
        <v>15</v>
      </c>
    </row>
    <row r="4678" customFormat="false" ht="25.5" hidden="false" customHeight="true" outlineLevel="0" collapsed="false">
      <c r="A4678" s="71" t="s">
        <v>543</v>
      </c>
      <c r="B4678" s="72" t="s">
        <v>2344</v>
      </c>
      <c r="C4678" s="71" t="s">
        <v>33</v>
      </c>
      <c r="D4678" s="71" t="s">
        <v>2345</v>
      </c>
      <c r="E4678" s="71" t="s">
        <v>629</v>
      </c>
      <c r="F4678" s="71"/>
      <c r="G4678" s="73" t="s">
        <v>137</v>
      </c>
      <c r="H4678" s="74" t="n">
        <v>1</v>
      </c>
      <c r="I4678" s="75"/>
      <c r="J4678" s="75" t="n">
        <v>17.42</v>
      </c>
      <c r="K4678" s="75" t="n">
        <v>17.42</v>
      </c>
    </row>
    <row r="4679" customFormat="false" ht="26.45" hidden="false" customHeight="true" outlineLevel="0" collapsed="false">
      <c r="A4679" s="76" t="s">
        <v>545</v>
      </c>
      <c r="B4679" s="77" t="s">
        <v>926</v>
      </c>
      <c r="C4679" s="76" t="s">
        <v>33</v>
      </c>
      <c r="D4679" s="76" t="s">
        <v>927</v>
      </c>
      <c r="E4679" s="76" t="s">
        <v>570</v>
      </c>
      <c r="F4679" s="76"/>
      <c r="G4679" s="78" t="s">
        <v>100</v>
      </c>
      <c r="H4679" s="79" t="n">
        <v>0.007</v>
      </c>
      <c r="I4679" s="79"/>
      <c r="J4679" s="80" t="n">
        <v>19.76</v>
      </c>
      <c r="K4679" s="80" t="n">
        <v>0.13</v>
      </c>
    </row>
    <row r="4680" customFormat="false" ht="25.5" hidden="false" customHeight="true" outlineLevel="0" collapsed="false">
      <c r="A4680" s="76" t="s">
        <v>545</v>
      </c>
      <c r="B4680" s="77" t="s">
        <v>928</v>
      </c>
      <c r="C4680" s="76" t="s">
        <v>33</v>
      </c>
      <c r="D4680" s="76" t="s">
        <v>929</v>
      </c>
      <c r="E4680" s="76" t="s">
        <v>570</v>
      </c>
      <c r="F4680" s="76"/>
      <c r="G4680" s="78" t="s">
        <v>573</v>
      </c>
      <c r="H4680" s="79" t="n">
        <v>0.014</v>
      </c>
      <c r="I4680" s="79"/>
      <c r="J4680" s="80" t="n">
        <v>18.71</v>
      </c>
      <c r="K4680" s="80" t="n">
        <v>0.26</v>
      </c>
    </row>
    <row r="4681" customFormat="false" ht="14.25" hidden="false" customHeight="true" outlineLevel="0" collapsed="false">
      <c r="A4681" s="76" t="s">
        <v>545</v>
      </c>
      <c r="B4681" s="77" t="s">
        <v>829</v>
      </c>
      <c r="C4681" s="76" t="s">
        <v>33</v>
      </c>
      <c r="D4681" s="76" t="s">
        <v>830</v>
      </c>
      <c r="E4681" s="76" t="s">
        <v>548</v>
      </c>
      <c r="F4681" s="76"/>
      <c r="G4681" s="78" t="s">
        <v>559</v>
      </c>
      <c r="H4681" s="79" t="n">
        <v>0.021</v>
      </c>
      <c r="I4681" s="79"/>
      <c r="J4681" s="80" t="n">
        <v>17.43</v>
      </c>
      <c r="K4681" s="80" t="n">
        <v>0.36</v>
      </c>
    </row>
    <row r="4682" customFormat="false" ht="14.25" hidden="false" customHeight="true" outlineLevel="0" collapsed="false">
      <c r="A4682" s="76" t="s">
        <v>545</v>
      </c>
      <c r="B4682" s="77" t="s">
        <v>696</v>
      </c>
      <c r="C4682" s="76" t="s">
        <v>33</v>
      </c>
      <c r="D4682" s="76" t="s">
        <v>697</v>
      </c>
      <c r="E4682" s="76" t="s">
        <v>548</v>
      </c>
      <c r="F4682" s="76"/>
      <c r="G4682" s="78" t="s">
        <v>559</v>
      </c>
      <c r="H4682" s="79" t="n">
        <v>0.106</v>
      </c>
      <c r="I4682" s="79"/>
      <c r="J4682" s="80" t="n">
        <v>21.97</v>
      </c>
      <c r="K4682" s="80" t="n">
        <v>2.32</v>
      </c>
    </row>
    <row r="4683" customFormat="false" ht="26.45" hidden="false" customHeight="true" outlineLevel="0" collapsed="false">
      <c r="A4683" s="81" t="s">
        <v>574</v>
      </c>
      <c r="B4683" s="82" t="s">
        <v>1467</v>
      </c>
      <c r="C4683" s="81" t="s">
        <v>33</v>
      </c>
      <c r="D4683" s="81" t="s">
        <v>1468</v>
      </c>
      <c r="E4683" s="81" t="s">
        <v>578</v>
      </c>
      <c r="F4683" s="81"/>
      <c r="G4683" s="83" t="s">
        <v>137</v>
      </c>
      <c r="H4683" s="84" t="n">
        <v>1.31</v>
      </c>
      <c r="I4683" s="84"/>
      <c r="J4683" s="85" t="n">
        <v>10.55</v>
      </c>
      <c r="K4683" s="85" t="n">
        <v>13.82</v>
      </c>
    </row>
    <row r="4684" customFormat="false" ht="13.9" hidden="false" customHeight="true" outlineLevel="0" collapsed="false">
      <c r="A4684" s="81" t="s">
        <v>574</v>
      </c>
      <c r="B4684" s="82" t="s">
        <v>2476</v>
      </c>
      <c r="C4684" s="81" t="s">
        <v>33</v>
      </c>
      <c r="D4684" s="81" t="s">
        <v>2477</v>
      </c>
      <c r="E4684" s="81" t="s">
        <v>578</v>
      </c>
      <c r="F4684" s="81"/>
      <c r="G4684" s="83" t="s">
        <v>150</v>
      </c>
      <c r="H4684" s="84" t="n">
        <v>0.023</v>
      </c>
      <c r="I4684" s="84"/>
      <c r="J4684" s="85" t="n">
        <v>23.4</v>
      </c>
      <c r="K4684" s="85" t="n">
        <v>0.53</v>
      </c>
    </row>
    <row r="4685" customFormat="false" ht="14.25" hidden="false" customHeight="false" outlineLevel="0" collapsed="false">
      <c r="A4685" s="86"/>
      <c r="B4685" s="86"/>
      <c r="C4685" s="86"/>
      <c r="D4685" s="86"/>
      <c r="E4685" s="86" t="s">
        <v>583</v>
      </c>
      <c r="F4685" s="87" t="n">
        <v>2.49</v>
      </c>
      <c r="G4685" s="86" t="s">
        <v>584</v>
      </c>
      <c r="H4685" s="87" t="n">
        <v>0</v>
      </c>
      <c r="I4685" s="86" t="s">
        <v>585</v>
      </c>
      <c r="J4685" s="87" t="n">
        <v>2.49</v>
      </c>
    </row>
    <row r="4686" customFormat="false" ht="15" hidden="false" customHeight="true" outlineLevel="0" collapsed="false">
      <c r="A4686" s="86"/>
      <c r="B4686" s="86"/>
      <c r="C4686" s="86"/>
      <c r="D4686" s="86"/>
      <c r="E4686" s="86" t="s">
        <v>586</v>
      </c>
      <c r="F4686" s="87" t="n">
        <v>3.97</v>
      </c>
      <c r="G4686" s="86"/>
      <c r="H4686" s="88" t="s">
        <v>587</v>
      </c>
      <c r="I4686" s="88"/>
      <c r="J4686" s="87" t="n">
        <v>21.39</v>
      </c>
    </row>
    <row r="4687" customFormat="false" ht="15" hidden="false" customHeight="false" outlineLevel="0" collapsed="false">
      <c r="A4687" s="89"/>
      <c r="B4687" s="89"/>
      <c r="C4687" s="89"/>
      <c r="D4687" s="89"/>
      <c r="E4687" s="89"/>
      <c r="F4687" s="89"/>
      <c r="G4687" s="89"/>
      <c r="H4687" s="89"/>
      <c r="I4687" s="89"/>
      <c r="J4687" s="89"/>
    </row>
    <row r="4688" customFormat="false" ht="15" hidden="false" customHeight="true" outlineLevel="0" collapsed="false">
      <c r="A4688" s="68"/>
      <c r="B4688" s="69" t="s">
        <v>8</v>
      </c>
      <c r="C4688" s="68" t="s">
        <v>9</v>
      </c>
      <c r="D4688" s="68" t="s">
        <v>10</v>
      </c>
      <c r="E4688" s="68" t="s">
        <v>541</v>
      </c>
      <c r="F4688" s="68"/>
      <c r="G4688" s="70" t="s">
        <v>11</v>
      </c>
      <c r="H4688" s="69" t="s">
        <v>12</v>
      </c>
      <c r="I4688" s="69" t="s">
        <v>542</v>
      </c>
      <c r="J4688" s="69" t="s">
        <v>13</v>
      </c>
      <c r="K4688" s="69" t="s">
        <v>15</v>
      </c>
    </row>
    <row r="4689" customFormat="false" ht="25.5" hidden="false" customHeight="true" outlineLevel="0" collapsed="false">
      <c r="A4689" s="71" t="s">
        <v>543</v>
      </c>
      <c r="B4689" s="72" t="s">
        <v>2478</v>
      </c>
      <c r="C4689" s="71" t="s">
        <v>33</v>
      </c>
      <c r="D4689" s="71" t="s">
        <v>2479</v>
      </c>
      <c r="E4689" s="71" t="s">
        <v>629</v>
      </c>
      <c r="F4689" s="71"/>
      <c r="G4689" s="73" t="s">
        <v>35</v>
      </c>
      <c r="H4689" s="74" t="n">
        <v>1</v>
      </c>
      <c r="I4689" s="75"/>
      <c r="J4689" s="75" t="n">
        <v>261.48</v>
      </c>
      <c r="K4689" s="75" t="n">
        <v>261.48</v>
      </c>
    </row>
    <row r="4690" customFormat="false" ht="14.25" hidden="false" customHeight="true" outlineLevel="0" collapsed="false">
      <c r="A4690" s="76" t="s">
        <v>545</v>
      </c>
      <c r="B4690" s="77" t="s">
        <v>926</v>
      </c>
      <c r="C4690" s="76" t="s">
        <v>33</v>
      </c>
      <c r="D4690" s="76" t="s">
        <v>927</v>
      </c>
      <c r="E4690" s="76" t="s">
        <v>570</v>
      </c>
      <c r="F4690" s="76"/>
      <c r="G4690" s="78" t="s">
        <v>100</v>
      </c>
      <c r="H4690" s="79" t="n">
        <v>0.05</v>
      </c>
      <c r="I4690" s="79"/>
      <c r="J4690" s="80" t="n">
        <v>19.76</v>
      </c>
      <c r="K4690" s="80" t="n">
        <v>0.98</v>
      </c>
    </row>
    <row r="4691" customFormat="false" ht="14.25" hidden="false" customHeight="true" outlineLevel="0" collapsed="false">
      <c r="A4691" s="76" t="s">
        <v>545</v>
      </c>
      <c r="B4691" s="77" t="s">
        <v>928</v>
      </c>
      <c r="C4691" s="76" t="s">
        <v>33</v>
      </c>
      <c r="D4691" s="76" t="s">
        <v>929</v>
      </c>
      <c r="E4691" s="76" t="s">
        <v>570</v>
      </c>
      <c r="F4691" s="76"/>
      <c r="G4691" s="78" t="s">
        <v>573</v>
      </c>
      <c r="H4691" s="79" t="n">
        <v>0.093</v>
      </c>
      <c r="I4691" s="79"/>
      <c r="J4691" s="80" t="n">
        <v>18.71</v>
      </c>
      <c r="K4691" s="80" t="n">
        <v>1.74</v>
      </c>
    </row>
    <row r="4692" customFormat="false" ht="14.25" hidden="false" customHeight="true" outlineLevel="0" collapsed="false">
      <c r="A4692" s="76" t="s">
        <v>545</v>
      </c>
      <c r="B4692" s="77" t="s">
        <v>829</v>
      </c>
      <c r="C4692" s="76" t="s">
        <v>33</v>
      </c>
      <c r="D4692" s="76" t="s">
        <v>830</v>
      </c>
      <c r="E4692" s="76" t="s">
        <v>548</v>
      </c>
      <c r="F4692" s="76"/>
      <c r="G4692" s="78" t="s">
        <v>559</v>
      </c>
      <c r="H4692" s="79" t="n">
        <v>0.143</v>
      </c>
      <c r="I4692" s="79"/>
      <c r="J4692" s="80" t="n">
        <v>17.43</v>
      </c>
      <c r="K4692" s="80" t="n">
        <v>2.49</v>
      </c>
    </row>
    <row r="4693" customFormat="false" ht="14.25" hidden="false" customHeight="true" outlineLevel="0" collapsed="false">
      <c r="A4693" s="76" t="s">
        <v>545</v>
      </c>
      <c r="B4693" s="77" t="s">
        <v>696</v>
      </c>
      <c r="C4693" s="76" t="s">
        <v>33</v>
      </c>
      <c r="D4693" s="76" t="s">
        <v>697</v>
      </c>
      <c r="E4693" s="76" t="s">
        <v>548</v>
      </c>
      <c r="F4693" s="76"/>
      <c r="G4693" s="78" t="s">
        <v>559</v>
      </c>
      <c r="H4693" s="79" t="n">
        <v>0.715</v>
      </c>
      <c r="I4693" s="79"/>
      <c r="J4693" s="80" t="n">
        <v>21.97</v>
      </c>
      <c r="K4693" s="80" t="n">
        <v>15.7</v>
      </c>
    </row>
    <row r="4694" customFormat="false" ht="14.25" hidden="false" customHeight="true" outlineLevel="0" collapsed="false">
      <c r="A4694" s="81" t="s">
        <v>574</v>
      </c>
      <c r="B4694" s="82" t="s">
        <v>2476</v>
      </c>
      <c r="C4694" s="81" t="s">
        <v>33</v>
      </c>
      <c r="D4694" s="81" t="s">
        <v>2477</v>
      </c>
      <c r="E4694" s="81" t="s">
        <v>578</v>
      </c>
      <c r="F4694" s="81"/>
      <c r="G4694" s="83" t="s">
        <v>150</v>
      </c>
      <c r="H4694" s="84" t="n">
        <v>0.086</v>
      </c>
      <c r="I4694" s="84"/>
      <c r="J4694" s="85" t="n">
        <v>23.4</v>
      </c>
      <c r="K4694" s="85" t="n">
        <v>2.01</v>
      </c>
    </row>
    <row r="4695" customFormat="false" ht="26.45" hidden="false" customHeight="true" outlineLevel="0" collapsed="false">
      <c r="A4695" s="81" t="s">
        <v>574</v>
      </c>
      <c r="B4695" s="82" t="s">
        <v>2480</v>
      </c>
      <c r="C4695" s="81" t="s">
        <v>33</v>
      </c>
      <c r="D4695" s="81" t="s">
        <v>2481</v>
      </c>
      <c r="E4695" s="81" t="s">
        <v>578</v>
      </c>
      <c r="F4695" s="81"/>
      <c r="G4695" s="83" t="s">
        <v>137</v>
      </c>
      <c r="H4695" s="84" t="n">
        <v>4.432</v>
      </c>
      <c r="I4695" s="84"/>
      <c r="J4695" s="85" t="n">
        <v>3.69</v>
      </c>
      <c r="K4695" s="85" t="n">
        <v>16.35</v>
      </c>
    </row>
    <row r="4696" customFormat="false" ht="25.5" hidden="false" customHeight="true" outlineLevel="0" collapsed="false">
      <c r="A4696" s="81" t="s">
        <v>574</v>
      </c>
      <c r="B4696" s="82" t="s">
        <v>2482</v>
      </c>
      <c r="C4696" s="81" t="s">
        <v>33</v>
      </c>
      <c r="D4696" s="81" t="s">
        <v>2483</v>
      </c>
      <c r="E4696" s="81" t="s">
        <v>578</v>
      </c>
      <c r="F4696" s="81"/>
      <c r="G4696" s="83" t="s">
        <v>137</v>
      </c>
      <c r="H4696" s="84" t="n">
        <v>6.53</v>
      </c>
      <c r="I4696" s="84"/>
      <c r="J4696" s="85" t="n">
        <v>34.03</v>
      </c>
      <c r="K4696" s="85" t="n">
        <v>222.21</v>
      </c>
    </row>
    <row r="4697" customFormat="false" ht="14.25" hidden="false" customHeight="false" outlineLevel="0" collapsed="false">
      <c r="A4697" s="86"/>
      <c r="B4697" s="86"/>
      <c r="C4697" s="86"/>
      <c r="D4697" s="86"/>
      <c r="E4697" s="86" t="s">
        <v>583</v>
      </c>
      <c r="F4697" s="87" t="n">
        <v>16.97</v>
      </c>
      <c r="G4697" s="86" t="s">
        <v>584</v>
      </c>
      <c r="H4697" s="87" t="n">
        <v>0</v>
      </c>
      <c r="I4697" s="86" t="s">
        <v>585</v>
      </c>
      <c r="J4697" s="87" t="n">
        <v>16.97</v>
      </c>
    </row>
    <row r="4698" customFormat="false" ht="25.5" hidden="false" customHeight="true" outlineLevel="0" collapsed="false">
      <c r="A4698" s="86"/>
      <c r="B4698" s="86"/>
      <c r="C4698" s="86"/>
      <c r="D4698" s="86"/>
      <c r="E4698" s="86" t="s">
        <v>586</v>
      </c>
      <c r="F4698" s="87" t="n">
        <v>59.69</v>
      </c>
      <c r="G4698" s="86"/>
      <c r="H4698" s="88" t="s">
        <v>587</v>
      </c>
      <c r="I4698" s="88"/>
      <c r="J4698" s="87" t="n">
        <v>321.17</v>
      </c>
    </row>
    <row r="4699" customFormat="false" ht="14.25" hidden="false" customHeight="true" outlineLevel="0" collapsed="false">
      <c r="A4699" s="89"/>
      <c r="B4699" s="89"/>
      <c r="C4699" s="89"/>
      <c r="D4699" s="89"/>
      <c r="E4699" s="89"/>
      <c r="F4699" s="89"/>
      <c r="G4699" s="89"/>
      <c r="H4699" s="89"/>
      <c r="I4699" s="89"/>
      <c r="J4699" s="89"/>
    </row>
    <row r="4700" customFormat="false" ht="14.25" hidden="false" customHeight="true" outlineLevel="0" collapsed="false">
      <c r="A4700" s="68"/>
      <c r="B4700" s="69" t="s">
        <v>8</v>
      </c>
      <c r="C4700" s="68" t="s">
        <v>9</v>
      </c>
      <c r="D4700" s="68" t="s">
        <v>10</v>
      </c>
      <c r="E4700" s="68" t="s">
        <v>541</v>
      </c>
      <c r="F4700" s="68"/>
      <c r="G4700" s="70" t="s">
        <v>11</v>
      </c>
      <c r="H4700" s="69" t="s">
        <v>12</v>
      </c>
      <c r="I4700" s="69" t="s">
        <v>542</v>
      </c>
      <c r="J4700" s="69" t="s">
        <v>13</v>
      </c>
      <c r="K4700" s="69" t="s">
        <v>15</v>
      </c>
    </row>
    <row r="4701" customFormat="false" ht="26.45" hidden="false" customHeight="true" outlineLevel="0" collapsed="false">
      <c r="A4701" s="71" t="s">
        <v>543</v>
      </c>
      <c r="B4701" s="72" t="s">
        <v>896</v>
      </c>
      <c r="C4701" s="71" t="s">
        <v>33</v>
      </c>
      <c r="D4701" s="71" t="s">
        <v>897</v>
      </c>
      <c r="E4701" s="71" t="s">
        <v>624</v>
      </c>
      <c r="F4701" s="71"/>
      <c r="G4701" s="73" t="s">
        <v>25</v>
      </c>
      <c r="H4701" s="74" t="n">
        <v>1</v>
      </c>
      <c r="I4701" s="75"/>
      <c r="J4701" s="75" t="n">
        <v>90.5</v>
      </c>
      <c r="K4701" s="75" t="n">
        <v>90.5</v>
      </c>
    </row>
    <row r="4702" customFormat="false" ht="14.25" hidden="false" customHeight="true" outlineLevel="0" collapsed="false">
      <c r="A4702" s="76" t="s">
        <v>545</v>
      </c>
      <c r="B4702" s="77" t="s">
        <v>591</v>
      </c>
      <c r="C4702" s="76" t="s">
        <v>33</v>
      </c>
      <c r="D4702" s="76" t="s">
        <v>592</v>
      </c>
      <c r="E4702" s="76" t="s">
        <v>548</v>
      </c>
      <c r="F4702" s="76"/>
      <c r="G4702" s="78" t="s">
        <v>559</v>
      </c>
      <c r="H4702" s="79" t="n">
        <v>0.384</v>
      </c>
      <c r="I4702" s="79"/>
      <c r="J4702" s="80" t="n">
        <v>16.79</v>
      </c>
      <c r="K4702" s="80" t="n">
        <v>6.44</v>
      </c>
    </row>
    <row r="4703" customFormat="false" ht="14.25" hidden="false" customHeight="true" outlineLevel="0" collapsed="false">
      <c r="A4703" s="76" t="s">
        <v>545</v>
      </c>
      <c r="B4703" s="77" t="s">
        <v>1986</v>
      </c>
      <c r="C4703" s="76" t="s">
        <v>33</v>
      </c>
      <c r="D4703" s="76" t="s">
        <v>1987</v>
      </c>
      <c r="E4703" s="76" t="s">
        <v>548</v>
      </c>
      <c r="F4703" s="76"/>
      <c r="G4703" s="78" t="s">
        <v>559</v>
      </c>
      <c r="H4703" s="79" t="n">
        <v>0.767</v>
      </c>
      <c r="I4703" s="79"/>
      <c r="J4703" s="80" t="n">
        <v>22.02</v>
      </c>
      <c r="K4703" s="80" t="n">
        <v>16.88</v>
      </c>
    </row>
    <row r="4704" customFormat="false" ht="51" hidden="false" customHeight="true" outlineLevel="0" collapsed="false">
      <c r="A4704" s="81" t="s">
        <v>574</v>
      </c>
      <c r="B4704" s="82" t="s">
        <v>800</v>
      </c>
      <c r="C4704" s="81" t="s">
        <v>33</v>
      </c>
      <c r="D4704" s="81" t="s">
        <v>801</v>
      </c>
      <c r="E4704" s="81" t="s">
        <v>578</v>
      </c>
      <c r="F4704" s="81"/>
      <c r="G4704" s="83" t="s">
        <v>802</v>
      </c>
      <c r="H4704" s="84" t="n">
        <v>1</v>
      </c>
      <c r="I4704" s="84"/>
      <c r="J4704" s="85" t="n">
        <v>67.18</v>
      </c>
      <c r="K4704" s="85" t="n">
        <v>67.18</v>
      </c>
    </row>
    <row r="4705" customFormat="false" ht="14.25" hidden="false" customHeight="false" outlineLevel="0" collapsed="false">
      <c r="A4705" s="86"/>
      <c r="B4705" s="86"/>
      <c r="C4705" s="86"/>
      <c r="D4705" s="86"/>
      <c r="E4705" s="86" t="s">
        <v>583</v>
      </c>
      <c r="F4705" s="87" t="n">
        <v>18.73</v>
      </c>
      <c r="G4705" s="86" t="s">
        <v>584</v>
      </c>
      <c r="H4705" s="87" t="n">
        <v>0</v>
      </c>
      <c r="I4705" s="86" t="s">
        <v>585</v>
      </c>
      <c r="J4705" s="87" t="n">
        <v>18.73</v>
      </c>
    </row>
    <row r="4706" customFormat="false" ht="15" hidden="false" customHeight="true" outlineLevel="0" collapsed="false">
      <c r="A4706" s="86"/>
      <c r="B4706" s="86"/>
      <c r="C4706" s="86"/>
      <c r="D4706" s="86"/>
      <c r="E4706" s="86" t="s">
        <v>586</v>
      </c>
      <c r="F4706" s="87" t="n">
        <v>20.66</v>
      </c>
      <c r="G4706" s="86"/>
      <c r="H4706" s="88" t="s">
        <v>587</v>
      </c>
      <c r="I4706" s="88"/>
      <c r="J4706" s="87" t="n">
        <v>111.16</v>
      </c>
    </row>
    <row r="4707" customFormat="false" ht="25.5" hidden="false" customHeight="true" outlineLevel="0" collapsed="false">
      <c r="A4707" s="89"/>
      <c r="B4707" s="89"/>
      <c r="C4707" s="89"/>
      <c r="D4707" s="89"/>
      <c r="E4707" s="89"/>
      <c r="F4707" s="89"/>
      <c r="G4707" s="89"/>
      <c r="H4707" s="89"/>
      <c r="I4707" s="89"/>
      <c r="J4707" s="89"/>
    </row>
    <row r="4708" customFormat="false" ht="25.5" hidden="false" customHeight="true" outlineLevel="0" collapsed="false">
      <c r="A4708" s="68"/>
      <c r="B4708" s="69" t="s">
        <v>8</v>
      </c>
      <c r="C4708" s="68" t="s">
        <v>9</v>
      </c>
      <c r="D4708" s="68" t="s">
        <v>10</v>
      </c>
      <c r="E4708" s="68" t="s">
        <v>541</v>
      </c>
      <c r="F4708" s="68"/>
      <c r="G4708" s="70" t="s">
        <v>11</v>
      </c>
      <c r="H4708" s="69" t="s">
        <v>12</v>
      </c>
      <c r="I4708" s="69" t="s">
        <v>542</v>
      </c>
      <c r="J4708" s="69" t="s">
        <v>13</v>
      </c>
      <c r="K4708" s="69" t="s">
        <v>15</v>
      </c>
    </row>
    <row r="4709" customFormat="false" ht="25.5" hidden="false" customHeight="true" outlineLevel="0" collapsed="false">
      <c r="A4709" s="71" t="s">
        <v>543</v>
      </c>
      <c r="B4709" s="72" t="s">
        <v>668</v>
      </c>
      <c r="C4709" s="71" t="s">
        <v>33</v>
      </c>
      <c r="D4709" s="71" t="s">
        <v>669</v>
      </c>
      <c r="E4709" s="71" t="s">
        <v>600</v>
      </c>
      <c r="F4709" s="71"/>
      <c r="G4709" s="73" t="s">
        <v>137</v>
      </c>
      <c r="H4709" s="74" t="n">
        <v>1</v>
      </c>
      <c r="I4709" s="75"/>
      <c r="J4709" s="75" t="n">
        <v>3.35</v>
      </c>
      <c r="K4709" s="75" t="n">
        <v>3.35</v>
      </c>
    </row>
    <row r="4710" customFormat="false" ht="25.5" hidden="false" customHeight="true" outlineLevel="0" collapsed="false">
      <c r="A4710" s="76" t="s">
        <v>545</v>
      </c>
      <c r="B4710" s="77" t="s">
        <v>831</v>
      </c>
      <c r="C4710" s="76" t="s">
        <v>33</v>
      </c>
      <c r="D4710" s="76" t="s">
        <v>832</v>
      </c>
      <c r="E4710" s="76" t="s">
        <v>548</v>
      </c>
      <c r="F4710" s="76"/>
      <c r="G4710" s="78" t="s">
        <v>559</v>
      </c>
      <c r="H4710" s="79" t="n">
        <v>0.01</v>
      </c>
      <c r="I4710" s="79"/>
      <c r="J4710" s="80" t="n">
        <v>17.02</v>
      </c>
      <c r="K4710" s="80" t="n">
        <v>0.17</v>
      </c>
    </row>
    <row r="4711" customFormat="false" ht="25.5" hidden="false" customHeight="true" outlineLevel="0" collapsed="false">
      <c r="A4711" s="76" t="s">
        <v>545</v>
      </c>
      <c r="B4711" s="77" t="s">
        <v>593</v>
      </c>
      <c r="C4711" s="76" t="s">
        <v>33</v>
      </c>
      <c r="D4711" s="76" t="s">
        <v>594</v>
      </c>
      <c r="E4711" s="76" t="s">
        <v>548</v>
      </c>
      <c r="F4711" s="76"/>
      <c r="G4711" s="78" t="s">
        <v>559</v>
      </c>
      <c r="H4711" s="79" t="n">
        <v>0.069</v>
      </c>
      <c r="I4711" s="79"/>
      <c r="J4711" s="80" t="n">
        <v>21.62</v>
      </c>
      <c r="K4711" s="80" t="n">
        <v>1.49</v>
      </c>
    </row>
    <row r="4712" customFormat="false" ht="25.5" hidden="false" customHeight="true" outlineLevel="0" collapsed="false">
      <c r="A4712" s="81" t="s">
        <v>574</v>
      </c>
      <c r="B4712" s="82" t="s">
        <v>607</v>
      </c>
      <c r="C4712" s="81" t="s">
        <v>33</v>
      </c>
      <c r="D4712" s="81" t="s">
        <v>608</v>
      </c>
      <c r="E4712" s="81" t="s">
        <v>578</v>
      </c>
      <c r="F4712" s="81"/>
      <c r="G4712" s="83" t="s">
        <v>25</v>
      </c>
      <c r="H4712" s="84" t="n">
        <v>0.65</v>
      </c>
      <c r="I4712" s="84"/>
      <c r="J4712" s="85" t="n">
        <v>2.61</v>
      </c>
      <c r="K4712" s="85" t="n">
        <v>1.69</v>
      </c>
    </row>
    <row r="4713" customFormat="false" ht="39.6" hidden="false" customHeight="true" outlineLevel="0" collapsed="false">
      <c r="A4713" s="86"/>
      <c r="B4713" s="86"/>
      <c r="C4713" s="86"/>
      <c r="D4713" s="86"/>
      <c r="E4713" s="86" t="s">
        <v>583</v>
      </c>
      <c r="F4713" s="87" t="n">
        <v>1.37</v>
      </c>
      <c r="G4713" s="86" t="s">
        <v>584</v>
      </c>
      <c r="H4713" s="87" t="n">
        <v>0</v>
      </c>
      <c r="I4713" s="86" t="s">
        <v>585</v>
      </c>
      <c r="J4713" s="87" t="n">
        <v>1.37</v>
      </c>
    </row>
    <row r="4714" customFormat="false" ht="39.6" hidden="false" customHeight="true" outlineLevel="0" collapsed="false">
      <c r="A4714" s="86"/>
      <c r="B4714" s="86"/>
      <c r="C4714" s="86"/>
      <c r="D4714" s="86"/>
      <c r="E4714" s="86" t="s">
        <v>586</v>
      </c>
      <c r="F4714" s="87" t="n">
        <v>0.76</v>
      </c>
      <c r="G4714" s="86"/>
      <c r="H4714" s="88" t="s">
        <v>587</v>
      </c>
      <c r="I4714" s="88"/>
      <c r="J4714" s="87" t="n">
        <v>4.11</v>
      </c>
    </row>
    <row r="4715" customFormat="false" ht="25.5" hidden="false" customHeight="true" outlineLevel="0" collapsed="false">
      <c r="A4715" s="89"/>
      <c r="B4715" s="89"/>
      <c r="C4715" s="89"/>
      <c r="D4715" s="89"/>
      <c r="E4715" s="89"/>
      <c r="F4715" s="89"/>
      <c r="G4715" s="89"/>
      <c r="H4715" s="89"/>
      <c r="I4715" s="89"/>
      <c r="J4715" s="89"/>
    </row>
    <row r="4716" customFormat="false" ht="25.5" hidden="false" customHeight="true" outlineLevel="0" collapsed="false">
      <c r="A4716" s="68"/>
      <c r="B4716" s="69" t="s">
        <v>8</v>
      </c>
      <c r="C4716" s="68" t="s">
        <v>9</v>
      </c>
      <c r="D4716" s="68" t="s">
        <v>10</v>
      </c>
      <c r="E4716" s="68" t="s">
        <v>541</v>
      </c>
      <c r="F4716" s="68"/>
      <c r="G4716" s="70" t="s">
        <v>11</v>
      </c>
      <c r="H4716" s="69" t="s">
        <v>12</v>
      </c>
      <c r="I4716" s="69" t="s">
        <v>542</v>
      </c>
      <c r="J4716" s="69" t="s">
        <v>13</v>
      </c>
      <c r="K4716" s="69" t="s">
        <v>15</v>
      </c>
    </row>
    <row r="4717" customFormat="false" ht="25.5" hidden="false" customHeight="true" outlineLevel="0" collapsed="false">
      <c r="A4717" s="71" t="s">
        <v>543</v>
      </c>
      <c r="B4717" s="72" t="s">
        <v>738</v>
      </c>
      <c r="C4717" s="71" t="s">
        <v>33</v>
      </c>
      <c r="D4717" s="71" t="s">
        <v>739</v>
      </c>
      <c r="E4717" s="71" t="s">
        <v>600</v>
      </c>
      <c r="F4717" s="71"/>
      <c r="G4717" s="73" t="s">
        <v>137</v>
      </c>
      <c r="H4717" s="74" t="n">
        <v>1</v>
      </c>
      <c r="I4717" s="75"/>
      <c r="J4717" s="75" t="n">
        <v>1.69</v>
      </c>
      <c r="K4717" s="75" t="n">
        <v>1.69</v>
      </c>
    </row>
    <row r="4718" customFormat="false" ht="25.5" hidden="false" customHeight="true" outlineLevel="0" collapsed="false">
      <c r="A4718" s="76" t="s">
        <v>545</v>
      </c>
      <c r="B4718" s="77" t="s">
        <v>831</v>
      </c>
      <c r="C4718" s="76" t="s">
        <v>33</v>
      </c>
      <c r="D4718" s="76" t="s">
        <v>832</v>
      </c>
      <c r="E4718" s="76" t="s">
        <v>548</v>
      </c>
      <c r="F4718" s="76"/>
      <c r="G4718" s="78" t="s">
        <v>559</v>
      </c>
      <c r="H4718" s="79" t="n">
        <v>0.005</v>
      </c>
      <c r="I4718" s="79"/>
      <c r="J4718" s="80" t="n">
        <v>17.02</v>
      </c>
      <c r="K4718" s="80" t="n">
        <v>0.08</v>
      </c>
    </row>
    <row r="4719" customFormat="false" ht="25.5" hidden="false" customHeight="true" outlineLevel="0" collapsed="false">
      <c r="A4719" s="76" t="s">
        <v>545</v>
      </c>
      <c r="B4719" s="77" t="s">
        <v>593</v>
      </c>
      <c r="C4719" s="76" t="s">
        <v>33</v>
      </c>
      <c r="D4719" s="76" t="s">
        <v>594</v>
      </c>
      <c r="E4719" s="76" t="s">
        <v>548</v>
      </c>
      <c r="F4719" s="76"/>
      <c r="G4719" s="78" t="s">
        <v>559</v>
      </c>
      <c r="H4719" s="79" t="n">
        <v>0.035</v>
      </c>
      <c r="I4719" s="79"/>
      <c r="J4719" s="80" t="n">
        <v>21.62</v>
      </c>
      <c r="K4719" s="80" t="n">
        <v>0.75</v>
      </c>
    </row>
    <row r="4720" customFormat="false" ht="25.5" hidden="false" customHeight="true" outlineLevel="0" collapsed="false">
      <c r="A4720" s="81" t="s">
        <v>574</v>
      </c>
      <c r="B4720" s="82" t="s">
        <v>607</v>
      </c>
      <c r="C4720" s="81" t="s">
        <v>33</v>
      </c>
      <c r="D4720" s="81" t="s">
        <v>608</v>
      </c>
      <c r="E4720" s="81" t="s">
        <v>578</v>
      </c>
      <c r="F4720" s="81"/>
      <c r="G4720" s="83" t="s">
        <v>25</v>
      </c>
      <c r="H4720" s="84" t="n">
        <v>0.333</v>
      </c>
      <c r="I4720" s="84"/>
      <c r="J4720" s="85" t="n">
        <v>2.61</v>
      </c>
      <c r="K4720" s="85" t="n">
        <v>0.86</v>
      </c>
    </row>
    <row r="4721" customFormat="false" ht="14.25" hidden="false" customHeight="false" outlineLevel="0" collapsed="false">
      <c r="A4721" s="86"/>
      <c r="B4721" s="86"/>
      <c r="C4721" s="86"/>
      <c r="D4721" s="86"/>
      <c r="E4721" s="86" t="s">
        <v>583</v>
      </c>
      <c r="F4721" s="87" t="n">
        <v>0.69</v>
      </c>
      <c r="G4721" s="86" t="s">
        <v>584</v>
      </c>
      <c r="H4721" s="87" t="n">
        <v>0</v>
      </c>
      <c r="I4721" s="86" t="s">
        <v>585</v>
      </c>
      <c r="J4721" s="87" t="n">
        <v>0.69</v>
      </c>
    </row>
    <row r="4722" customFormat="false" ht="39.6" hidden="false" customHeight="true" outlineLevel="0" collapsed="false">
      <c r="A4722" s="86"/>
      <c r="B4722" s="86"/>
      <c r="C4722" s="86"/>
      <c r="D4722" s="86"/>
      <c r="E4722" s="86" t="s">
        <v>586</v>
      </c>
      <c r="F4722" s="87" t="n">
        <v>0.38</v>
      </c>
      <c r="G4722" s="86"/>
      <c r="H4722" s="88" t="s">
        <v>587</v>
      </c>
      <c r="I4722" s="88"/>
      <c r="J4722" s="87" t="n">
        <v>2.07</v>
      </c>
    </row>
    <row r="4723" customFormat="false" ht="39.6" hidden="false" customHeight="true" outlineLevel="0" collapsed="false">
      <c r="A4723" s="89"/>
      <c r="B4723" s="89"/>
      <c r="C4723" s="89"/>
      <c r="D4723" s="89"/>
      <c r="E4723" s="89"/>
      <c r="F4723" s="89"/>
      <c r="G4723" s="89"/>
      <c r="H4723" s="89"/>
      <c r="I4723" s="89"/>
      <c r="J4723" s="89"/>
    </row>
    <row r="4724" customFormat="false" ht="25.5" hidden="false" customHeight="true" outlineLevel="0" collapsed="false">
      <c r="A4724" s="68"/>
      <c r="B4724" s="69" t="s">
        <v>8</v>
      </c>
      <c r="C4724" s="68" t="s">
        <v>9</v>
      </c>
      <c r="D4724" s="68" t="s">
        <v>10</v>
      </c>
      <c r="E4724" s="68" t="s">
        <v>541</v>
      </c>
      <c r="F4724" s="68"/>
      <c r="G4724" s="70" t="s">
        <v>11</v>
      </c>
      <c r="H4724" s="69" t="s">
        <v>12</v>
      </c>
      <c r="I4724" s="69" t="s">
        <v>542</v>
      </c>
      <c r="J4724" s="69" t="s">
        <v>13</v>
      </c>
      <c r="K4724" s="69" t="s">
        <v>15</v>
      </c>
    </row>
    <row r="4725" customFormat="false" ht="39.6" hidden="false" customHeight="true" outlineLevel="0" collapsed="false">
      <c r="A4725" s="71" t="s">
        <v>543</v>
      </c>
      <c r="B4725" s="72" t="s">
        <v>1507</v>
      </c>
      <c r="C4725" s="71" t="s">
        <v>513</v>
      </c>
      <c r="D4725" s="71" t="s">
        <v>1508</v>
      </c>
      <c r="E4725" s="71" t="s">
        <v>1509</v>
      </c>
      <c r="F4725" s="71"/>
      <c r="G4725" s="73" t="s">
        <v>25</v>
      </c>
      <c r="H4725" s="74" t="n">
        <v>1</v>
      </c>
      <c r="I4725" s="75"/>
      <c r="J4725" s="75" t="n">
        <v>78.46</v>
      </c>
      <c r="K4725" s="75" t="n">
        <v>78.46</v>
      </c>
    </row>
    <row r="4726" customFormat="false" ht="39.6" hidden="false" customHeight="true" outlineLevel="0" collapsed="false">
      <c r="A4726" s="76" t="s">
        <v>545</v>
      </c>
      <c r="B4726" s="77" t="s">
        <v>591</v>
      </c>
      <c r="C4726" s="76" t="s">
        <v>33</v>
      </c>
      <c r="D4726" s="76" t="s">
        <v>592</v>
      </c>
      <c r="E4726" s="76" t="s">
        <v>548</v>
      </c>
      <c r="F4726" s="76"/>
      <c r="G4726" s="78" t="s">
        <v>559</v>
      </c>
      <c r="H4726" s="79" t="n">
        <v>2</v>
      </c>
      <c r="I4726" s="79"/>
      <c r="J4726" s="80" t="n">
        <v>16.79</v>
      </c>
      <c r="K4726" s="80" t="n">
        <v>33.58</v>
      </c>
    </row>
    <row r="4727" customFormat="false" ht="39.6" hidden="false" customHeight="true" outlineLevel="0" collapsed="false">
      <c r="A4727" s="76" t="s">
        <v>545</v>
      </c>
      <c r="B4727" s="77" t="s">
        <v>943</v>
      </c>
      <c r="C4727" s="76" t="s">
        <v>33</v>
      </c>
      <c r="D4727" s="76" t="s">
        <v>944</v>
      </c>
      <c r="E4727" s="76" t="s">
        <v>548</v>
      </c>
      <c r="F4727" s="76"/>
      <c r="G4727" s="78" t="s">
        <v>559</v>
      </c>
      <c r="H4727" s="79" t="n">
        <v>1</v>
      </c>
      <c r="I4727" s="79"/>
      <c r="J4727" s="80" t="n">
        <v>21.03</v>
      </c>
      <c r="K4727" s="80" t="n">
        <v>21.03</v>
      </c>
    </row>
    <row r="4728" customFormat="false" ht="13.9" hidden="false" customHeight="true" outlineLevel="0" collapsed="false">
      <c r="A4728" s="81" t="s">
        <v>574</v>
      </c>
      <c r="B4728" s="82" t="s">
        <v>2484</v>
      </c>
      <c r="C4728" s="81" t="s">
        <v>513</v>
      </c>
      <c r="D4728" s="81" t="s">
        <v>2485</v>
      </c>
      <c r="E4728" s="81" t="s">
        <v>578</v>
      </c>
      <c r="F4728" s="81"/>
      <c r="G4728" s="83" t="s">
        <v>25</v>
      </c>
      <c r="H4728" s="84" t="n">
        <v>0.25</v>
      </c>
      <c r="I4728" s="84"/>
      <c r="J4728" s="85" t="n">
        <v>74.97</v>
      </c>
      <c r="K4728" s="85" t="n">
        <v>18.74</v>
      </c>
    </row>
    <row r="4729" customFormat="false" ht="14.25" hidden="false" customHeight="true" outlineLevel="0" collapsed="false">
      <c r="A4729" s="81" t="s">
        <v>574</v>
      </c>
      <c r="B4729" s="82" t="s">
        <v>2486</v>
      </c>
      <c r="C4729" s="81" t="s">
        <v>513</v>
      </c>
      <c r="D4729" s="81" t="s">
        <v>2487</v>
      </c>
      <c r="E4729" s="81" t="s">
        <v>873</v>
      </c>
      <c r="F4729" s="81"/>
      <c r="G4729" s="83" t="s">
        <v>559</v>
      </c>
      <c r="H4729" s="84" t="n">
        <v>1</v>
      </c>
      <c r="I4729" s="84"/>
      <c r="J4729" s="85" t="n">
        <v>0.21402871</v>
      </c>
      <c r="K4729" s="85" t="n">
        <v>0.21</v>
      </c>
    </row>
    <row r="4730" customFormat="false" ht="25.5" hidden="false" customHeight="true" outlineLevel="0" collapsed="false">
      <c r="A4730" s="81" t="s">
        <v>574</v>
      </c>
      <c r="B4730" s="82" t="s">
        <v>2488</v>
      </c>
      <c r="C4730" s="81" t="s">
        <v>513</v>
      </c>
      <c r="D4730" s="81" t="s">
        <v>2489</v>
      </c>
      <c r="E4730" s="81" t="s">
        <v>578</v>
      </c>
      <c r="F4730" s="81"/>
      <c r="G4730" s="83" t="s">
        <v>25</v>
      </c>
      <c r="H4730" s="84" t="n">
        <v>1</v>
      </c>
      <c r="I4730" s="84"/>
      <c r="J4730" s="85" t="n">
        <v>4.9</v>
      </c>
      <c r="K4730" s="85" t="n">
        <v>4.9</v>
      </c>
    </row>
    <row r="4731" customFormat="false" ht="14.25" hidden="false" customHeight="false" outlineLevel="0" collapsed="false">
      <c r="A4731" s="86"/>
      <c r="B4731" s="86"/>
      <c r="C4731" s="86"/>
      <c r="D4731" s="86"/>
      <c r="E4731" s="86" t="s">
        <v>583</v>
      </c>
      <c r="F4731" s="87" t="n">
        <v>43.55</v>
      </c>
      <c r="G4731" s="86" t="s">
        <v>584</v>
      </c>
      <c r="H4731" s="87" t="n">
        <v>0</v>
      </c>
      <c r="I4731" s="86" t="s">
        <v>585</v>
      </c>
      <c r="J4731" s="87" t="n">
        <v>43.55</v>
      </c>
    </row>
    <row r="4732" customFormat="false" ht="15" hidden="false" customHeight="true" outlineLevel="0" collapsed="false">
      <c r="A4732" s="86"/>
      <c r="B4732" s="86"/>
      <c r="C4732" s="86"/>
      <c r="D4732" s="86"/>
      <c r="E4732" s="86" t="s">
        <v>586</v>
      </c>
      <c r="F4732" s="87" t="n">
        <v>17.91</v>
      </c>
      <c r="G4732" s="86"/>
      <c r="H4732" s="88" t="s">
        <v>587</v>
      </c>
      <c r="I4732" s="88"/>
      <c r="J4732" s="87" t="n">
        <v>96.37</v>
      </c>
    </row>
    <row r="4733" customFormat="false" ht="39.6" hidden="false" customHeight="true" outlineLevel="0" collapsed="false">
      <c r="A4733" s="89"/>
      <c r="B4733" s="89"/>
      <c r="C4733" s="89"/>
      <c r="D4733" s="89"/>
      <c r="E4733" s="89"/>
      <c r="F4733" s="89"/>
      <c r="G4733" s="89"/>
      <c r="H4733" s="89"/>
      <c r="I4733" s="89"/>
      <c r="J4733" s="89"/>
    </row>
    <row r="4734" customFormat="false" ht="15" hidden="false" customHeight="true" outlineLevel="0" collapsed="false">
      <c r="A4734" s="68"/>
      <c r="B4734" s="69" t="s">
        <v>8</v>
      </c>
      <c r="C4734" s="68" t="s">
        <v>9</v>
      </c>
      <c r="D4734" s="68" t="s">
        <v>10</v>
      </c>
      <c r="E4734" s="68" t="s">
        <v>541</v>
      </c>
      <c r="F4734" s="68"/>
      <c r="G4734" s="70" t="s">
        <v>11</v>
      </c>
      <c r="H4734" s="69" t="s">
        <v>12</v>
      </c>
      <c r="I4734" s="69" t="s">
        <v>542</v>
      </c>
      <c r="J4734" s="69" t="s">
        <v>13</v>
      </c>
      <c r="K4734" s="69" t="s">
        <v>15</v>
      </c>
    </row>
    <row r="4735" customFormat="false" ht="14.25" hidden="false" customHeight="true" outlineLevel="0" collapsed="false">
      <c r="A4735" s="71" t="s">
        <v>543</v>
      </c>
      <c r="B4735" s="72" t="s">
        <v>2490</v>
      </c>
      <c r="C4735" s="71" t="s">
        <v>78</v>
      </c>
      <c r="D4735" s="71" t="s">
        <v>2491</v>
      </c>
      <c r="E4735" s="71" t="s">
        <v>2492</v>
      </c>
      <c r="F4735" s="71"/>
      <c r="G4735" s="73" t="s">
        <v>35</v>
      </c>
      <c r="H4735" s="74" t="n">
        <v>1</v>
      </c>
      <c r="I4735" s="75"/>
      <c r="J4735" s="75" t="n">
        <v>139.6</v>
      </c>
      <c r="K4735" s="75" t="n">
        <v>139.6</v>
      </c>
    </row>
    <row r="4736" customFormat="false" ht="25.5" hidden="false" customHeight="true" outlineLevel="0" collapsed="false">
      <c r="A4736" s="76" t="s">
        <v>545</v>
      </c>
      <c r="B4736" s="77" t="s">
        <v>948</v>
      </c>
      <c r="C4736" s="76" t="s">
        <v>78</v>
      </c>
      <c r="D4736" s="76" t="s">
        <v>949</v>
      </c>
      <c r="E4736" s="76" t="s">
        <v>950</v>
      </c>
      <c r="F4736" s="76"/>
      <c r="G4736" s="78" t="s">
        <v>951</v>
      </c>
      <c r="H4736" s="79" t="n">
        <v>1.5</v>
      </c>
      <c r="I4736" s="79"/>
      <c r="J4736" s="80" t="n">
        <v>3.54</v>
      </c>
      <c r="K4736" s="80" t="n">
        <v>5.31</v>
      </c>
    </row>
    <row r="4737" customFormat="false" ht="14.25" hidden="false" customHeight="true" outlineLevel="0" collapsed="false">
      <c r="A4737" s="76" t="s">
        <v>545</v>
      </c>
      <c r="B4737" s="77" t="s">
        <v>2389</v>
      </c>
      <c r="C4737" s="76" t="s">
        <v>78</v>
      </c>
      <c r="D4737" s="76" t="s">
        <v>2390</v>
      </c>
      <c r="E4737" s="76" t="s">
        <v>950</v>
      </c>
      <c r="F4737" s="76"/>
      <c r="G4737" s="78" t="s">
        <v>951</v>
      </c>
      <c r="H4737" s="79" t="n">
        <v>1.5</v>
      </c>
      <c r="I4737" s="79"/>
      <c r="J4737" s="80" t="n">
        <v>3.44</v>
      </c>
      <c r="K4737" s="80" t="n">
        <v>5.16</v>
      </c>
    </row>
    <row r="4738" customFormat="false" ht="14.25" hidden="false" customHeight="true" outlineLevel="0" collapsed="false">
      <c r="A4738" s="81" t="s">
        <v>574</v>
      </c>
      <c r="B4738" s="82" t="s">
        <v>2493</v>
      </c>
      <c r="C4738" s="81" t="s">
        <v>78</v>
      </c>
      <c r="D4738" s="81" t="s">
        <v>2494</v>
      </c>
      <c r="E4738" s="81" t="s">
        <v>578</v>
      </c>
      <c r="F4738" s="81"/>
      <c r="G4738" s="83" t="s">
        <v>80</v>
      </c>
      <c r="H4738" s="84" t="n">
        <v>1</v>
      </c>
      <c r="I4738" s="84"/>
      <c r="J4738" s="85" t="n">
        <v>10.13</v>
      </c>
      <c r="K4738" s="85" t="n">
        <v>10.13</v>
      </c>
    </row>
    <row r="4739" customFormat="false" ht="39.6" hidden="false" customHeight="true" outlineLevel="0" collapsed="false">
      <c r="A4739" s="81" t="s">
        <v>574</v>
      </c>
      <c r="B4739" s="82" t="s">
        <v>1994</v>
      </c>
      <c r="C4739" s="81" t="s">
        <v>33</v>
      </c>
      <c r="D4739" s="81" t="s">
        <v>1995</v>
      </c>
      <c r="E4739" s="81" t="s">
        <v>581</v>
      </c>
      <c r="F4739" s="81"/>
      <c r="G4739" s="83" t="s">
        <v>559</v>
      </c>
      <c r="H4739" s="84" t="n">
        <v>1.5</v>
      </c>
      <c r="I4739" s="84"/>
      <c r="J4739" s="85" t="n">
        <v>17.81</v>
      </c>
      <c r="K4739" s="85" t="n">
        <v>26.71</v>
      </c>
    </row>
    <row r="4740" customFormat="false" ht="25.5" hidden="false" customHeight="true" outlineLevel="0" collapsed="false">
      <c r="A4740" s="81" t="s">
        <v>574</v>
      </c>
      <c r="B4740" s="82" t="s">
        <v>2495</v>
      </c>
      <c r="C4740" s="81" t="s">
        <v>33</v>
      </c>
      <c r="D4740" s="81" t="s">
        <v>2496</v>
      </c>
      <c r="E4740" s="81" t="s">
        <v>578</v>
      </c>
      <c r="F4740" s="81"/>
      <c r="G4740" s="83" t="s">
        <v>1242</v>
      </c>
      <c r="H4740" s="84" t="n">
        <v>0.015</v>
      </c>
      <c r="I4740" s="84"/>
      <c r="J4740" s="85" t="n">
        <v>8.19</v>
      </c>
      <c r="K4740" s="85" t="n">
        <v>0.12</v>
      </c>
    </row>
    <row r="4741" customFormat="false" ht="25.5" hidden="false" customHeight="true" outlineLevel="0" collapsed="false">
      <c r="A4741" s="81" t="s">
        <v>574</v>
      </c>
      <c r="B4741" s="82" t="s">
        <v>1465</v>
      </c>
      <c r="C4741" s="81" t="s">
        <v>33</v>
      </c>
      <c r="D4741" s="81" t="s">
        <v>1466</v>
      </c>
      <c r="E4741" s="81" t="s">
        <v>578</v>
      </c>
      <c r="F4741" s="81"/>
      <c r="G4741" s="83" t="s">
        <v>137</v>
      </c>
      <c r="H4741" s="84" t="n">
        <v>0.6</v>
      </c>
      <c r="I4741" s="84"/>
      <c r="J4741" s="85" t="n">
        <v>5.35</v>
      </c>
      <c r="K4741" s="85" t="n">
        <v>3.21</v>
      </c>
    </row>
    <row r="4742" customFormat="false" ht="14.25" hidden="false" customHeight="true" outlineLevel="0" collapsed="false">
      <c r="A4742" s="81" t="s">
        <v>574</v>
      </c>
      <c r="B4742" s="82" t="s">
        <v>2497</v>
      </c>
      <c r="C4742" s="81" t="s">
        <v>33</v>
      </c>
      <c r="D4742" s="81" t="s">
        <v>2498</v>
      </c>
      <c r="E4742" s="81" t="s">
        <v>578</v>
      </c>
      <c r="F4742" s="81"/>
      <c r="G4742" s="83" t="s">
        <v>150</v>
      </c>
      <c r="H4742" s="84" t="n">
        <v>0.3</v>
      </c>
      <c r="I4742" s="84"/>
      <c r="J4742" s="85" t="n">
        <v>24.94</v>
      </c>
      <c r="K4742" s="85" t="n">
        <v>7.48</v>
      </c>
    </row>
    <row r="4743" customFormat="false" ht="14.25" hidden="false" customHeight="true" outlineLevel="0" collapsed="false">
      <c r="A4743" s="81" t="s">
        <v>574</v>
      </c>
      <c r="B4743" s="82" t="s">
        <v>964</v>
      </c>
      <c r="C4743" s="81" t="s">
        <v>33</v>
      </c>
      <c r="D4743" s="81" t="s">
        <v>965</v>
      </c>
      <c r="E4743" s="81" t="s">
        <v>581</v>
      </c>
      <c r="F4743" s="81"/>
      <c r="G4743" s="83" t="s">
        <v>559</v>
      </c>
      <c r="H4743" s="84" t="n">
        <v>1.5</v>
      </c>
      <c r="I4743" s="84"/>
      <c r="J4743" s="85" t="n">
        <v>12.58</v>
      </c>
      <c r="K4743" s="85" t="n">
        <v>18.87</v>
      </c>
    </row>
    <row r="4744" customFormat="false" ht="14.25" hidden="false" customHeight="true" outlineLevel="0" collapsed="false">
      <c r="A4744" s="81" t="s">
        <v>574</v>
      </c>
      <c r="B4744" s="82" t="s">
        <v>2482</v>
      </c>
      <c r="C4744" s="81" t="s">
        <v>33</v>
      </c>
      <c r="D4744" s="81" t="s">
        <v>2483</v>
      </c>
      <c r="E4744" s="81" t="s">
        <v>578</v>
      </c>
      <c r="F4744" s="81"/>
      <c r="G4744" s="83" t="s">
        <v>137</v>
      </c>
      <c r="H4744" s="84" t="n">
        <v>1.84</v>
      </c>
      <c r="I4744" s="84"/>
      <c r="J4744" s="85" t="n">
        <v>34.03</v>
      </c>
      <c r="K4744" s="85" t="n">
        <v>62.61</v>
      </c>
    </row>
    <row r="4745" customFormat="false" ht="14.25" hidden="false" customHeight="true" outlineLevel="0" collapsed="false">
      <c r="A4745" s="86"/>
      <c r="B4745" s="86"/>
      <c r="C4745" s="86"/>
      <c r="D4745" s="86"/>
      <c r="E4745" s="86" t="s">
        <v>583</v>
      </c>
      <c r="F4745" s="87" t="n">
        <v>45.58</v>
      </c>
      <c r="G4745" s="86" t="s">
        <v>584</v>
      </c>
      <c r="H4745" s="87" t="n">
        <v>0</v>
      </c>
      <c r="I4745" s="86" t="s">
        <v>585</v>
      </c>
      <c r="J4745" s="87" t="n">
        <v>45.58</v>
      </c>
    </row>
    <row r="4746" customFormat="false" ht="15" hidden="false" customHeight="true" outlineLevel="0" collapsed="false">
      <c r="A4746" s="86"/>
      <c r="B4746" s="86"/>
      <c r="C4746" s="86"/>
      <c r="D4746" s="86"/>
      <c r="E4746" s="86" t="s">
        <v>586</v>
      </c>
      <c r="F4746" s="87" t="n">
        <v>31.87</v>
      </c>
      <c r="G4746" s="86"/>
      <c r="H4746" s="88" t="s">
        <v>587</v>
      </c>
      <c r="I4746" s="88"/>
      <c r="J4746" s="87" t="n">
        <v>171.47</v>
      </c>
    </row>
    <row r="4747" customFormat="false" ht="15" hidden="false" customHeight="false" outlineLevel="0" collapsed="false">
      <c r="A4747" s="89"/>
      <c r="B4747" s="89"/>
      <c r="C4747" s="89"/>
      <c r="D4747" s="89"/>
      <c r="E4747" s="89"/>
      <c r="F4747" s="89"/>
      <c r="G4747" s="89"/>
      <c r="H4747" s="89"/>
      <c r="I4747" s="89"/>
      <c r="J4747" s="89"/>
    </row>
    <row r="4748" customFormat="false" ht="15" hidden="false" customHeight="true" outlineLevel="0" collapsed="false">
      <c r="A4748" s="68"/>
      <c r="B4748" s="69" t="s">
        <v>8</v>
      </c>
      <c r="C4748" s="68" t="s">
        <v>9</v>
      </c>
      <c r="D4748" s="68" t="s">
        <v>10</v>
      </c>
      <c r="E4748" s="68" t="s">
        <v>541</v>
      </c>
      <c r="F4748" s="68"/>
      <c r="G4748" s="70" t="s">
        <v>11</v>
      </c>
      <c r="H4748" s="69" t="s">
        <v>12</v>
      </c>
      <c r="I4748" s="69" t="s">
        <v>542</v>
      </c>
      <c r="J4748" s="69" t="s">
        <v>13</v>
      </c>
      <c r="K4748" s="69" t="s">
        <v>15</v>
      </c>
    </row>
    <row r="4749" customFormat="false" ht="25.5" hidden="false" customHeight="false" outlineLevel="0" collapsed="false">
      <c r="A4749" s="71" t="s">
        <v>543</v>
      </c>
      <c r="B4749" s="72" t="s">
        <v>2499</v>
      </c>
      <c r="C4749" s="71" t="s">
        <v>86</v>
      </c>
      <c r="D4749" s="71" t="s">
        <v>2269</v>
      </c>
      <c r="E4749" s="71"/>
      <c r="F4749" s="71"/>
      <c r="G4749" s="73" t="s">
        <v>35</v>
      </c>
      <c r="H4749" s="74" t="n">
        <v>1</v>
      </c>
      <c r="I4749" s="75"/>
      <c r="J4749" s="75" t="n">
        <v>9.82</v>
      </c>
      <c r="K4749" s="75" t="n">
        <v>9.82</v>
      </c>
    </row>
    <row r="4750" customFormat="false" ht="15" hidden="false" customHeight="true" outlineLevel="0" collapsed="false">
      <c r="A4750" s="68" t="s">
        <v>1100</v>
      </c>
      <c r="B4750" s="69" t="s">
        <v>8</v>
      </c>
      <c r="C4750" s="68" t="s">
        <v>9</v>
      </c>
      <c r="D4750" s="68" t="s">
        <v>581</v>
      </c>
      <c r="E4750" s="69" t="s">
        <v>985</v>
      </c>
      <c r="F4750" s="69" t="s">
        <v>1101</v>
      </c>
      <c r="G4750" s="69"/>
      <c r="H4750" s="69"/>
      <c r="I4750" s="69"/>
      <c r="J4750" s="69" t="s">
        <v>988</v>
      </c>
    </row>
    <row r="4751" customFormat="false" ht="39.6" hidden="false" customHeight="true" outlineLevel="0" collapsed="false">
      <c r="A4751" s="81" t="s">
        <v>574</v>
      </c>
      <c r="B4751" s="82" t="s">
        <v>1289</v>
      </c>
      <c r="C4751" s="81" t="s">
        <v>86</v>
      </c>
      <c r="D4751" s="81" t="s">
        <v>1290</v>
      </c>
      <c r="E4751" s="84" t="n">
        <v>0.2</v>
      </c>
      <c r="F4751" s="81"/>
      <c r="G4751" s="81"/>
      <c r="H4751" s="81"/>
      <c r="I4751" s="92" t="n">
        <v>26.3514</v>
      </c>
      <c r="J4751" s="92" t="n">
        <v>5.2703</v>
      </c>
    </row>
    <row r="4752" customFormat="false" ht="14.25" hidden="false" customHeight="true" outlineLevel="0" collapsed="false">
      <c r="A4752" s="90"/>
      <c r="B4752" s="90"/>
      <c r="C4752" s="90"/>
      <c r="D4752" s="90"/>
      <c r="E4752" s="90"/>
      <c r="F4752" s="90"/>
      <c r="G4752" s="90" t="s">
        <v>1104</v>
      </c>
      <c r="H4752" s="90"/>
      <c r="I4752" s="90"/>
      <c r="J4752" s="91" t="n">
        <v>5.2703</v>
      </c>
    </row>
    <row r="4753" customFormat="false" ht="14.25" hidden="false" customHeight="true" outlineLevel="0" collapsed="false">
      <c r="A4753" s="90"/>
      <c r="B4753" s="90"/>
      <c r="C4753" s="90"/>
      <c r="D4753" s="90"/>
      <c r="E4753" s="90"/>
      <c r="F4753" s="90"/>
      <c r="G4753" s="90" t="s">
        <v>1105</v>
      </c>
      <c r="H4753" s="90"/>
      <c r="I4753" s="90"/>
      <c r="J4753" s="91" t="n">
        <v>0</v>
      </c>
    </row>
    <row r="4754" customFormat="false" ht="14.25" hidden="false" customHeight="true" outlineLevel="0" collapsed="false">
      <c r="A4754" s="90"/>
      <c r="B4754" s="90"/>
      <c r="C4754" s="90"/>
      <c r="D4754" s="90"/>
      <c r="E4754" s="90"/>
      <c r="F4754" s="90"/>
      <c r="G4754" s="90" t="s">
        <v>979</v>
      </c>
      <c r="H4754" s="90"/>
      <c r="I4754" s="90"/>
      <c r="J4754" s="91" t="n">
        <v>5.2703</v>
      </c>
    </row>
    <row r="4755" customFormat="false" ht="14.25" hidden="false" customHeight="true" outlineLevel="0" collapsed="false">
      <c r="A4755" s="90"/>
      <c r="B4755" s="90"/>
      <c r="C4755" s="90"/>
      <c r="D4755" s="90"/>
      <c r="E4755" s="90"/>
      <c r="F4755" s="90"/>
      <c r="G4755" s="90" t="s">
        <v>980</v>
      </c>
      <c r="H4755" s="90"/>
      <c r="I4755" s="90"/>
      <c r="J4755" s="91" t="n">
        <v>0</v>
      </c>
    </row>
    <row r="4756" customFormat="false" ht="14.25" hidden="false" customHeight="true" outlineLevel="0" collapsed="false">
      <c r="A4756" s="90"/>
      <c r="B4756" s="90"/>
      <c r="C4756" s="90"/>
      <c r="D4756" s="90"/>
      <c r="E4756" s="90"/>
      <c r="F4756" s="90"/>
      <c r="G4756" s="90" t="s">
        <v>981</v>
      </c>
      <c r="H4756" s="90"/>
      <c r="I4756" s="90"/>
      <c r="J4756" s="91" t="n">
        <v>0</v>
      </c>
    </row>
    <row r="4757" customFormat="false" ht="39.6" hidden="false" customHeight="true" outlineLevel="0" collapsed="false">
      <c r="A4757" s="90"/>
      <c r="B4757" s="90"/>
      <c r="C4757" s="90"/>
      <c r="D4757" s="90"/>
      <c r="E4757" s="90"/>
      <c r="F4757" s="90"/>
      <c r="G4757" s="90" t="s">
        <v>982</v>
      </c>
      <c r="H4757" s="90"/>
      <c r="I4757" s="90"/>
      <c r="J4757" s="91" t="n">
        <v>1</v>
      </c>
    </row>
    <row r="4758" customFormat="false" ht="38.25" hidden="false" customHeight="true" outlineLevel="0" collapsed="false">
      <c r="A4758" s="90"/>
      <c r="B4758" s="90"/>
      <c r="C4758" s="90"/>
      <c r="D4758" s="90"/>
      <c r="E4758" s="90"/>
      <c r="F4758" s="90"/>
      <c r="G4758" s="90" t="s">
        <v>983</v>
      </c>
      <c r="H4758" s="90"/>
      <c r="I4758" s="90"/>
      <c r="J4758" s="91" t="n">
        <v>5.2703</v>
      </c>
    </row>
    <row r="4759" customFormat="false" ht="38.25" hidden="false" customHeight="true" outlineLevel="0" collapsed="false">
      <c r="A4759" s="68" t="s">
        <v>984</v>
      </c>
      <c r="B4759" s="69" t="s">
        <v>9</v>
      </c>
      <c r="C4759" s="68" t="s">
        <v>8</v>
      </c>
      <c r="D4759" s="68" t="s">
        <v>578</v>
      </c>
      <c r="E4759" s="69" t="s">
        <v>985</v>
      </c>
      <c r="F4759" s="69" t="s">
        <v>986</v>
      </c>
      <c r="G4759" s="69" t="s">
        <v>987</v>
      </c>
      <c r="H4759" s="69"/>
      <c r="I4759" s="69"/>
      <c r="J4759" s="69" t="s">
        <v>988</v>
      </c>
    </row>
    <row r="4760" customFormat="false" ht="38.25" hidden="false" customHeight="true" outlineLevel="0" collapsed="false">
      <c r="A4760" s="81" t="s">
        <v>574</v>
      </c>
      <c r="B4760" s="82" t="s">
        <v>86</v>
      </c>
      <c r="C4760" s="81" t="s">
        <v>2500</v>
      </c>
      <c r="D4760" s="81" t="s">
        <v>2501</v>
      </c>
      <c r="E4760" s="84" t="n">
        <v>0.27346</v>
      </c>
      <c r="F4760" s="83" t="s">
        <v>315</v>
      </c>
      <c r="G4760" s="92" t="n">
        <v>14.4011</v>
      </c>
      <c r="H4760" s="92"/>
      <c r="I4760" s="92"/>
      <c r="J4760" s="92" t="n">
        <v>3.9381</v>
      </c>
    </row>
    <row r="4761" customFormat="false" ht="14.25" hidden="false" customHeight="false" outlineLevel="0" collapsed="false">
      <c r="A4761" s="81" t="s">
        <v>574</v>
      </c>
      <c r="B4761" s="82" t="s">
        <v>86</v>
      </c>
      <c r="C4761" s="81" t="s">
        <v>2502</v>
      </c>
      <c r="D4761" s="81" t="s">
        <v>2503</v>
      </c>
      <c r="E4761" s="84" t="n">
        <v>0.01333</v>
      </c>
      <c r="F4761" s="83" t="s">
        <v>1131</v>
      </c>
      <c r="G4761" s="92" t="n">
        <v>11.9878</v>
      </c>
      <c r="H4761" s="92"/>
      <c r="I4761" s="92"/>
      <c r="J4761" s="92" t="n">
        <v>0.1598</v>
      </c>
    </row>
    <row r="4762" customFormat="false" ht="14.25" hidden="false" customHeight="false" outlineLevel="0" collapsed="false">
      <c r="A4762" s="81" t="s">
        <v>574</v>
      </c>
      <c r="B4762" s="82" t="s">
        <v>86</v>
      </c>
      <c r="C4762" s="81" t="s">
        <v>2504</v>
      </c>
      <c r="D4762" s="81" t="s">
        <v>2505</v>
      </c>
      <c r="E4762" s="84" t="n">
        <v>0.01875</v>
      </c>
      <c r="F4762" s="83" t="s">
        <v>80</v>
      </c>
      <c r="G4762" s="92" t="n">
        <v>17.4591</v>
      </c>
      <c r="H4762" s="92"/>
      <c r="I4762" s="92"/>
      <c r="J4762" s="92" t="n">
        <v>0.3274</v>
      </c>
    </row>
    <row r="4763" customFormat="false" ht="14.25" hidden="false" customHeight="true" outlineLevel="0" collapsed="false">
      <c r="A4763" s="90"/>
      <c r="B4763" s="90"/>
      <c r="C4763" s="90"/>
      <c r="D4763" s="90"/>
      <c r="E4763" s="90"/>
      <c r="F4763" s="90"/>
      <c r="G4763" s="90" t="s">
        <v>991</v>
      </c>
      <c r="H4763" s="90"/>
      <c r="I4763" s="90"/>
      <c r="J4763" s="91" t="n">
        <v>4.4253</v>
      </c>
    </row>
    <row r="4764" customFormat="false" ht="15" hidden="false" customHeight="true" outlineLevel="0" collapsed="false">
      <c r="A4764" s="68" t="s">
        <v>992</v>
      </c>
      <c r="B4764" s="69" t="s">
        <v>9</v>
      </c>
      <c r="C4764" s="68" t="s">
        <v>8</v>
      </c>
      <c r="D4764" s="68" t="s">
        <v>993</v>
      </c>
      <c r="E4764" s="69" t="s">
        <v>985</v>
      </c>
      <c r="F4764" s="69" t="s">
        <v>986</v>
      </c>
      <c r="G4764" s="69" t="s">
        <v>987</v>
      </c>
      <c r="H4764" s="69"/>
      <c r="I4764" s="69"/>
      <c r="J4764" s="69" t="s">
        <v>988</v>
      </c>
    </row>
    <row r="4765" customFormat="false" ht="38.25" hidden="false" customHeight="true" outlineLevel="0" collapsed="false">
      <c r="A4765" s="76" t="s">
        <v>994</v>
      </c>
      <c r="B4765" s="77" t="s">
        <v>86</v>
      </c>
      <c r="C4765" s="76" t="n">
        <v>1400973</v>
      </c>
      <c r="D4765" s="76" t="s">
        <v>2287</v>
      </c>
      <c r="E4765" s="79" t="n">
        <v>0.04917</v>
      </c>
      <c r="F4765" s="78" t="s">
        <v>80</v>
      </c>
      <c r="G4765" s="93" t="n">
        <v>1.51</v>
      </c>
      <c r="H4765" s="93"/>
      <c r="I4765" s="93"/>
      <c r="J4765" s="93" t="n">
        <v>0.0742</v>
      </c>
    </row>
    <row r="4766" customFormat="false" ht="38.25" hidden="false" customHeight="true" outlineLevel="0" collapsed="false">
      <c r="A4766" s="76" t="s">
        <v>994</v>
      </c>
      <c r="B4766" s="77" t="s">
        <v>86</v>
      </c>
      <c r="C4766" s="76" t="n">
        <v>1419543</v>
      </c>
      <c r="D4766" s="76" t="s">
        <v>2279</v>
      </c>
      <c r="E4766" s="79" t="n">
        <v>0.0125</v>
      </c>
      <c r="F4766" s="78" t="s">
        <v>88</v>
      </c>
      <c r="G4766" s="93" t="n">
        <v>0.14</v>
      </c>
      <c r="H4766" s="93"/>
      <c r="I4766" s="93"/>
      <c r="J4766" s="93" t="n">
        <v>0.0018</v>
      </c>
    </row>
    <row r="4767" customFormat="false" ht="38.25" hidden="false" customHeight="true" outlineLevel="0" collapsed="false">
      <c r="A4767" s="76" t="s">
        <v>994</v>
      </c>
      <c r="B4767" s="77" t="s">
        <v>86</v>
      </c>
      <c r="C4767" s="76" t="n">
        <v>2408057</v>
      </c>
      <c r="D4767" s="76" t="s">
        <v>2282</v>
      </c>
      <c r="E4767" s="79" t="n">
        <v>0.00047</v>
      </c>
      <c r="F4767" s="78" t="s">
        <v>315</v>
      </c>
      <c r="G4767" s="93" t="n">
        <v>86.23</v>
      </c>
      <c r="H4767" s="93"/>
      <c r="I4767" s="93"/>
      <c r="J4767" s="93" t="n">
        <v>0.0405</v>
      </c>
    </row>
    <row r="4768" customFormat="false" ht="38.25" hidden="false" customHeight="true" outlineLevel="0" collapsed="false">
      <c r="A4768" s="90"/>
      <c r="B4768" s="90"/>
      <c r="C4768" s="90"/>
      <c r="D4768" s="90"/>
      <c r="E4768" s="90"/>
      <c r="F4768" s="90"/>
      <c r="G4768" s="90" t="s">
        <v>997</v>
      </c>
      <c r="H4768" s="90"/>
      <c r="I4768" s="90"/>
      <c r="J4768" s="91" t="n">
        <v>0.1165</v>
      </c>
    </row>
    <row r="4769" customFormat="false" ht="38.25" hidden="false" customHeight="true" outlineLevel="0" collapsed="false">
      <c r="A4769" s="68" t="s">
        <v>998</v>
      </c>
      <c r="B4769" s="69" t="s">
        <v>9</v>
      </c>
      <c r="C4769" s="68" t="s">
        <v>574</v>
      </c>
      <c r="D4769" s="68" t="s">
        <v>999</v>
      </c>
      <c r="E4769" s="69" t="s">
        <v>8</v>
      </c>
      <c r="F4769" s="69" t="s">
        <v>985</v>
      </c>
      <c r="G4769" s="70" t="s">
        <v>986</v>
      </c>
      <c r="H4769" s="69" t="s">
        <v>987</v>
      </c>
      <c r="I4769" s="69"/>
      <c r="J4769" s="69" t="s">
        <v>988</v>
      </c>
    </row>
    <row r="4770" customFormat="false" ht="25.5" hidden="false" customHeight="false" outlineLevel="0" collapsed="false">
      <c r="A4770" s="76" t="s">
        <v>1000</v>
      </c>
      <c r="B4770" s="77" t="s">
        <v>86</v>
      </c>
      <c r="C4770" s="76" t="s">
        <v>2500</v>
      </c>
      <c r="D4770" s="76" t="s">
        <v>1300</v>
      </c>
      <c r="E4770" s="77" t="n">
        <v>5914333</v>
      </c>
      <c r="F4770" s="79" t="n">
        <v>0.00027</v>
      </c>
      <c r="G4770" s="78" t="s">
        <v>1002</v>
      </c>
      <c r="H4770" s="93" t="n">
        <v>27.4</v>
      </c>
      <c r="I4770" s="93"/>
      <c r="J4770" s="93" t="n">
        <v>0.0074</v>
      </c>
    </row>
    <row r="4771" customFormat="false" ht="25.5" hidden="false" customHeight="false" outlineLevel="0" collapsed="false">
      <c r="A4771" s="76" t="s">
        <v>1000</v>
      </c>
      <c r="B4771" s="77" t="s">
        <v>86</v>
      </c>
      <c r="C4771" s="76" t="s">
        <v>2502</v>
      </c>
      <c r="D4771" s="76" t="s">
        <v>1001</v>
      </c>
      <c r="E4771" s="77" t="n">
        <v>5914655</v>
      </c>
      <c r="F4771" s="79" t="n">
        <v>1E-005</v>
      </c>
      <c r="G4771" s="78" t="s">
        <v>1002</v>
      </c>
      <c r="H4771" s="93" t="n">
        <v>27.42</v>
      </c>
      <c r="I4771" s="93"/>
      <c r="J4771" s="93" t="n">
        <v>0.0003</v>
      </c>
    </row>
    <row r="4772" customFormat="false" ht="25.5" hidden="false" customHeight="false" outlineLevel="0" collapsed="false">
      <c r="A4772" s="76" t="s">
        <v>1000</v>
      </c>
      <c r="B4772" s="77" t="s">
        <v>86</v>
      </c>
      <c r="C4772" s="76" t="s">
        <v>2504</v>
      </c>
      <c r="D4772" s="76" t="s">
        <v>1300</v>
      </c>
      <c r="E4772" s="77" t="n">
        <v>5914333</v>
      </c>
      <c r="F4772" s="79" t="n">
        <v>7E-005</v>
      </c>
      <c r="G4772" s="78" t="s">
        <v>1002</v>
      </c>
      <c r="H4772" s="93" t="n">
        <v>27.4</v>
      </c>
      <c r="I4772" s="93"/>
      <c r="J4772" s="93" t="n">
        <v>0.0019</v>
      </c>
    </row>
    <row r="4773" customFormat="false" ht="14.25" hidden="false" customHeight="true" outlineLevel="0" collapsed="false">
      <c r="A4773" s="90"/>
      <c r="B4773" s="90"/>
      <c r="C4773" s="90"/>
      <c r="D4773" s="90"/>
      <c r="E4773" s="90"/>
      <c r="F4773" s="90"/>
      <c r="G4773" s="90" t="s">
        <v>1003</v>
      </c>
      <c r="H4773" s="90"/>
      <c r="I4773" s="90"/>
      <c r="J4773" s="91" t="n">
        <v>0.0096</v>
      </c>
    </row>
    <row r="4774" customFormat="false" ht="38.25" hidden="false" customHeight="true" outlineLevel="0" collapsed="false">
      <c r="A4774" s="68" t="s">
        <v>1004</v>
      </c>
      <c r="B4774" s="69" t="s">
        <v>9</v>
      </c>
      <c r="C4774" s="68" t="s">
        <v>574</v>
      </c>
      <c r="D4774" s="68" t="s">
        <v>1005</v>
      </c>
      <c r="E4774" s="69" t="s">
        <v>985</v>
      </c>
      <c r="F4774" s="69" t="s">
        <v>986</v>
      </c>
      <c r="G4774" s="70" t="s">
        <v>1006</v>
      </c>
      <c r="H4774" s="70"/>
      <c r="I4774" s="70"/>
      <c r="J4774" s="69" t="s">
        <v>988</v>
      </c>
    </row>
    <row r="4775" customFormat="false" ht="15" hidden="false" customHeight="false" outlineLevel="0" collapsed="false">
      <c r="A4775" s="70"/>
      <c r="B4775" s="70"/>
      <c r="C4775" s="70"/>
      <c r="D4775" s="70"/>
      <c r="E4775" s="70"/>
      <c r="F4775" s="70"/>
      <c r="G4775" s="70" t="s">
        <v>1007</v>
      </c>
      <c r="H4775" s="70" t="s">
        <v>1008</v>
      </c>
      <c r="I4775" s="70" t="s">
        <v>1009</v>
      </c>
      <c r="J4775" s="70"/>
    </row>
    <row r="4776" customFormat="false" ht="38.25" hidden="false" customHeight="false" outlineLevel="0" collapsed="false">
      <c r="A4776" s="76" t="s">
        <v>1005</v>
      </c>
      <c r="B4776" s="77"/>
      <c r="C4776" s="76" t="s">
        <v>2500</v>
      </c>
      <c r="D4776" s="76" t="s">
        <v>2506</v>
      </c>
      <c r="E4776" s="79" t="n">
        <v>0.00027</v>
      </c>
      <c r="F4776" s="78" t="s">
        <v>133</v>
      </c>
      <c r="G4776" s="77" t="s">
        <v>1011</v>
      </c>
      <c r="H4776" s="77" t="s">
        <v>1012</v>
      </c>
      <c r="I4776" s="77" t="s">
        <v>1013</v>
      </c>
      <c r="J4776" s="93" t="n">
        <v>0</v>
      </c>
    </row>
    <row r="4777" customFormat="false" ht="38.25" hidden="false" customHeight="false" outlineLevel="0" collapsed="false">
      <c r="A4777" s="76" t="s">
        <v>1005</v>
      </c>
      <c r="B4777" s="77"/>
      <c r="C4777" s="76" t="s">
        <v>2502</v>
      </c>
      <c r="D4777" s="76" t="s">
        <v>2507</v>
      </c>
      <c r="E4777" s="79" t="n">
        <v>1E-005</v>
      </c>
      <c r="F4777" s="78" t="s">
        <v>133</v>
      </c>
      <c r="G4777" s="77" t="s">
        <v>1011</v>
      </c>
      <c r="H4777" s="77" t="s">
        <v>1012</v>
      </c>
      <c r="I4777" s="77" t="s">
        <v>1013</v>
      </c>
      <c r="J4777" s="93" t="n">
        <v>0</v>
      </c>
    </row>
    <row r="4778" customFormat="false" ht="38.25" hidden="false" customHeight="false" outlineLevel="0" collapsed="false">
      <c r="A4778" s="76" t="s">
        <v>1005</v>
      </c>
      <c r="B4778" s="77"/>
      <c r="C4778" s="76" t="s">
        <v>2504</v>
      </c>
      <c r="D4778" s="76" t="s">
        <v>2508</v>
      </c>
      <c r="E4778" s="79" t="n">
        <v>7E-005</v>
      </c>
      <c r="F4778" s="78" t="s">
        <v>133</v>
      </c>
      <c r="G4778" s="77" t="s">
        <v>1011</v>
      </c>
      <c r="H4778" s="77" t="s">
        <v>1012</v>
      </c>
      <c r="I4778" s="77" t="s">
        <v>1013</v>
      </c>
      <c r="J4778" s="93" t="n">
        <v>0</v>
      </c>
    </row>
    <row r="4779" customFormat="false" ht="14.25" hidden="false" customHeight="true" outlineLevel="0" collapsed="false">
      <c r="A4779" s="90"/>
      <c r="B4779" s="90"/>
      <c r="C4779" s="90"/>
      <c r="D4779" s="90"/>
      <c r="E4779" s="90"/>
      <c r="F4779" s="90"/>
      <c r="G4779" s="90" t="s">
        <v>1003</v>
      </c>
      <c r="H4779" s="90"/>
      <c r="I4779" s="90"/>
      <c r="J4779" s="91" t="n">
        <v>0.0096</v>
      </c>
    </row>
    <row r="4780" customFormat="false" ht="38.25" hidden="false" customHeight="true" outlineLevel="0" collapsed="false">
      <c r="A4780" s="86"/>
      <c r="B4780" s="86"/>
      <c r="C4780" s="86"/>
      <c r="D4780" s="86"/>
      <c r="E4780" s="86" t="s">
        <v>583</v>
      </c>
      <c r="F4780" s="87" t="n">
        <v>5.326636</v>
      </c>
      <c r="G4780" s="86" t="s">
        <v>584</v>
      </c>
      <c r="H4780" s="87" t="n">
        <v>0</v>
      </c>
      <c r="I4780" s="86" t="s">
        <v>585</v>
      </c>
      <c r="J4780" s="87" t="n">
        <v>5.326636</v>
      </c>
    </row>
    <row r="4781" customFormat="false" ht="15" hidden="false" customHeight="true" outlineLevel="0" collapsed="false">
      <c r="A4781" s="86"/>
      <c r="B4781" s="86"/>
      <c r="C4781" s="86"/>
      <c r="D4781" s="86"/>
      <c r="E4781" s="86" t="s">
        <v>586</v>
      </c>
      <c r="F4781" s="87" t="n">
        <v>2.24</v>
      </c>
      <c r="G4781" s="86"/>
      <c r="H4781" s="88" t="s">
        <v>587</v>
      </c>
      <c r="I4781" s="88"/>
      <c r="J4781" s="87" t="n">
        <v>12.06</v>
      </c>
    </row>
    <row r="4782" customFormat="false" ht="15" hidden="false" customHeight="false" outlineLevel="0" collapsed="false">
      <c r="A4782" s="89"/>
      <c r="B4782" s="89"/>
      <c r="C4782" s="89"/>
      <c r="D4782" s="89"/>
      <c r="E4782" s="89"/>
      <c r="F4782" s="89"/>
      <c r="G4782" s="89"/>
      <c r="H4782" s="89"/>
      <c r="I4782" s="89"/>
      <c r="J4782" s="89"/>
    </row>
    <row r="4783" customFormat="false" ht="15" hidden="false" customHeight="true" outlineLevel="0" collapsed="false">
      <c r="A4783" s="68"/>
      <c r="B4783" s="69" t="s">
        <v>8</v>
      </c>
      <c r="C4783" s="68" t="s">
        <v>9</v>
      </c>
      <c r="D4783" s="68" t="s">
        <v>10</v>
      </c>
      <c r="E4783" s="68" t="s">
        <v>541</v>
      </c>
      <c r="F4783" s="68"/>
      <c r="G4783" s="70" t="s">
        <v>11</v>
      </c>
      <c r="H4783" s="69" t="s">
        <v>12</v>
      </c>
      <c r="I4783" s="69" t="s">
        <v>542</v>
      </c>
      <c r="J4783" s="69" t="s">
        <v>13</v>
      </c>
      <c r="K4783" s="69" t="s">
        <v>15</v>
      </c>
    </row>
    <row r="4784" customFormat="false" ht="25.5" hidden="false" customHeight="false" outlineLevel="0" collapsed="false">
      <c r="A4784" s="71" t="s">
        <v>543</v>
      </c>
      <c r="B4784" s="72" t="s">
        <v>2509</v>
      </c>
      <c r="C4784" s="71" t="s">
        <v>86</v>
      </c>
      <c r="D4784" s="71" t="s">
        <v>1255</v>
      </c>
      <c r="E4784" s="71"/>
      <c r="F4784" s="71"/>
      <c r="G4784" s="73" t="s">
        <v>35</v>
      </c>
      <c r="H4784" s="74" t="n">
        <v>1</v>
      </c>
      <c r="I4784" s="75"/>
      <c r="J4784" s="75" t="n">
        <v>61.24</v>
      </c>
      <c r="K4784" s="75" t="n">
        <v>61.24</v>
      </c>
    </row>
    <row r="4785" customFormat="false" ht="15" hidden="false" customHeight="true" outlineLevel="0" collapsed="false">
      <c r="A4785" s="68" t="s">
        <v>1079</v>
      </c>
      <c r="B4785" s="69" t="s">
        <v>8</v>
      </c>
      <c r="C4785" s="68" t="s">
        <v>9</v>
      </c>
      <c r="D4785" s="68" t="s">
        <v>1080</v>
      </c>
      <c r="E4785" s="69" t="s">
        <v>985</v>
      </c>
      <c r="F4785" s="70" t="s">
        <v>1081</v>
      </c>
      <c r="G4785" s="70"/>
      <c r="H4785" s="70" t="s">
        <v>1082</v>
      </c>
      <c r="I4785" s="70"/>
      <c r="J4785" s="69" t="s">
        <v>988</v>
      </c>
    </row>
    <row r="4786" customFormat="false" ht="38.25" hidden="false" customHeight="true" outlineLevel="0" collapsed="false">
      <c r="A4786" s="68"/>
      <c r="B4786" s="68"/>
      <c r="C4786" s="68"/>
      <c r="D4786" s="68"/>
      <c r="E4786" s="68"/>
      <c r="F4786" s="69" t="s">
        <v>1083</v>
      </c>
      <c r="G4786" s="69" t="s">
        <v>1084</v>
      </c>
      <c r="H4786" s="69" t="s">
        <v>1083</v>
      </c>
      <c r="I4786" s="69" t="s">
        <v>1084</v>
      </c>
      <c r="J4786" s="69"/>
    </row>
    <row r="4787" customFormat="false" ht="14.25" hidden="false" customHeight="false" outlineLevel="0" collapsed="false">
      <c r="A4787" s="81" t="s">
        <v>574</v>
      </c>
      <c r="B4787" s="82" t="s">
        <v>1117</v>
      </c>
      <c r="C4787" s="81" t="s">
        <v>86</v>
      </c>
      <c r="D4787" s="81" t="s">
        <v>1118</v>
      </c>
      <c r="E4787" s="84" t="n">
        <v>0.09372</v>
      </c>
      <c r="F4787" s="85" t="n">
        <v>1</v>
      </c>
      <c r="G4787" s="85" t="n">
        <v>0</v>
      </c>
      <c r="H4787" s="92" t="n">
        <v>14.1091</v>
      </c>
      <c r="I4787" s="92" t="n">
        <v>3.2532</v>
      </c>
      <c r="J4787" s="92" t="n">
        <v>1.3223</v>
      </c>
    </row>
    <row r="4788" customFormat="false" ht="14.25" hidden="false" customHeight="false" outlineLevel="0" collapsed="false">
      <c r="A4788" s="81" t="s">
        <v>574</v>
      </c>
      <c r="B4788" s="82" t="s">
        <v>1119</v>
      </c>
      <c r="C4788" s="81" t="s">
        <v>86</v>
      </c>
      <c r="D4788" s="81" t="s">
        <v>1120</v>
      </c>
      <c r="E4788" s="84" t="n">
        <v>0.09372</v>
      </c>
      <c r="F4788" s="85" t="n">
        <v>1</v>
      </c>
      <c r="G4788" s="85" t="n">
        <v>0</v>
      </c>
      <c r="H4788" s="92" t="n">
        <v>24.124</v>
      </c>
      <c r="I4788" s="92" t="n">
        <v>23.8615</v>
      </c>
      <c r="J4788" s="92" t="n">
        <v>2.2609</v>
      </c>
    </row>
    <row r="4789" customFormat="false" ht="14.25" hidden="false" customHeight="true" outlineLevel="0" collapsed="false">
      <c r="A4789" s="90"/>
      <c r="B4789" s="90"/>
      <c r="C4789" s="90"/>
      <c r="D4789" s="90"/>
      <c r="E4789" s="90"/>
      <c r="F4789" s="90"/>
      <c r="G4789" s="90" t="s">
        <v>1087</v>
      </c>
      <c r="H4789" s="90"/>
      <c r="I4789" s="90"/>
      <c r="J4789" s="91" t="n">
        <v>3.5832</v>
      </c>
    </row>
    <row r="4790" customFormat="false" ht="15" hidden="false" customHeight="true" outlineLevel="0" collapsed="false">
      <c r="A4790" s="68" t="s">
        <v>1100</v>
      </c>
      <c r="B4790" s="69" t="s">
        <v>8</v>
      </c>
      <c r="C4790" s="68" t="s">
        <v>9</v>
      </c>
      <c r="D4790" s="68" t="s">
        <v>581</v>
      </c>
      <c r="E4790" s="69" t="s">
        <v>985</v>
      </c>
      <c r="F4790" s="69" t="s">
        <v>1101</v>
      </c>
      <c r="G4790" s="69"/>
      <c r="H4790" s="69"/>
      <c r="I4790" s="69"/>
      <c r="J4790" s="69" t="s">
        <v>988</v>
      </c>
    </row>
    <row r="4791" customFormat="false" ht="14.25" hidden="false" customHeight="false" outlineLevel="0" collapsed="false">
      <c r="A4791" s="81" t="s">
        <v>574</v>
      </c>
      <c r="B4791" s="82" t="s">
        <v>1121</v>
      </c>
      <c r="C4791" s="81" t="s">
        <v>86</v>
      </c>
      <c r="D4791" s="81" t="s">
        <v>1122</v>
      </c>
      <c r="E4791" s="84" t="n">
        <v>0.9</v>
      </c>
      <c r="F4791" s="81"/>
      <c r="G4791" s="81"/>
      <c r="H4791" s="81"/>
      <c r="I4791" s="92" t="n">
        <v>17.8584</v>
      </c>
      <c r="J4791" s="92" t="n">
        <v>16.0726</v>
      </c>
    </row>
    <row r="4792" customFormat="false" ht="38.25" hidden="false" customHeight="true" outlineLevel="0" collapsed="false">
      <c r="A4792" s="81" t="s">
        <v>574</v>
      </c>
      <c r="B4792" s="82" t="s">
        <v>1123</v>
      </c>
      <c r="C4792" s="81" t="s">
        <v>86</v>
      </c>
      <c r="D4792" s="81" t="s">
        <v>1124</v>
      </c>
      <c r="E4792" s="84" t="n">
        <v>0.9</v>
      </c>
      <c r="F4792" s="81"/>
      <c r="G4792" s="81"/>
      <c r="H4792" s="81"/>
      <c r="I4792" s="92" t="n">
        <v>24.2915</v>
      </c>
      <c r="J4792" s="92" t="n">
        <v>21.8624</v>
      </c>
    </row>
    <row r="4793" customFormat="false" ht="14.25" hidden="false" customHeight="true" outlineLevel="0" collapsed="false">
      <c r="A4793" s="90"/>
      <c r="B4793" s="90"/>
      <c r="C4793" s="90"/>
      <c r="D4793" s="90"/>
      <c r="E4793" s="90"/>
      <c r="F4793" s="90"/>
      <c r="G4793" s="90" t="s">
        <v>1104</v>
      </c>
      <c r="H4793" s="90"/>
      <c r="I4793" s="90"/>
      <c r="J4793" s="91" t="n">
        <v>37.9349</v>
      </c>
    </row>
    <row r="4794" customFormat="false" ht="14.25" hidden="false" customHeight="true" outlineLevel="0" collapsed="false">
      <c r="A4794" s="90"/>
      <c r="B4794" s="90"/>
      <c r="C4794" s="90"/>
      <c r="D4794" s="90"/>
      <c r="E4794" s="90"/>
      <c r="F4794" s="90"/>
      <c r="G4794" s="90" t="s">
        <v>1105</v>
      </c>
      <c r="H4794" s="90"/>
      <c r="I4794" s="90"/>
      <c r="J4794" s="91" t="n">
        <v>0</v>
      </c>
    </row>
    <row r="4795" customFormat="false" ht="14.25" hidden="false" customHeight="true" outlineLevel="0" collapsed="false">
      <c r="A4795" s="90"/>
      <c r="B4795" s="90"/>
      <c r="C4795" s="90"/>
      <c r="D4795" s="90"/>
      <c r="E4795" s="90"/>
      <c r="F4795" s="90"/>
      <c r="G4795" s="90" t="s">
        <v>979</v>
      </c>
      <c r="H4795" s="90"/>
      <c r="I4795" s="90"/>
      <c r="J4795" s="91" t="n">
        <v>41.5181</v>
      </c>
    </row>
    <row r="4796" customFormat="false" ht="14.25" hidden="false" customHeight="true" outlineLevel="0" collapsed="false">
      <c r="A4796" s="90"/>
      <c r="B4796" s="90"/>
      <c r="C4796" s="90"/>
      <c r="D4796" s="90"/>
      <c r="E4796" s="90"/>
      <c r="F4796" s="90"/>
      <c r="G4796" s="90" t="s">
        <v>980</v>
      </c>
      <c r="H4796" s="90"/>
      <c r="I4796" s="90"/>
      <c r="J4796" s="91" t="n">
        <v>0</v>
      </c>
    </row>
    <row r="4797" customFormat="false" ht="14.25" hidden="false" customHeight="true" outlineLevel="0" collapsed="false">
      <c r="A4797" s="90"/>
      <c r="B4797" s="90"/>
      <c r="C4797" s="90"/>
      <c r="D4797" s="90"/>
      <c r="E4797" s="90"/>
      <c r="F4797" s="90"/>
      <c r="G4797" s="90" t="s">
        <v>981</v>
      </c>
      <c r="H4797" s="90"/>
      <c r="I4797" s="90"/>
      <c r="J4797" s="91" t="n">
        <v>0</v>
      </c>
    </row>
    <row r="4798" customFormat="false" ht="14.25" hidden="false" customHeight="true" outlineLevel="0" collapsed="false">
      <c r="A4798" s="90"/>
      <c r="B4798" s="90"/>
      <c r="C4798" s="90"/>
      <c r="D4798" s="90"/>
      <c r="E4798" s="90"/>
      <c r="F4798" s="90"/>
      <c r="G4798" s="90" t="s">
        <v>982</v>
      </c>
      <c r="H4798" s="90"/>
      <c r="I4798" s="90"/>
      <c r="J4798" s="91" t="n">
        <v>1</v>
      </c>
    </row>
    <row r="4799" customFormat="false" ht="14.25" hidden="false" customHeight="true" outlineLevel="0" collapsed="false">
      <c r="A4799" s="90"/>
      <c r="B4799" s="90"/>
      <c r="C4799" s="90"/>
      <c r="D4799" s="90"/>
      <c r="E4799" s="90"/>
      <c r="F4799" s="90"/>
      <c r="G4799" s="90" t="s">
        <v>983</v>
      </c>
      <c r="H4799" s="90"/>
      <c r="I4799" s="90"/>
      <c r="J4799" s="91" t="n">
        <v>41.5181</v>
      </c>
    </row>
    <row r="4800" customFormat="false" ht="15" hidden="false" customHeight="true" outlineLevel="0" collapsed="false">
      <c r="A4800" s="68" t="s">
        <v>984</v>
      </c>
      <c r="B4800" s="69" t="s">
        <v>9</v>
      </c>
      <c r="C4800" s="68" t="s">
        <v>8</v>
      </c>
      <c r="D4800" s="68" t="s">
        <v>578</v>
      </c>
      <c r="E4800" s="69" t="s">
        <v>985</v>
      </c>
      <c r="F4800" s="69" t="s">
        <v>986</v>
      </c>
      <c r="G4800" s="69" t="s">
        <v>987</v>
      </c>
      <c r="H4800" s="69"/>
      <c r="I4800" s="69"/>
      <c r="J4800" s="69" t="s">
        <v>988</v>
      </c>
    </row>
    <row r="4801" customFormat="false" ht="14.25" hidden="false" customHeight="false" outlineLevel="0" collapsed="false">
      <c r="A4801" s="81" t="s">
        <v>574</v>
      </c>
      <c r="B4801" s="82" t="s">
        <v>86</v>
      </c>
      <c r="C4801" s="81" t="s">
        <v>1129</v>
      </c>
      <c r="D4801" s="81" t="s">
        <v>1130</v>
      </c>
      <c r="E4801" s="84" t="n">
        <v>0.01852</v>
      </c>
      <c r="F4801" s="83" t="s">
        <v>1131</v>
      </c>
      <c r="G4801" s="92" t="n">
        <v>12.5215</v>
      </c>
      <c r="H4801" s="92"/>
      <c r="I4801" s="92"/>
      <c r="J4801" s="92" t="n">
        <v>0.2319</v>
      </c>
    </row>
    <row r="4802" customFormat="false" ht="14.25" hidden="false" customHeight="false" outlineLevel="0" collapsed="false">
      <c r="A4802" s="81" t="s">
        <v>574</v>
      </c>
      <c r="B4802" s="82" t="s">
        <v>86</v>
      </c>
      <c r="C4802" s="81" t="s">
        <v>1134</v>
      </c>
      <c r="D4802" s="81" t="s">
        <v>1135</v>
      </c>
      <c r="E4802" s="84" t="n">
        <v>0.02718</v>
      </c>
      <c r="F4802" s="83" t="s">
        <v>315</v>
      </c>
      <c r="G4802" s="92" t="n">
        <v>13.3688</v>
      </c>
      <c r="H4802" s="92"/>
      <c r="I4802" s="92"/>
      <c r="J4802" s="92" t="n">
        <v>0.3634</v>
      </c>
    </row>
    <row r="4803" customFormat="false" ht="14.25" hidden="false" customHeight="false" outlineLevel="0" collapsed="false">
      <c r="A4803" s="81" t="s">
        <v>574</v>
      </c>
      <c r="B4803" s="82" t="s">
        <v>86</v>
      </c>
      <c r="C4803" s="81" t="s">
        <v>1136</v>
      </c>
      <c r="D4803" s="81" t="s">
        <v>1137</v>
      </c>
      <c r="E4803" s="84" t="n">
        <v>1.21474</v>
      </c>
      <c r="F4803" s="83" t="s">
        <v>80</v>
      </c>
      <c r="G4803" s="92" t="n">
        <v>4.1217</v>
      </c>
      <c r="H4803" s="92"/>
      <c r="I4803" s="92"/>
      <c r="J4803" s="92" t="n">
        <v>5.0068</v>
      </c>
    </row>
    <row r="4804" customFormat="false" ht="14.25" hidden="false" customHeight="false" outlineLevel="0" collapsed="false">
      <c r="A4804" s="81" t="s">
        <v>574</v>
      </c>
      <c r="B4804" s="82" t="s">
        <v>86</v>
      </c>
      <c r="C4804" s="81" t="s">
        <v>2510</v>
      </c>
      <c r="D4804" s="81" t="s">
        <v>2511</v>
      </c>
      <c r="E4804" s="84" t="n">
        <v>0.40425</v>
      </c>
      <c r="F4804" s="83" t="s">
        <v>35</v>
      </c>
      <c r="G4804" s="92" t="n">
        <v>34.0391</v>
      </c>
      <c r="H4804" s="92"/>
      <c r="I4804" s="92"/>
      <c r="J4804" s="92" t="n">
        <v>13.7603</v>
      </c>
    </row>
    <row r="4805" customFormat="false" ht="14.25" hidden="false" customHeight="true" outlineLevel="0" collapsed="false">
      <c r="A4805" s="90"/>
      <c r="B4805" s="90"/>
      <c r="C4805" s="90"/>
      <c r="D4805" s="90"/>
      <c r="E4805" s="90"/>
      <c r="F4805" s="90"/>
      <c r="G4805" s="90" t="s">
        <v>991</v>
      </c>
      <c r="H4805" s="90"/>
      <c r="I4805" s="90"/>
      <c r="J4805" s="91" t="n">
        <v>19.3624</v>
      </c>
    </row>
    <row r="4806" customFormat="false" ht="15" hidden="false" customHeight="true" outlineLevel="0" collapsed="false">
      <c r="A4806" s="68" t="s">
        <v>998</v>
      </c>
      <c r="B4806" s="69" t="s">
        <v>9</v>
      </c>
      <c r="C4806" s="68" t="s">
        <v>574</v>
      </c>
      <c r="D4806" s="68" t="s">
        <v>999</v>
      </c>
      <c r="E4806" s="69" t="s">
        <v>8</v>
      </c>
      <c r="F4806" s="69" t="s">
        <v>985</v>
      </c>
      <c r="G4806" s="70" t="s">
        <v>986</v>
      </c>
      <c r="H4806" s="69" t="s">
        <v>987</v>
      </c>
      <c r="I4806" s="69"/>
      <c r="J4806" s="69" t="s">
        <v>988</v>
      </c>
    </row>
    <row r="4807" customFormat="false" ht="25.5" hidden="false" customHeight="false" outlineLevel="0" collapsed="false">
      <c r="A4807" s="76" t="s">
        <v>1000</v>
      </c>
      <c r="B4807" s="77" t="s">
        <v>86</v>
      </c>
      <c r="C4807" s="76" t="s">
        <v>1129</v>
      </c>
      <c r="D4807" s="76" t="s">
        <v>1001</v>
      </c>
      <c r="E4807" s="77" t="n">
        <v>5914655</v>
      </c>
      <c r="F4807" s="79" t="n">
        <v>2E-005</v>
      </c>
      <c r="G4807" s="78" t="s">
        <v>1002</v>
      </c>
      <c r="H4807" s="93" t="n">
        <v>27.42</v>
      </c>
      <c r="I4807" s="93"/>
      <c r="J4807" s="93" t="n">
        <v>0.0005</v>
      </c>
    </row>
    <row r="4808" customFormat="false" ht="25.5" hidden="false" customHeight="false" outlineLevel="0" collapsed="false">
      <c r="A4808" s="76" t="s">
        <v>1000</v>
      </c>
      <c r="B4808" s="77" t="s">
        <v>86</v>
      </c>
      <c r="C4808" s="76" t="s">
        <v>1134</v>
      </c>
      <c r="D4808" s="76" t="s">
        <v>1001</v>
      </c>
      <c r="E4808" s="77" t="n">
        <v>5914655</v>
      </c>
      <c r="F4808" s="79" t="n">
        <v>3E-005</v>
      </c>
      <c r="G4808" s="78" t="s">
        <v>1002</v>
      </c>
      <c r="H4808" s="93" t="n">
        <v>27.42</v>
      </c>
      <c r="I4808" s="93"/>
      <c r="J4808" s="93" t="n">
        <v>0.0008</v>
      </c>
    </row>
    <row r="4809" customFormat="false" ht="25.5" hidden="false" customHeight="false" outlineLevel="0" collapsed="false">
      <c r="A4809" s="76" t="s">
        <v>1000</v>
      </c>
      <c r="B4809" s="77" t="s">
        <v>86</v>
      </c>
      <c r="C4809" s="76" t="s">
        <v>1136</v>
      </c>
      <c r="D4809" s="76" t="s">
        <v>1001</v>
      </c>
      <c r="E4809" s="77" t="n">
        <v>5914655</v>
      </c>
      <c r="F4809" s="79" t="n">
        <v>0.00304</v>
      </c>
      <c r="G4809" s="78" t="s">
        <v>1002</v>
      </c>
      <c r="H4809" s="93" t="n">
        <v>27.42</v>
      </c>
      <c r="I4809" s="93"/>
      <c r="J4809" s="93" t="n">
        <v>0.0834</v>
      </c>
    </row>
    <row r="4810" customFormat="false" ht="25.5" hidden="false" customHeight="false" outlineLevel="0" collapsed="false">
      <c r="A4810" s="76" t="s">
        <v>1000</v>
      </c>
      <c r="B4810" s="77" t="s">
        <v>86</v>
      </c>
      <c r="C4810" s="76" t="s">
        <v>2510</v>
      </c>
      <c r="D4810" s="76" t="s">
        <v>1001</v>
      </c>
      <c r="E4810" s="77" t="n">
        <v>5914655</v>
      </c>
      <c r="F4810" s="79" t="n">
        <v>0.01011</v>
      </c>
      <c r="G4810" s="78" t="s">
        <v>1002</v>
      </c>
      <c r="H4810" s="93" t="n">
        <v>27.42</v>
      </c>
      <c r="I4810" s="93"/>
      <c r="J4810" s="93" t="n">
        <v>0.2772</v>
      </c>
    </row>
    <row r="4811" customFormat="false" ht="14.25" hidden="false" customHeight="true" outlineLevel="0" collapsed="false">
      <c r="A4811" s="90"/>
      <c r="B4811" s="90"/>
      <c r="C4811" s="90"/>
      <c r="D4811" s="90"/>
      <c r="E4811" s="90"/>
      <c r="F4811" s="90"/>
      <c r="G4811" s="90" t="s">
        <v>1003</v>
      </c>
      <c r="H4811" s="90"/>
      <c r="I4811" s="90"/>
      <c r="J4811" s="91" t="n">
        <v>0.3619</v>
      </c>
    </row>
    <row r="4812" customFormat="false" ht="15" hidden="false" customHeight="true" outlineLevel="0" collapsed="false">
      <c r="A4812" s="68" t="s">
        <v>1004</v>
      </c>
      <c r="B4812" s="69" t="s">
        <v>9</v>
      </c>
      <c r="C4812" s="68" t="s">
        <v>574</v>
      </c>
      <c r="D4812" s="68" t="s">
        <v>1005</v>
      </c>
      <c r="E4812" s="69" t="s">
        <v>985</v>
      </c>
      <c r="F4812" s="69" t="s">
        <v>986</v>
      </c>
      <c r="G4812" s="70" t="s">
        <v>1006</v>
      </c>
      <c r="H4812" s="70"/>
      <c r="I4812" s="70"/>
      <c r="J4812" s="69" t="s">
        <v>988</v>
      </c>
    </row>
    <row r="4813" customFormat="false" ht="15" hidden="false" customHeight="false" outlineLevel="0" collapsed="false">
      <c r="A4813" s="70"/>
      <c r="B4813" s="70"/>
      <c r="C4813" s="70"/>
      <c r="D4813" s="70"/>
      <c r="E4813" s="70"/>
      <c r="F4813" s="70"/>
      <c r="G4813" s="70" t="s">
        <v>1007</v>
      </c>
      <c r="H4813" s="70" t="s">
        <v>1008</v>
      </c>
      <c r="I4813" s="70" t="s">
        <v>1009</v>
      </c>
      <c r="J4813" s="70"/>
    </row>
    <row r="4814" customFormat="false" ht="38.25" hidden="false" customHeight="false" outlineLevel="0" collapsed="false">
      <c r="A4814" s="76" t="s">
        <v>1005</v>
      </c>
      <c r="B4814" s="77"/>
      <c r="C4814" s="76" t="s">
        <v>1129</v>
      </c>
      <c r="D4814" s="76" t="s">
        <v>1142</v>
      </c>
      <c r="E4814" s="79" t="n">
        <v>2E-005</v>
      </c>
      <c r="F4814" s="78" t="s">
        <v>133</v>
      </c>
      <c r="G4814" s="77" t="s">
        <v>1011</v>
      </c>
      <c r="H4814" s="77" t="s">
        <v>1012</v>
      </c>
      <c r="I4814" s="77" t="s">
        <v>1013</v>
      </c>
      <c r="J4814" s="93" t="n">
        <v>0</v>
      </c>
    </row>
    <row r="4815" customFormat="false" ht="38.25" hidden="false" customHeight="false" outlineLevel="0" collapsed="false">
      <c r="A4815" s="76" t="s">
        <v>1005</v>
      </c>
      <c r="B4815" s="77"/>
      <c r="C4815" s="76" t="s">
        <v>1134</v>
      </c>
      <c r="D4815" s="76" t="s">
        <v>1144</v>
      </c>
      <c r="E4815" s="79" t="n">
        <v>3E-005</v>
      </c>
      <c r="F4815" s="78" t="s">
        <v>133</v>
      </c>
      <c r="G4815" s="77" t="s">
        <v>1011</v>
      </c>
      <c r="H4815" s="77" t="s">
        <v>1012</v>
      </c>
      <c r="I4815" s="77" t="s">
        <v>1013</v>
      </c>
      <c r="J4815" s="93" t="n">
        <v>0</v>
      </c>
    </row>
    <row r="4816" customFormat="false" ht="38.25" hidden="false" customHeight="false" outlineLevel="0" collapsed="false">
      <c r="A4816" s="76" t="s">
        <v>1005</v>
      </c>
      <c r="B4816" s="77"/>
      <c r="C4816" s="76" t="s">
        <v>1136</v>
      </c>
      <c r="D4816" s="76" t="s">
        <v>1145</v>
      </c>
      <c r="E4816" s="79" t="n">
        <v>0.00304</v>
      </c>
      <c r="F4816" s="78" t="s">
        <v>133</v>
      </c>
      <c r="G4816" s="77" t="s">
        <v>1011</v>
      </c>
      <c r="H4816" s="77" t="s">
        <v>1012</v>
      </c>
      <c r="I4816" s="77" t="s">
        <v>1013</v>
      </c>
      <c r="J4816" s="93" t="n">
        <v>0</v>
      </c>
    </row>
    <row r="4817" customFormat="false" ht="38.25" hidden="false" customHeight="false" outlineLevel="0" collapsed="false">
      <c r="A4817" s="76" t="s">
        <v>1005</v>
      </c>
      <c r="B4817" s="77"/>
      <c r="C4817" s="76" t="s">
        <v>2510</v>
      </c>
      <c r="D4817" s="76" t="s">
        <v>2512</v>
      </c>
      <c r="E4817" s="79" t="n">
        <v>0.01011</v>
      </c>
      <c r="F4817" s="78" t="s">
        <v>133</v>
      </c>
      <c r="G4817" s="77" t="s">
        <v>1011</v>
      </c>
      <c r="H4817" s="77" t="s">
        <v>1012</v>
      </c>
      <c r="I4817" s="77" t="s">
        <v>1013</v>
      </c>
      <c r="J4817" s="93" t="n">
        <v>0</v>
      </c>
    </row>
    <row r="4818" customFormat="false" ht="14.25" hidden="false" customHeight="true" outlineLevel="0" collapsed="false">
      <c r="A4818" s="90"/>
      <c r="B4818" s="90"/>
      <c r="C4818" s="90"/>
      <c r="D4818" s="90"/>
      <c r="E4818" s="90"/>
      <c r="F4818" s="90"/>
      <c r="G4818" s="90" t="s">
        <v>1003</v>
      </c>
      <c r="H4818" s="90"/>
      <c r="I4818" s="90"/>
      <c r="J4818" s="91" t="n">
        <v>0.3619</v>
      </c>
    </row>
    <row r="4819" customFormat="false" ht="14.25" hidden="false" customHeight="false" outlineLevel="0" collapsed="false">
      <c r="A4819" s="86"/>
      <c r="B4819" s="86"/>
      <c r="C4819" s="86"/>
      <c r="D4819" s="86"/>
      <c r="E4819" s="86" t="s">
        <v>583</v>
      </c>
      <c r="F4819" s="87" t="n">
        <v>38.0508069</v>
      </c>
      <c r="G4819" s="86" t="s">
        <v>584</v>
      </c>
      <c r="H4819" s="87" t="n">
        <v>0</v>
      </c>
      <c r="I4819" s="86" t="s">
        <v>585</v>
      </c>
      <c r="J4819" s="87" t="n">
        <v>38.0508069</v>
      </c>
    </row>
    <row r="4820" customFormat="false" ht="15" hidden="false" customHeight="true" outlineLevel="0" collapsed="false">
      <c r="A4820" s="86"/>
      <c r="B4820" s="86"/>
      <c r="C4820" s="86"/>
      <c r="D4820" s="86"/>
      <c r="E4820" s="86" t="s">
        <v>586</v>
      </c>
      <c r="F4820" s="87" t="n">
        <v>13.98</v>
      </c>
      <c r="G4820" s="86"/>
      <c r="H4820" s="88" t="s">
        <v>587</v>
      </c>
      <c r="I4820" s="88"/>
      <c r="J4820" s="87" t="n">
        <v>75.22</v>
      </c>
    </row>
    <row r="4821" customFormat="false" ht="15" hidden="false" customHeight="false" outlineLevel="0" collapsed="false">
      <c r="A4821" s="89"/>
      <c r="B4821" s="89"/>
      <c r="C4821" s="89"/>
      <c r="D4821" s="89"/>
      <c r="E4821" s="89"/>
      <c r="F4821" s="89"/>
      <c r="G4821" s="89"/>
      <c r="H4821" s="89"/>
      <c r="I4821" s="89"/>
      <c r="J4821" s="89"/>
    </row>
    <row r="4822" customFormat="false" ht="15" hidden="false" customHeight="true" outlineLevel="0" collapsed="false">
      <c r="A4822" s="68"/>
      <c r="B4822" s="69" t="s">
        <v>8</v>
      </c>
      <c r="C4822" s="68" t="s">
        <v>9</v>
      </c>
      <c r="D4822" s="68" t="s">
        <v>10</v>
      </c>
      <c r="E4822" s="68" t="s">
        <v>541</v>
      </c>
      <c r="F4822" s="68"/>
      <c r="G4822" s="70" t="s">
        <v>11</v>
      </c>
      <c r="H4822" s="69" t="s">
        <v>12</v>
      </c>
      <c r="I4822" s="69" t="s">
        <v>542</v>
      </c>
      <c r="J4822" s="69" t="s">
        <v>13</v>
      </c>
      <c r="K4822" s="69" t="s">
        <v>15</v>
      </c>
    </row>
    <row r="4823" customFormat="false" ht="25.5" hidden="false" customHeight="true" outlineLevel="0" collapsed="false">
      <c r="A4823" s="71" t="s">
        <v>543</v>
      </c>
      <c r="B4823" s="72" t="s">
        <v>2054</v>
      </c>
      <c r="C4823" s="71" t="s">
        <v>33</v>
      </c>
      <c r="D4823" s="71" t="s">
        <v>2055</v>
      </c>
      <c r="E4823" s="71" t="s">
        <v>570</v>
      </c>
      <c r="F4823" s="71"/>
      <c r="G4823" s="73" t="s">
        <v>573</v>
      </c>
      <c r="H4823" s="74" t="n">
        <v>1</v>
      </c>
      <c r="I4823" s="75"/>
      <c r="J4823" s="75" t="n">
        <v>0.3</v>
      </c>
      <c r="K4823" s="75" t="n">
        <v>0.3</v>
      </c>
    </row>
    <row r="4824" customFormat="false" ht="25.5" hidden="false" customHeight="true" outlineLevel="0" collapsed="false">
      <c r="A4824" s="76" t="s">
        <v>545</v>
      </c>
      <c r="B4824" s="77" t="s">
        <v>2513</v>
      </c>
      <c r="C4824" s="76" t="s">
        <v>33</v>
      </c>
      <c r="D4824" s="76" t="s">
        <v>2514</v>
      </c>
      <c r="E4824" s="76" t="s">
        <v>570</v>
      </c>
      <c r="F4824" s="76"/>
      <c r="G4824" s="78" t="s">
        <v>559</v>
      </c>
      <c r="H4824" s="79" t="n">
        <v>1</v>
      </c>
      <c r="I4824" s="79"/>
      <c r="J4824" s="80" t="n">
        <v>0.04</v>
      </c>
      <c r="K4824" s="80" t="n">
        <v>0.04</v>
      </c>
    </row>
    <row r="4825" customFormat="false" ht="25.5" hidden="false" customHeight="true" outlineLevel="0" collapsed="false">
      <c r="A4825" s="76" t="s">
        <v>545</v>
      </c>
      <c r="B4825" s="77" t="s">
        <v>2515</v>
      </c>
      <c r="C4825" s="76" t="s">
        <v>33</v>
      </c>
      <c r="D4825" s="76" t="s">
        <v>2516</v>
      </c>
      <c r="E4825" s="76" t="s">
        <v>570</v>
      </c>
      <c r="F4825" s="76"/>
      <c r="G4825" s="78" t="s">
        <v>559</v>
      </c>
      <c r="H4825" s="79" t="n">
        <v>1</v>
      </c>
      <c r="I4825" s="79"/>
      <c r="J4825" s="80" t="n">
        <v>0.26</v>
      </c>
      <c r="K4825" s="80" t="n">
        <v>0.26</v>
      </c>
    </row>
    <row r="4826" customFormat="false" ht="14.25" hidden="false" customHeight="true" outlineLevel="0" collapsed="false">
      <c r="A4826" s="86"/>
      <c r="B4826" s="86"/>
      <c r="C4826" s="86"/>
      <c r="D4826" s="86"/>
      <c r="E4826" s="86" t="s">
        <v>583</v>
      </c>
      <c r="F4826" s="87" t="n">
        <v>0</v>
      </c>
      <c r="G4826" s="86" t="s">
        <v>584</v>
      </c>
      <c r="H4826" s="87" t="n">
        <v>0</v>
      </c>
      <c r="I4826" s="86" t="s">
        <v>585</v>
      </c>
      <c r="J4826" s="87" t="n">
        <v>0</v>
      </c>
    </row>
    <row r="4827" customFormat="false" ht="14.25" hidden="false" customHeight="true" outlineLevel="0" collapsed="false">
      <c r="A4827" s="86"/>
      <c r="B4827" s="86"/>
      <c r="C4827" s="86"/>
      <c r="D4827" s="86"/>
      <c r="E4827" s="86" t="s">
        <v>586</v>
      </c>
      <c r="F4827" s="87" t="n">
        <v>0.06</v>
      </c>
      <c r="G4827" s="86"/>
      <c r="H4827" s="88" t="s">
        <v>587</v>
      </c>
      <c r="I4827" s="88"/>
      <c r="J4827" s="87" t="n">
        <v>0.36</v>
      </c>
    </row>
    <row r="4828" customFormat="false" ht="15" hidden="false" customHeight="false" outlineLevel="0" collapsed="false">
      <c r="A4828" s="89"/>
      <c r="B4828" s="89"/>
      <c r="C4828" s="89"/>
      <c r="D4828" s="89"/>
      <c r="E4828" s="89"/>
      <c r="F4828" s="89"/>
      <c r="G4828" s="89"/>
      <c r="H4828" s="89"/>
      <c r="I4828" s="89"/>
      <c r="J4828" s="89"/>
    </row>
    <row r="4829" customFormat="false" ht="15" hidden="false" customHeight="true" outlineLevel="0" collapsed="false">
      <c r="A4829" s="68"/>
      <c r="B4829" s="69" t="s">
        <v>8</v>
      </c>
      <c r="C4829" s="68" t="s">
        <v>9</v>
      </c>
      <c r="D4829" s="68" t="s">
        <v>10</v>
      </c>
      <c r="E4829" s="68" t="s">
        <v>541</v>
      </c>
      <c r="F4829" s="68"/>
      <c r="G4829" s="70" t="s">
        <v>11</v>
      </c>
      <c r="H4829" s="69" t="s">
        <v>12</v>
      </c>
      <c r="I4829" s="69" t="s">
        <v>542</v>
      </c>
      <c r="J4829" s="69" t="s">
        <v>13</v>
      </c>
      <c r="K4829" s="69" t="s">
        <v>15</v>
      </c>
    </row>
    <row r="4830" customFormat="false" ht="25.5" hidden="false" customHeight="true" outlineLevel="0" collapsed="false">
      <c r="A4830" s="71" t="s">
        <v>543</v>
      </c>
      <c r="B4830" s="72" t="s">
        <v>2052</v>
      </c>
      <c r="C4830" s="71" t="s">
        <v>33</v>
      </c>
      <c r="D4830" s="71" t="s">
        <v>2053</v>
      </c>
      <c r="E4830" s="71" t="s">
        <v>570</v>
      </c>
      <c r="F4830" s="71"/>
      <c r="G4830" s="73" t="s">
        <v>100</v>
      </c>
      <c r="H4830" s="74" t="n">
        <v>1</v>
      </c>
      <c r="I4830" s="75"/>
      <c r="J4830" s="75" t="n">
        <v>16.76</v>
      </c>
      <c r="K4830" s="75" t="n">
        <v>16.76</v>
      </c>
    </row>
    <row r="4831" customFormat="false" ht="25.5" hidden="false" customHeight="true" outlineLevel="0" collapsed="false">
      <c r="A4831" s="76" t="s">
        <v>545</v>
      </c>
      <c r="B4831" s="77" t="s">
        <v>2513</v>
      </c>
      <c r="C4831" s="76" t="s">
        <v>33</v>
      </c>
      <c r="D4831" s="76" t="s">
        <v>2514</v>
      </c>
      <c r="E4831" s="76" t="s">
        <v>570</v>
      </c>
      <c r="F4831" s="76"/>
      <c r="G4831" s="78" t="s">
        <v>559</v>
      </c>
      <c r="H4831" s="79" t="n">
        <v>1</v>
      </c>
      <c r="I4831" s="79"/>
      <c r="J4831" s="80" t="n">
        <v>0.04</v>
      </c>
      <c r="K4831" s="80" t="n">
        <v>0.04</v>
      </c>
    </row>
    <row r="4832" customFormat="false" ht="38.25" hidden="false" customHeight="true" outlineLevel="0" collapsed="false">
      <c r="A4832" s="76" t="s">
        <v>545</v>
      </c>
      <c r="B4832" s="77" t="s">
        <v>2517</v>
      </c>
      <c r="C4832" s="76" t="s">
        <v>33</v>
      </c>
      <c r="D4832" s="76" t="s">
        <v>2518</v>
      </c>
      <c r="E4832" s="76" t="s">
        <v>570</v>
      </c>
      <c r="F4832" s="76"/>
      <c r="G4832" s="78" t="s">
        <v>559</v>
      </c>
      <c r="H4832" s="79" t="n">
        <v>1</v>
      </c>
      <c r="I4832" s="79"/>
      <c r="J4832" s="80" t="n">
        <v>16.23</v>
      </c>
      <c r="K4832" s="80" t="n">
        <v>16.23</v>
      </c>
    </row>
    <row r="4833" customFormat="false" ht="25.5" hidden="false" customHeight="true" outlineLevel="0" collapsed="false">
      <c r="A4833" s="76" t="s">
        <v>545</v>
      </c>
      <c r="B4833" s="77" t="s">
        <v>2519</v>
      </c>
      <c r="C4833" s="76" t="s">
        <v>33</v>
      </c>
      <c r="D4833" s="76" t="s">
        <v>2520</v>
      </c>
      <c r="E4833" s="76" t="s">
        <v>570</v>
      </c>
      <c r="F4833" s="76"/>
      <c r="G4833" s="78" t="s">
        <v>559</v>
      </c>
      <c r="H4833" s="79" t="n">
        <v>1</v>
      </c>
      <c r="I4833" s="79"/>
      <c r="J4833" s="80" t="n">
        <v>0.23</v>
      </c>
      <c r="K4833" s="80" t="n">
        <v>0.23</v>
      </c>
    </row>
    <row r="4834" customFormat="false" ht="38.25" hidden="false" customHeight="true" outlineLevel="0" collapsed="false">
      <c r="A4834" s="76" t="s">
        <v>545</v>
      </c>
      <c r="B4834" s="77" t="s">
        <v>2515</v>
      </c>
      <c r="C4834" s="76" t="s">
        <v>33</v>
      </c>
      <c r="D4834" s="76" t="s">
        <v>2516</v>
      </c>
      <c r="E4834" s="76" t="s">
        <v>570</v>
      </c>
      <c r="F4834" s="76"/>
      <c r="G4834" s="78" t="s">
        <v>559</v>
      </c>
      <c r="H4834" s="79" t="n">
        <v>1</v>
      </c>
      <c r="I4834" s="79"/>
      <c r="J4834" s="80" t="n">
        <v>0.26</v>
      </c>
      <c r="K4834" s="80" t="n">
        <v>0.26</v>
      </c>
    </row>
    <row r="4835" customFormat="false" ht="38.25" hidden="false" customHeight="true" outlineLevel="0" collapsed="false">
      <c r="A4835" s="86"/>
      <c r="B4835" s="86"/>
      <c r="C4835" s="86"/>
      <c r="D4835" s="86"/>
      <c r="E4835" s="86" t="s">
        <v>583</v>
      </c>
      <c r="F4835" s="87" t="n">
        <v>0</v>
      </c>
      <c r="G4835" s="86" t="s">
        <v>584</v>
      </c>
      <c r="H4835" s="87" t="n">
        <v>0</v>
      </c>
      <c r="I4835" s="86" t="s">
        <v>585</v>
      </c>
      <c r="J4835" s="87" t="n">
        <v>0</v>
      </c>
    </row>
    <row r="4836" customFormat="false" ht="38.25" hidden="false" customHeight="true" outlineLevel="0" collapsed="false">
      <c r="A4836" s="86"/>
      <c r="B4836" s="86"/>
      <c r="C4836" s="86"/>
      <c r="D4836" s="86"/>
      <c r="E4836" s="86" t="s">
        <v>586</v>
      </c>
      <c r="F4836" s="87" t="n">
        <v>3.82</v>
      </c>
      <c r="G4836" s="86"/>
      <c r="H4836" s="88" t="s">
        <v>587</v>
      </c>
      <c r="I4836" s="88"/>
      <c r="J4836" s="87" t="n">
        <v>20.58</v>
      </c>
    </row>
    <row r="4837" customFormat="false" ht="15" hidden="false" customHeight="false" outlineLevel="0" collapsed="false">
      <c r="A4837" s="89"/>
      <c r="B4837" s="89"/>
      <c r="C4837" s="89"/>
      <c r="D4837" s="89"/>
      <c r="E4837" s="89"/>
      <c r="F4837" s="89"/>
      <c r="G4837" s="89"/>
      <c r="H4837" s="89"/>
      <c r="I4837" s="89"/>
      <c r="J4837" s="89"/>
    </row>
    <row r="4838" customFormat="false" ht="15" hidden="false" customHeight="true" outlineLevel="0" collapsed="false">
      <c r="A4838" s="68"/>
      <c r="B4838" s="69" t="s">
        <v>8</v>
      </c>
      <c r="C4838" s="68" t="s">
        <v>9</v>
      </c>
      <c r="D4838" s="68" t="s">
        <v>10</v>
      </c>
      <c r="E4838" s="68" t="s">
        <v>541</v>
      </c>
      <c r="F4838" s="68"/>
      <c r="G4838" s="70" t="s">
        <v>11</v>
      </c>
      <c r="H4838" s="69" t="s">
        <v>12</v>
      </c>
      <c r="I4838" s="69" t="s">
        <v>542</v>
      </c>
      <c r="J4838" s="69" t="s">
        <v>13</v>
      </c>
      <c r="K4838" s="69" t="s">
        <v>15</v>
      </c>
    </row>
    <row r="4839" customFormat="false" ht="25.5" hidden="false" customHeight="true" outlineLevel="0" collapsed="false">
      <c r="A4839" s="71" t="s">
        <v>543</v>
      </c>
      <c r="B4839" s="72" t="s">
        <v>2515</v>
      </c>
      <c r="C4839" s="71" t="s">
        <v>33</v>
      </c>
      <c r="D4839" s="71" t="s">
        <v>2516</v>
      </c>
      <c r="E4839" s="71" t="s">
        <v>570</v>
      </c>
      <c r="F4839" s="71"/>
      <c r="G4839" s="73" t="s">
        <v>559</v>
      </c>
      <c r="H4839" s="74" t="n">
        <v>1</v>
      </c>
      <c r="I4839" s="75"/>
      <c r="J4839" s="75" t="n">
        <v>0.26</v>
      </c>
      <c r="K4839" s="75" t="n">
        <v>0.26</v>
      </c>
    </row>
    <row r="4840" customFormat="false" ht="25.5" hidden="false" customHeight="true" outlineLevel="0" collapsed="false">
      <c r="A4840" s="81" t="s">
        <v>574</v>
      </c>
      <c r="B4840" s="82" t="s">
        <v>2521</v>
      </c>
      <c r="C4840" s="81" t="s">
        <v>33</v>
      </c>
      <c r="D4840" s="81" t="s">
        <v>2522</v>
      </c>
      <c r="E4840" s="81" t="s">
        <v>873</v>
      </c>
      <c r="F4840" s="81"/>
      <c r="G4840" s="83" t="s">
        <v>25</v>
      </c>
      <c r="H4840" s="84" t="n">
        <v>4E-005</v>
      </c>
      <c r="I4840" s="84"/>
      <c r="J4840" s="85" t="n">
        <v>6676.55</v>
      </c>
      <c r="K4840" s="85" t="n">
        <v>0.26</v>
      </c>
    </row>
    <row r="4841" customFormat="false" ht="14.25" hidden="false" customHeight="false" outlineLevel="0" collapsed="false">
      <c r="A4841" s="86"/>
      <c r="B4841" s="86"/>
      <c r="C4841" s="86"/>
      <c r="D4841" s="86"/>
      <c r="E4841" s="86" t="s">
        <v>583</v>
      </c>
      <c r="F4841" s="87" t="n">
        <v>0</v>
      </c>
      <c r="G4841" s="86" t="s">
        <v>584</v>
      </c>
      <c r="H4841" s="87" t="n">
        <v>0</v>
      </c>
      <c r="I4841" s="86" t="s">
        <v>585</v>
      </c>
      <c r="J4841" s="87" t="n">
        <v>0</v>
      </c>
    </row>
    <row r="4842" customFormat="false" ht="38.25" hidden="false" customHeight="true" outlineLevel="0" collapsed="false">
      <c r="A4842" s="86"/>
      <c r="B4842" s="86"/>
      <c r="C4842" s="86"/>
      <c r="D4842" s="86"/>
      <c r="E4842" s="86" t="s">
        <v>586</v>
      </c>
      <c r="F4842" s="87" t="n">
        <v>0.05</v>
      </c>
      <c r="G4842" s="86"/>
      <c r="H4842" s="88" t="s">
        <v>587</v>
      </c>
      <c r="I4842" s="88"/>
      <c r="J4842" s="87" t="n">
        <v>0.31</v>
      </c>
    </row>
    <row r="4843" customFormat="false" ht="38.25" hidden="false" customHeight="true" outlineLevel="0" collapsed="false">
      <c r="A4843" s="89"/>
      <c r="B4843" s="89"/>
      <c r="C4843" s="89"/>
      <c r="D4843" s="89"/>
      <c r="E4843" s="89"/>
      <c r="F4843" s="89"/>
      <c r="G4843" s="89"/>
      <c r="H4843" s="89"/>
      <c r="I4843" s="89"/>
      <c r="J4843" s="89"/>
    </row>
    <row r="4844" customFormat="false" ht="38.25" hidden="false" customHeight="true" outlineLevel="0" collapsed="false">
      <c r="A4844" s="68"/>
      <c r="B4844" s="69" t="s">
        <v>8</v>
      </c>
      <c r="C4844" s="68" t="s">
        <v>9</v>
      </c>
      <c r="D4844" s="68" t="s">
        <v>10</v>
      </c>
      <c r="E4844" s="68" t="s">
        <v>541</v>
      </c>
      <c r="F4844" s="68"/>
      <c r="G4844" s="70" t="s">
        <v>11</v>
      </c>
      <c r="H4844" s="69" t="s">
        <v>12</v>
      </c>
      <c r="I4844" s="69" t="s">
        <v>542</v>
      </c>
      <c r="J4844" s="69" t="s">
        <v>13</v>
      </c>
      <c r="K4844" s="69" t="s">
        <v>15</v>
      </c>
    </row>
    <row r="4845" customFormat="false" ht="38.25" hidden="false" customHeight="true" outlineLevel="0" collapsed="false">
      <c r="A4845" s="71" t="s">
        <v>543</v>
      </c>
      <c r="B4845" s="72" t="s">
        <v>2513</v>
      </c>
      <c r="C4845" s="71" t="s">
        <v>33</v>
      </c>
      <c r="D4845" s="71" t="s">
        <v>2514</v>
      </c>
      <c r="E4845" s="71" t="s">
        <v>570</v>
      </c>
      <c r="F4845" s="71"/>
      <c r="G4845" s="73" t="s">
        <v>559</v>
      </c>
      <c r="H4845" s="74" t="n">
        <v>1</v>
      </c>
      <c r="I4845" s="75"/>
      <c r="J4845" s="75" t="n">
        <v>0.04</v>
      </c>
      <c r="K4845" s="75" t="n">
        <v>0.04</v>
      </c>
    </row>
    <row r="4846" customFormat="false" ht="38.25" hidden="false" customHeight="true" outlineLevel="0" collapsed="false">
      <c r="A4846" s="81" t="s">
        <v>574</v>
      </c>
      <c r="B4846" s="82" t="s">
        <v>2521</v>
      </c>
      <c r="C4846" s="81" t="s">
        <v>33</v>
      </c>
      <c r="D4846" s="81" t="s">
        <v>2522</v>
      </c>
      <c r="E4846" s="81" t="s">
        <v>873</v>
      </c>
      <c r="F4846" s="81"/>
      <c r="G4846" s="83" t="s">
        <v>25</v>
      </c>
      <c r="H4846" s="84" t="n">
        <v>7.2E-006</v>
      </c>
      <c r="I4846" s="84"/>
      <c r="J4846" s="85" t="n">
        <v>6676.55</v>
      </c>
      <c r="K4846" s="85" t="n">
        <v>0.04</v>
      </c>
    </row>
    <row r="4847" customFormat="false" ht="13.9" hidden="false" customHeight="true" outlineLevel="0" collapsed="false">
      <c r="A4847" s="86"/>
      <c r="B4847" s="86"/>
      <c r="C4847" s="86"/>
      <c r="D4847" s="86"/>
      <c r="E4847" s="86" t="s">
        <v>583</v>
      </c>
      <c r="F4847" s="87" t="n">
        <v>0</v>
      </c>
      <c r="G4847" s="86" t="s">
        <v>584</v>
      </c>
      <c r="H4847" s="87" t="n">
        <v>0</v>
      </c>
      <c r="I4847" s="86" t="s">
        <v>585</v>
      </c>
      <c r="J4847" s="87" t="n">
        <v>0</v>
      </c>
    </row>
    <row r="4848" customFormat="false" ht="13.9" hidden="false" customHeight="true" outlineLevel="0" collapsed="false">
      <c r="A4848" s="86"/>
      <c r="B4848" s="86"/>
      <c r="C4848" s="86"/>
      <c r="D4848" s="86"/>
      <c r="E4848" s="86" t="s">
        <v>586</v>
      </c>
      <c r="F4848" s="87" t="n">
        <v>0</v>
      </c>
      <c r="G4848" s="86"/>
      <c r="H4848" s="88" t="s">
        <v>587</v>
      </c>
      <c r="I4848" s="88"/>
      <c r="J4848" s="87" t="n">
        <v>0.04</v>
      </c>
    </row>
    <row r="4849" customFormat="false" ht="15" hidden="false" customHeight="false" outlineLevel="0" collapsed="false">
      <c r="A4849" s="89"/>
      <c r="B4849" s="89"/>
      <c r="C4849" s="89"/>
      <c r="D4849" s="89"/>
      <c r="E4849" s="89"/>
      <c r="F4849" s="89"/>
      <c r="G4849" s="89"/>
      <c r="H4849" s="89"/>
      <c r="I4849" s="89"/>
      <c r="J4849" s="89"/>
    </row>
    <row r="4850" customFormat="false" ht="13.9" hidden="false" customHeight="true" outlineLevel="0" collapsed="false">
      <c r="A4850" s="68"/>
      <c r="B4850" s="69" t="s">
        <v>8</v>
      </c>
      <c r="C4850" s="68" t="s">
        <v>9</v>
      </c>
      <c r="D4850" s="68" t="s">
        <v>10</v>
      </c>
      <c r="E4850" s="68" t="s">
        <v>541</v>
      </c>
      <c r="F4850" s="68"/>
      <c r="G4850" s="70" t="s">
        <v>11</v>
      </c>
      <c r="H4850" s="69" t="s">
        <v>12</v>
      </c>
      <c r="I4850" s="69" t="s">
        <v>542</v>
      </c>
      <c r="J4850" s="69" t="s">
        <v>13</v>
      </c>
      <c r="K4850" s="69" t="s">
        <v>15</v>
      </c>
    </row>
    <row r="4851" customFormat="false" ht="13.9" hidden="false" customHeight="true" outlineLevel="0" collapsed="false">
      <c r="A4851" s="71" t="s">
        <v>543</v>
      </c>
      <c r="B4851" s="72" t="s">
        <v>2519</v>
      </c>
      <c r="C4851" s="71" t="s">
        <v>33</v>
      </c>
      <c r="D4851" s="71" t="s">
        <v>2520</v>
      </c>
      <c r="E4851" s="71" t="s">
        <v>570</v>
      </c>
      <c r="F4851" s="71"/>
      <c r="G4851" s="73" t="s">
        <v>559</v>
      </c>
      <c r="H4851" s="74" t="n">
        <v>1</v>
      </c>
      <c r="I4851" s="75"/>
      <c r="J4851" s="75" t="n">
        <v>0.23</v>
      </c>
      <c r="K4851" s="75" t="n">
        <v>0.23</v>
      </c>
    </row>
    <row r="4852" customFormat="false" ht="38.25" hidden="false" customHeight="true" outlineLevel="0" collapsed="false">
      <c r="A4852" s="81" t="s">
        <v>574</v>
      </c>
      <c r="B4852" s="82" t="s">
        <v>2521</v>
      </c>
      <c r="C4852" s="81" t="s">
        <v>33</v>
      </c>
      <c r="D4852" s="81" t="s">
        <v>2522</v>
      </c>
      <c r="E4852" s="81" t="s">
        <v>873</v>
      </c>
      <c r="F4852" s="81"/>
      <c r="G4852" s="83" t="s">
        <v>25</v>
      </c>
      <c r="H4852" s="84" t="n">
        <v>3.57E-005</v>
      </c>
      <c r="I4852" s="84"/>
      <c r="J4852" s="85" t="n">
        <v>6676.55</v>
      </c>
      <c r="K4852" s="85" t="n">
        <v>0.23</v>
      </c>
    </row>
    <row r="4853" customFormat="false" ht="14.25" hidden="false" customHeight="false" outlineLevel="0" collapsed="false">
      <c r="A4853" s="86"/>
      <c r="B4853" s="86"/>
      <c r="C4853" s="86"/>
      <c r="D4853" s="86"/>
      <c r="E4853" s="86" t="s">
        <v>583</v>
      </c>
      <c r="F4853" s="87" t="n">
        <v>0</v>
      </c>
      <c r="G4853" s="86" t="s">
        <v>584</v>
      </c>
      <c r="H4853" s="87" t="n">
        <v>0</v>
      </c>
      <c r="I4853" s="86" t="s">
        <v>585</v>
      </c>
      <c r="J4853" s="87" t="n">
        <v>0</v>
      </c>
    </row>
    <row r="4854" customFormat="false" ht="13.9" hidden="false" customHeight="true" outlineLevel="0" collapsed="false">
      <c r="A4854" s="86"/>
      <c r="B4854" s="86"/>
      <c r="C4854" s="86"/>
      <c r="D4854" s="86"/>
      <c r="E4854" s="86" t="s">
        <v>586</v>
      </c>
      <c r="F4854" s="87" t="n">
        <v>0.05</v>
      </c>
      <c r="G4854" s="86"/>
      <c r="H4854" s="88" t="s">
        <v>587</v>
      </c>
      <c r="I4854" s="88"/>
      <c r="J4854" s="87" t="n">
        <v>0.28</v>
      </c>
    </row>
    <row r="4855" customFormat="false" ht="15" hidden="false" customHeight="false" outlineLevel="0" collapsed="false">
      <c r="A4855" s="89"/>
      <c r="B4855" s="89"/>
      <c r="C4855" s="89"/>
      <c r="D4855" s="89"/>
      <c r="E4855" s="89"/>
      <c r="F4855" s="89"/>
      <c r="G4855" s="89"/>
      <c r="H4855" s="89"/>
      <c r="I4855" s="89"/>
      <c r="J4855" s="89"/>
    </row>
    <row r="4856" customFormat="false" ht="15" hidden="false" customHeight="true" outlineLevel="0" collapsed="false">
      <c r="A4856" s="68"/>
      <c r="B4856" s="69" t="s">
        <v>8</v>
      </c>
      <c r="C4856" s="68" t="s">
        <v>9</v>
      </c>
      <c r="D4856" s="68" t="s">
        <v>10</v>
      </c>
      <c r="E4856" s="68" t="s">
        <v>541</v>
      </c>
      <c r="F4856" s="68"/>
      <c r="G4856" s="70" t="s">
        <v>11</v>
      </c>
      <c r="H4856" s="69" t="s">
        <v>12</v>
      </c>
      <c r="I4856" s="69" t="s">
        <v>542</v>
      </c>
      <c r="J4856" s="69" t="s">
        <v>13</v>
      </c>
      <c r="K4856" s="69" t="s">
        <v>15</v>
      </c>
    </row>
    <row r="4857" customFormat="false" ht="13.9" hidden="false" customHeight="true" outlineLevel="0" collapsed="false">
      <c r="A4857" s="71" t="s">
        <v>543</v>
      </c>
      <c r="B4857" s="72" t="s">
        <v>2517</v>
      </c>
      <c r="C4857" s="71" t="s">
        <v>33</v>
      </c>
      <c r="D4857" s="71" t="s">
        <v>2518</v>
      </c>
      <c r="E4857" s="71" t="s">
        <v>570</v>
      </c>
      <c r="F4857" s="71"/>
      <c r="G4857" s="73" t="s">
        <v>559</v>
      </c>
      <c r="H4857" s="74" t="n">
        <v>1</v>
      </c>
      <c r="I4857" s="75"/>
      <c r="J4857" s="75" t="n">
        <v>16.23</v>
      </c>
      <c r="K4857" s="75" t="n">
        <v>16.23</v>
      </c>
    </row>
    <row r="4858" customFormat="false" ht="38.25" hidden="false" customHeight="true" outlineLevel="0" collapsed="false">
      <c r="A4858" s="81" t="s">
        <v>574</v>
      </c>
      <c r="B4858" s="82" t="s">
        <v>2020</v>
      </c>
      <c r="C4858" s="81" t="s">
        <v>33</v>
      </c>
      <c r="D4858" s="81" t="s">
        <v>2021</v>
      </c>
      <c r="E4858" s="81" t="s">
        <v>578</v>
      </c>
      <c r="F4858" s="81"/>
      <c r="G4858" s="83" t="s">
        <v>1242</v>
      </c>
      <c r="H4858" s="84" t="n">
        <v>2.49</v>
      </c>
      <c r="I4858" s="84"/>
      <c r="J4858" s="85" t="n">
        <v>6.52</v>
      </c>
      <c r="K4858" s="85" t="n">
        <v>16.23</v>
      </c>
    </row>
    <row r="4859" customFormat="false" ht="14.25" hidden="false" customHeight="false" outlineLevel="0" collapsed="false">
      <c r="A4859" s="86"/>
      <c r="B4859" s="86"/>
      <c r="C4859" s="86"/>
      <c r="D4859" s="86"/>
      <c r="E4859" s="86" t="s">
        <v>583</v>
      </c>
      <c r="F4859" s="87" t="n">
        <v>0</v>
      </c>
      <c r="G4859" s="86" t="s">
        <v>584</v>
      </c>
      <c r="H4859" s="87" t="n">
        <v>0</v>
      </c>
      <c r="I4859" s="86" t="s">
        <v>585</v>
      </c>
      <c r="J4859" s="87" t="n">
        <v>0</v>
      </c>
    </row>
    <row r="4860" customFormat="false" ht="15" hidden="false" customHeight="true" outlineLevel="0" collapsed="false">
      <c r="A4860" s="86"/>
      <c r="B4860" s="86"/>
      <c r="C4860" s="86"/>
      <c r="D4860" s="86"/>
      <c r="E4860" s="86" t="s">
        <v>586</v>
      </c>
      <c r="F4860" s="87" t="n">
        <v>3.7</v>
      </c>
      <c r="G4860" s="86"/>
      <c r="H4860" s="88" t="s">
        <v>587</v>
      </c>
      <c r="I4860" s="88"/>
      <c r="J4860" s="87" t="n">
        <v>19.93</v>
      </c>
    </row>
    <row r="4861" customFormat="false" ht="13.9" hidden="false" customHeight="true" outlineLevel="0" collapsed="false">
      <c r="A4861" s="89"/>
      <c r="B4861" s="89"/>
      <c r="C4861" s="89"/>
      <c r="D4861" s="89"/>
      <c r="E4861" s="89"/>
      <c r="F4861" s="89"/>
      <c r="G4861" s="89"/>
      <c r="H4861" s="89"/>
      <c r="I4861" s="89"/>
      <c r="J4861" s="89"/>
    </row>
    <row r="4862" customFormat="false" ht="15" hidden="false" customHeight="true" outlineLevel="0" collapsed="false">
      <c r="A4862" s="68"/>
      <c r="B4862" s="69" t="s">
        <v>8</v>
      </c>
      <c r="C4862" s="68" t="s">
        <v>9</v>
      </c>
      <c r="D4862" s="68" t="s">
        <v>10</v>
      </c>
      <c r="E4862" s="68" t="s">
        <v>541</v>
      </c>
      <c r="F4862" s="68"/>
      <c r="G4862" s="70" t="s">
        <v>11</v>
      </c>
      <c r="H4862" s="69" t="s">
        <v>12</v>
      </c>
      <c r="I4862" s="69" t="s">
        <v>542</v>
      </c>
      <c r="J4862" s="69" t="s">
        <v>13</v>
      </c>
      <c r="K4862" s="69" t="s">
        <v>15</v>
      </c>
    </row>
    <row r="4863" customFormat="false" ht="14.25" hidden="false" customHeight="true" outlineLevel="0" collapsed="false">
      <c r="A4863" s="71" t="s">
        <v>543</v>
      </c>
      <c r="B4863" s="72" t="s">
        <v>1191</v>
      </c>
      <c r="C4863" s="71" t="s">
        <v>23</v>
      </c>
      <c r="D4863" s="71" t="s">
        <v>1192</v>
      </c>
      <c r="E4863" s="71" t="s">
        <v>629</v>
      </c>
      <c r="F4863" s="71"/>
      <c r="G4863" s="73" t="s">
        <v>25</v>
      </c>
      <c r="H4863" s="74" t="n">
        <v>1</v>
      </c>
      <c r="I4863" s="75"/>
      <c r="J4863" s="75" t="n">
        <v>23.39</v>
      </c>
      <c r="K4863" s="75" t="n">
        <v>23.39</v>
      </c>
    </row>
    <row r="4864" customFormat="false" ht="38.25" hidden="false" customHeight="true" outlineLevel="0" collapsed="false">
      <c r="A4864" s="76" t="s">
        <v>545</v>
      </c>
      <c r="B4864" s="77" t="s">
        <v>164</v>
      </c>
      <c r="C4864" s="76" t="s">
        <v>33</v>
      </c>
      <c r="D4864" s="76" t="s">
        <v>165</v>
      </c>
      <c r="E4864" s="76" t="s">
        <v>629</v>
      </c>
      <c r="F4864" s="76"/>
      <c r="G4864" s="78" t="s">
        <v>150</v>
      </c>
      <c r="H4864" s="79" t="n">
        <v>1.233</v>
      </c>
      <c r="I4864" s="79"/>
      <c r="J4864" s="80" t="n">
        <v>11.36</v>
      </c>
      <c r="K4864" s="80" t="n">
        <v>14</v>
      </c>
    </row>
    <row r="4865" customFormat="false" ht="38.25" hidden="false" customHeight="true" outlineLevel="0" collapsed="false">
      <c r="A4865" s="76" t="s">
        <v>545</v>
      </c>
      <c r="B4865" s="77" t="s">
        <v>1203</v>
      </c>
      <c r="C4865" s="76" t="s">
        <v>33</v>
      </c>
      <c r="D4865" s="76" t="s">
        <v>1204</v>
      </c>
      <c r="E4865" s="76" t="s">
        <v>570</v>
      </c>
      <c r="F4865" s="76"/>
      <c r="G4865" s="78" t="s">
        <v>100</v>
      </c>
      <c r="H4865" s="79" t="n">
        <v>0.05</v>
      </c>
      <c r="I4865" s="79"/>
      <c r="J4865" s="80" t="n">
        <v>84.96</v>
      </c>
      <c r="K4865" s="80" t="n">
        <v>4.24</v>
      </c>
    </row>
    <row r="4866" customFormat="false" ht="38.25" hidden="false" customHeight="true" outlineLevel="0" collapsed="false">
      <c r="A4866" s="76" t="s">
        <v>545</v>
      </c>
      <c r="B4866" s="77" t="s">
        <v>1205</v>
      </c>
      <c r="C4866" s="76" t="s">
        <v>33</v>
      </c>
      <c r="D4866" s="76" t="s">
        <v>1206</v>
      </c>
      <c r="E4866" s="76" t="s">
        <v>570</v>
      </c>
      <c r="F4866" s="76"/>
      <c r="G4866" s="78" t="s">
        <v>573</v>
      </c>
      <c r="H4866" s="79" t="n">
        <v>0.04</v>
      </c>
      <c r="I4866" s="79"/>
      <c r="J4866" s="80" t="n">
        <v>31.63</v>
      </c>
      <c r="K4866" s="80" t="n">
        <v>1.26</v>
      </c>
    </row>
    <row r="4867" customFormat="false" ht="14.25" hidden="false" customHeight="true" outlineLevel="0" collapsed="false">
      <c r="A4867" s="76" t="s">
        <v>545</v>
      </c>
      <c r="B4867" s="77" t="s">
        <v>1209</v>
      </c>
      <c r="C4867" s="76" t="s">
        <v>33</v>
      </c>
      <c r="D4867" s="76" t="s">
        <v>1210</v>
      </c>
      <c r="E4867" s="76" t="s">
        <v>548</v>
      </c>
      <c r="F4867" s="76"/>
      <c r="G4867" s="78" t="s">
        <v>559</v>
      </c>
      <c r="H4867" s="79" t="n">
        <v>0.05</v>
      </c>
      <c r="I4867" s="79"/>
      <c r="J4867" s="80" t="n">
        <v>22.91</v>
      </c>
      <c r="K4867" s="80" t="n">
        <v>1.14</v>
      </c>
    </row>
    <row r="4868" customFormat="false" ht="14.25" hidden="false" customHeight="true" outlineLevel="0" collapsed="false">
      <c r="A4868" s="81" t="s">
        <v>574</v>
      </c>
      <c r="B4868" s="82" t="s">
        <v>1213</v>
      </c>
      <c r="C4868" s="81" t="s">
        <v>33</v>
      </c>
      <c r="D4868" s="81" t="s">
        <v>1214</v>
      </c>
      <c r="E4868" s="81" t="s">
        <v>578</v>
      </c>
      <c r="F4868" s="81"/>
      <c r="G4868" s="83" t="s">
        <v>150</v>
      </c>
      <c r="H4868" s="84" t="n">
        <v>0.083</v>
      </c>
      <c r="I4868" s="84"/>
      <c r="J4868" s="85" t="n">
        <v>33.21</v>
      </c>
      <c r="K4868" s="85" t="n">
        <v>2.75</v>
      </c>
    </row>
    <row r="4869" customFormat="false" ht="14.25" hidden="false" customHeight="false" outlineLevel="0" collapsed="false">
      <c r="A4869" s="86"/>
      <c r="B4869" s="86"/>
      <c r="C4869" s="86"/>
      <c r="D4869" s="86"/>
      <c r="E4869" s="86" t="s">
        <v>583</v>
      </c>
      <c r="F4869" s="87" t="n">
        <v>2.52</v>
      </c>
      <c r="G4869" s="86" t="s">
        <v>584</v>
      </c>
      <c r="H4869" s="87" t="n">
        <v>0</v>
      </c>
      <c r="I4869" s="86" t="s">
        <v>585</v>
      </c>
      <c r="J4869" s="87" t="n">
        <v>2.52</v>
      </c>
    </row>
    <row r="4870" customFormat="false" ht="38.25" hidden="false" customHeight="true" outlineLevel="0" collapsed="false">
      <c r="A4870" s="86"/>
      <c r="B4870" s="86"/>
      <c r="C4870" s="86"/>
      <c r="D4870" s="86"/>
      <c r="E4870" s="86" t="s">
        <v>586</v>
      </c>
      <c r="F4870" s="87" t="n">
        <v>5.33</v>
      </c>
      <c r="G4870" s="86"/>
      <c r="H4870" s="88" t="s">
        <v>587</v>
      </c>
      <c r="I4870" s="88"/>
      <c r="J4870" s="87" t="n">
        <v>28.72</v>
      </c>
    </row>
    <row r="4871" customFormat="false" ht="13.9" hidden="false" customHeight="true" outlineLevel="0" collapsed="false">
      <c r="A4871" s="89"/>
      <c r="B4871" s="89"/>
      <c r="C4871" s="89"/>
      <c r="D4871" s="89"/>
      <c r="E4871" s="89"/>
      <c r="F4871" s="89"/>
      <c r="G4871" s="89"/>
      <c r="H4871" s="89"/>
      <c r="I4871" s="89"/>
      <c r="J4871" s="89"/>
    </row>
    <row r="4872" customFormat="false" ht="13.9" hidden="false" customHeight="true" outlineLevel="0" collapsed="false">
      <c r="A4872" s="68"/>
      <c r="B4872" s="69" t="s">
        <v>8</v>
      </c>
      <c r="C4872" s="68" t="s">
        <v>9</v>
      </c>
      <c r="D4872" s="68" t="s">
        <v>10</v>
      </c>
      <c r="E4872" s="68" t="s">
        <v>541</v>
      </c>
      <c r="F4872" s="68"/>
      <c r="G4872" s="70" t="s">
        <v>11</v>
      </c>
      <c r="H4872" s="69" t="s">
        <v>12</v>
      </c>
      <c r="I4872" s="69" t="s">
        <v>542</v>
      </c>
      <c r="J4872" s="69" t="s">
        <v>13</v>
      </c>
      <c r="K4872" s="69" t="s">
        <v>15</v>
      </c>
    </row>
    <row r="4873" customFormat="false" ht="13.9" hidden="false" customHeight="true" outlineLevel="0" collapsed="false">
      <c r="A4873" s="71" t="s">
        <v>543</v>
      </c>
      <c r="B4873" s="72" t="s">
        <v>2000</v>
      </c>
      <c r="C4873" s="71" t="s">
        <v>33</v>
      </c>
      <c r="D4873" s="71" t="s">
        <v>2001</v>
      </c>
      <c r="E4873" s="71" t="s">
        <v>629</v>
      </c>
      <c r="F4873" s="71"/>
      <c r="G4873" s="73" t="s">
        <v>123</v>
      </c>
      <c r="H4873" s="74" t="n">
        <v>1</v>
      </c>
      <c r="I4873" s="75"/>
      <c r="J4873" s="75" t="n">
        <v>432.1</v>
      </c>
      <c r="K4873" s="75" t="n">
        <v>432.1</v>
      </c>
    </row>
    <row r="4874" customFormat="false" ht="13.9" hidden="false" customHeight="true" outlineLevel="0" collapsed="false">
      <c r="A4874" s="76" t="s">
        <v>545</v>
      </c>
      <c r="B4874" s="77" t="s">
        <v>1770</v>
      </c>
      <c r="C4874" s="76" t="s">
        <v>33</v>
      </c>
      <c r="D4874" s="76" t="s">
        <v>1771</v>
      </c>
      <c r="E4874" s="76" t="s">
        <v>570</v>
      </c>
      <c r="F4874" s="76"/>
      <c r="G4874" s="78" t="s">
        <v>573</v>
      </c>
      <c r="H4874" s="79" t="n">
        <v>0.4931</v>
      </c>
      <c r="I4874" s="79"/>
      <c r="J4874" s="80" t="n">
        <v>0.32</v>
      </c>
      <c r="K4874" s="80" t="n">
        <v>0.15</v>
      </c>
    </row>
    <row r="4875" customFormat="false" ht="13.9" hidden="false" customHeight="true" outlineLevel="0" collapsed="false">
      <c r="A4875" s="76" t="s">
        <v>545</v>
      </c>
      <c r="B4875" s="77" t="s">
        <v>1772</v>
      </c>
      <c r="C4875" s="76" t="s">
        <v>33</v>
      </c>
      <c r="D4875" s="76" t="s">
        <v>1773</v>
      </c>
      <c r="E4875" s="76" t="s">
        <v>570</v>
      </c>
      <c r="F4875" s="76"/>
      <c r="G4875" s="78" t="s">
        <v>100</v>
      </c>
      <c r="H4875" s="79" t="n">
        <v>1.1138</v>
      </c>
      <c r="I4875" s="79"/>
      <c r="J4875" s="80" t="n">
        <v>1.55</v>
      </c>
      <c r="K4875" s="80" t="n">
        <v>1.72</v>
      </c>
    </row>
    <row r="4876" customFormat="false" ht="14.25" hidden="false" customHeight="true" outlineLevel="0" collapsed="false">
      <c r="A4876" s="76" t="s">
        <v>545</v>
      </c>
      <c r="B4876" s="77" t="s">
        <v>591</v>
      </c>
      <c r="C4876" s="76" t="s">
        <v>33</v>
      </c>
      <c r="D4876" s="76" t="s">
        <v>592</v>
      </c>
      <c r="E4876" s="76" t="s">
        <v>548</v>
      </c>
      <c r="F4876" s="76"/>
      <c r="G4876" s="78" t="s">
        <v>559</v>
      </c>
      <c r="H4876" s="79" t="n">
        <v>2.5492</v>
      </c>
      <c r="I4876" s="79"/>
      <c r="J4876" s="80" t="n">
        <v>16.79</v>
      </c>
      <c r="K4876" s="80" t="n">
        <v>42.8</v>
      </c>
    </row>
    <row r="4877" customFormat="false" ht="13.9" hidden="false" customHeight="true" outlineLevel="0" collapsed="false">
      <c r="A4877" s="76" t="s">
        <v>545</v>
      </c>
      <c r="B4877" s="77" t="s">
        <v>1163</v>
      </c>
      <c r="C4877" s="76" t="s">
        <v>33</v>
      </c>
      <c r="D4877" s="76" t="s">
        <v>1164</v>
      </c>
      <c r="E4877" s="76" t="s">
        <v>548</v>
      </c>
      <c r="F4877" s="76"/>
      <c r="G4877" s="78" t="s">
        <v>559</v>
      </c>
      <c r="H4877" s="79" t="n">
        <v>1.6069</v>
      </c>
      <c r="I4877" s="79"/>
      <c r="J4877" s="80" t="n">
        <v>20.98</v>
      </c>
      <c r="K4877" s="80" t="n">
        <v>33.71</v>
      </c>
    </row>
    <row r="4878" customFormat="false" ht="25.5" hidden="false" customHeight="true" outlineLevel="0" collapsed="false">
      <c r="A4878" s="81" t="s">
        <v>574</v>
      </c>
      <c r="B4878" s="82" t="s">
        <v>1782</v>
      </c>
      <c r="C4878" s="81" t="s">
        <v>33</v>
      </c>
      <c r="D4878" s="81" t="s">
        <v>1783</v>
      </c>
      <c r="E4878" s="81" t="s">
        <v>578</v>
      </c>
      <c r="F4878" s="81"/>
      <c r="G4878" s="83" t="s">
        <v>123</v>
      </c>
      <c r="H4878" s="84" t="n">
        <v>0.6302</v>
      </c>
      <c r="I4878" s="84"/>
      <c r="J4878" s="85" t="n">
        <v>65.84</v>
      </c>
      <c r="K4878" s="85" t="n">
        <v>41.49</v>
      </c>
    </row>
    <row r="4879" customFormat="false" ht="13.9" hidden="false" customHeight="true" outlineLevel="0" collapsed="false">
      <c r="A4879" s="81" t="s">
        <v>574</v>
      </c>
      <c r="B4879" s="82" t="s">
        <v>1766</v>
      </c>
      <c r="C4879" s="81" t="s">
        <v>33</v>
      </c>
      <c r="D4879" s="81" t="s">
        <v>1767</v>
      </c>
      <c r="E4879" s="81" t="s">
        <v>578</v>
      </c>
      <c r="F4879" s="81"/>
      <c r="G4879" s="83" t="s">
        <v>150</v>
      </c>
      <c r="H4879" s="84" t="n">
        <v>15.1255</v>
      </c>
      <c r="I4879" s="84"/>
      <c r="J4879" s="85" t="n">
        <v>0.85</v>
      </c>
      <c r="K4879" s="85" t="n">
        <v>12.85</v>
      </c>
    </row>
    <row r="4880" customFormat="false" ht="14.25" hidden="false" customHeight="true" outlineLevel="0" collapsed="false">
      <c r="A4880" s="81" t="s">
        <v>574</v>
      </c>
      <c r="B4880" s="82" t="s">
        <v>839</v>
      </c>
      <c r="C4880" s="81" t="s">
        <v>33</v>
      </c>
      <c r="D4880" s="81" t="s">
        <v>840</v>
      </c>
      <c r="E4880" s="81" t="s">
        <v>578</v>
      </c>
      <c r="F4880" s="81"/>
      <c r="G4880" s="83" t="s">
        <v>150</v>
      </c>
      <c r="H4880" s="84" t="n">
        <v>420.1527</v>
      </c>
      <c r="I4880" s="84"/>
      <c r="J4880" s="85" t="n">
        <v>0.6</v>
      </c>
      <c r="K4880" s="85" t="n">
        <v>252.09</v>
      </c>
    </row>
    <row r="4881" customFormat="false" ht="25.5" hidden="false" customHeight="true" outlineLevel="0" collapsed="false">
      <c r="A4881" s="81" t="s">
        <v>574</v>
      </c>
      <c r="B4881" s="82" t="s">
        <v>890</v>
      </c>
      <c r="C4881" s="81" t="s">
        <v>33</v>
      </c>
      <c r="D4881" s="81" t="s">
        <v>891</v>
      </c>
      <c r="E4881" s="81" t="s">
        <v>578</v>
      </c>
      <c r="F4881" s="81"/>
      <c r="G4881" s="83" t="s">
        <v>123</v>
      </c>
      <c r="H4881" s="84" t="n">
        <v>0.5882</v>
      </c>
      <c r="I4881" s="84"/>
      <c r="J4881" s="85" t="n">
        <v>80.41</v>
      </c>
      <c r="K4881" s="85" t="n">
        <v>47.29</v>
      </c>
    </row>
    <row r="4882" customFormat="false" ht="13.9" hidden="false" customHeight="true" outlineLevel="0" collapsed="false">
      <c r="A4882" s="86"/>
      <c r="B4882" s="86"/>
      <c r="C4882" s="86"/>
      <c r="D4882" s="86"/>
      <c r="E4882" s="86" t="s">
        <v>583</v>
      </c>
      <c r="F4882" s="87" t="n">
        <v>61.39</v>
      </c>
      <c r="G4882" s="86" t="s">
        <v>584</v>
      </c>
      <c r="H4882" s="87" t="n">
        <v>0</v>
      </c>
      <c r="I4882" s="86" t="s">
        <v>585</v>
      </c>
      <c r="J4882" s="87" t="n">
        <v>61.39</v>
      </c>
    </row>
    <row r="4883" customFormat="false" ht="13.9" hidden="false" customHeight="true" outlineLevel="0" collapsed="false">
      <c r="A4883" s="86"/>
      <c r="B4883" s="86"/>
      <c r="C4883" s="86"/>
      <c r="D4883" s="86"/>
      <c r="E4883" s="86" t="s">
        <v>586</v>
      </c>
      <c r="F4883" s="87" t="n">
        <v>98.64</v>
      </c>
      <c r="G4883" s="86"/>
      <c r="H4883" s="88" t="s">
        <v>587</v>
      </c>
      <c r="I4883" s="88"/>
      <c r="J4883" s="87" t="n">
        <v>530.74</v>
      </c>
    </row>
    <row r="4884" customFormat="false" ht="15" hidden="false" customHeight="false" outlineLevel="0" collapsed="false">
      <c r="A4884" s="89"/>
      <c r="B4884" s="89"/>
      <c r="C4884" s="89"/>
      <c r="D4884" s="89"/>
      <c r="E4884" s="89"/>
      <c r="F4884" s="89"/>
      <c r="G4884" s="89"/>
      <c r="H4884" s="89"/>
      <c r="I4884" s="89"/>
      <c r="J4884" s="89"/>
    </row>
    <row r="4885" customFormat="false" ht="15" hidden="false" customHeight="true" outlineLevel="0" collapsed="false">
      <c r="A4885" s="68"/>
      <c r="B4885" s="69" t="s">
        <v>8</v>
      </c>
      <c r="C4885" s="68" t="s">
        <v>9</v>
      </c>
      <c r="D4885" s="68" t="s">
        <v>10</v>
      </c>
      <c r="E4885" s="68" t="s">
        <v>541</v>
      </c>
      <c r="F4885" s="68"/>
      <c r="G4885" s="70" t="s">
        <v>11</v>
      </c>
      <c r="H4885" s="69" t="s">
        <v>12</v>
      </c>
      <c r="I4885" s="69" t="s">
        <v>542</v>
      </c>
      <c r="J4885" s="69" t="s">
        <v>13</v>
      </c>
      <c r="K4885" s="69" t="s">
        <v>15</v>
      </c>
    </row>
    <row r="4886" customFormat="false" ht="13.9" hidden="false" customHeight="true" outlineLevel="0" collapsed="false">
      <c r="A4886" s="71" t="s">
        <v>543</v>
      </c>
      <c r="B4886" s="72" t="s">
        <v>1205</v>
      </c>
      <c r="C4886" s="71" t="s">
        <v>33</v>
      </c>
      <c r="D4886" s="71" t="s">
        <v>1206</v>
      </c>
      <c r="E4886" s="71" t="s">
        <v>570</v>
      </c>
      <c r="F4886" s="71"/>
      <c r="G4886" s="73" t="s">
        <v>573</v>
      </c>
      <c r="H4886" s="74" t="n">
        <v>1</v>
      </c>
      <c r="I4886" s="75"/>
      <c r="J4886" s="75" t="n">
        <v>31.63</v>
      </c>
      <c r="K4886" s="75" t="n">
        <v>31.63</v>
      </c>
    </row>
    <row r="4887" customFormat="false" ht="38.25" hidden="false" customHeight="true" outlineLevel="0" collapsed="false">
      <c r="A4887" s="76" t="s">
        <v>545</v>
      </c>
      <c r="B4887" s="77" t="s">
        <v>2523</v>
      </c>
      <c r="C4887" s="76" t="s">
        <v>33</v>
      </c>
      <c r="D4887" s="76" t="s">
        <v>2524</v>
      </c>
      <c r="E4887" s="76" t="s">
        <v>570</v>
      </c>
      <c r="F4887" s="76"/>
      <c r="G4887" s="78" t="s">
        <v>559</v>
      </c>
      <c r="H4887" s="79" t="n">
        <v>1</v>
      </c>
      <c r="I4887" s="79"/>
      <c r="J4887" s="80" t="n">
        <v>7.39</v>
      </c>
      <c r="K4887" s="80" t="n">
        <v>7.39</v>
      </c>
    </row>
    <row r="4888" customFormat="false" ht="38.25" hidden="false" customHeight="true" outlineLevel="0" collapsed="false">
      <c r="A4888" s="76" t="s">
        <v>545</v>
      </c>
      <c r="B4888" s="77" t="s">
        <v>2525</v>
      </c>
      <c r="C4888" s="76" t="s">
        <v>33</v>
      </c>
      <c r="D4888" s="76" t="s">
        <v>2526</v>
      </c>
      <c r="E4888" s="76" t="s">
        <v>570</v>
      </c>
      <c r="F4888" s="76"/>
      <c r="G4888" s="78" t="s">
        <v>559</v>
      </c>
      <c r="H4888" s="79" t="n">
        <v>1</v>
      </c>
      <c r="I4888" s="79"/>
      <c r="J4888" s="80" t="n">
        <v>1.33</v>
      </c>
      <c r="K4888" s="80" t="n">
        <v>1.33</v>
      </c>
    </row>
    <row r="4889" customFormat="false" ht="14.25" hidden="false" customHeight="true" outlineLevel="0" collapsed="false">
      <c r="A4889" s="76" t="s">
        <v>545</v>
      </c>
      <c r="B4889" s="77" t="s">
        <v>1209</v>
      </c>
      <c r="C4889" s="76" t="s">
        <v>33</v>
      </c>
      <c r="D4889" s="76" t="s">
        <v>1210</v>
      </c>
      <c r="E4889" s="76" t="s">
        <v>548</v>
      </c>
      <c r="F4889" s="76"/>
      <c r="G4889" s="78" t="s">
        <v>559</v>
      </c>
      <c r="H4889" s="79" t="n">
        <v>1</v>
      </c>
      <c r="I4889" s="79"/>
      <c r="J4889" s="80" t="n">
        <v>22.91</v>
      </c>
      <c r="K4889" s="80" t="n">
        <v>22.91</v>
      </c>
    </row>
    <row r="4890" customFormat="false" ht="14.25" hidden="false" customHeight="false" outlineLevel="0" collapsed="false">
      <c r="A4890" s="86"/>
      <c r="B4890" s="86"/>
      <c r="C4890" s="86"/>
      <c r="D4890" s="86"/>
      <c r="E4890" s="86" t="s">
        <v>583</v>
      </c>
      <c r="F4890" s="87" t="n">
        <v>17.97</v>
      </c>
      <c r="G4890" s="86" t="s">
        <v>584</v>
      </c>
      <c r="H4890" s="87" t="n">
        <v>0</v>
      </c>
      <c r="I4890" s="86" t="s">
        <v>585</v>
      </c>
      <c r="J4890" s="87" t="n">
        <v>17.97</v>
      </c>
    </row>
    <row r="4891" customFormat="false" ht="26.45" hidden="false" customHeight="true" outlineLevel="0" collapsed="false">
      <c r="A4891" s="86"/>
      <c r="B4891" s="86"/>
      <c r="C4891" s="86"/>
      <c r="D4891" s="86"/>
      <c r="E4891" s="86" t="s">
        <v>586</v>
      </c>
      <c r="F4891" s="87" t="n">
        <v>7.22</v>
      </c>
      <c r="G4891" s="86"/>
      <c r="H4891" s="88" t="s">
        <v>587</v>
      </c>
      <c r="I4891" s="88"/>
      <c r="J4891" s="87" t="n">
        <v>38.85</v>
      </c>
    </row>
    <row r="4892" customFormat="false" ht="13.9" hidden="false" customHeight="true" outlineLevel="0" collapsed="false">
      <c r="A4892" s="89"/>
      <c r="B4892" s="89"/>
      <c r="C4892" s="89"/>
      <c r="D4892" s="89"/>
      <c r="E4892" s="89"/>
      <c r="F4892" s="89"/>
      <c r="G4892" s="89"/>
      <c r="H4892" s="89"/>
      <c r="I4892" s="89"/>
      <c r="J4892" s="89"/>
    </row>
    <row r="4893" customFormat="false" ht="13.9" hidden="false" customHeight="true" outlineLevel="0" collapsed="false">
      <c r="A4893" s="68"/>
      <c r="B4893" s="69" t="s">
        <v>8</v>
      </c>
      <c r="C4893" s="68" t="s">
        <v>9</v>
      </c>
      <c r="D4893" s="68" t="s">
        <v>10</v>
      </c>
      <c r="E4893" s="68" t="s">
        <v>541</v>
      </c>
      <c r="F4893" s="68"/>
      <c r="G4893" s="70" t="s">
        <v>11</v>
      </c>
      <c r="H4893" s="69" t="s">
        <v>12</v>
      </c>
      <c r="I4893" s="69" t="s">
        <v>542</v>
      </c>
      <c r="J4893" s="69" t="s">
        <v>13</v>
      </c>
      <c r="K4893" s="69" t="s">
        <v>15</v>
      </c>
    </row>
    <row r="4894" customFormat="false" ht="38.25" hidden="false" customHeight="true" outlineLevel="0" collapsed="false">
      <c r="A4894" s="71" t="s">
        <v>543</v>
      </c>
      <c r="B4894" s="72" t="s">
        <v>1203</v>
      </c>
      <c r="C4894" s="71" t="s">
        <v>33</v>
      </c>
      <c r="D4894" s="71" t="s">
        <v>1204</v>
      </c>
      <c r="E4894" s="71" t="s">
        <v>570</v>
      </c>
      <c r="F4894" s="71"/>
      <c r="G4894" s="73" t="s">
        <v>100</v>
      </c>
      <c r="H4894" s="74" t="n">
        <v>1</v>
      </c>
      <c r="I4894" s="75"/>
      <c r="J4894" s="75" t="n">
        <v>84.96</v>
      </c>
      <c r="K4894" s="75" t="n">
        <v>84.96</v>
      </c>
    </row>
    <row r="4895" customFormat="false" ht="38.25" hidden="false" customHeight="true" outlineLevel="0" collapsed="false">
      <c r="A4895" s="76" t="s">
        <v>545</v>
      </c>
      <c r="B4895" s="77" t="s">
        <v>2523</v>
      </c>
      <c r="C4895" s="76" t="s">
        <v>33</v>
      </c>
      <c r="D4895" s="76" t="s">
        <v>2524</v>
      </c>
      <c r="E4895" s="76" t="s">
        <v>570</v>
      </c>
      <c r="F4895" s="76"/>
      <c r="G4895" s="78" t="s">
        <v>559</v>
      </c>
      <c r="H4895" s="79" t="n">
        <v>1</v>
      </c>
      <c r="I4895" s="79"/>
      <c r="J4895" s="80" t="n">
        <v>7.39</v>
      </c>
      <c r="K4895" s="80" t="n">
        <v>7.39</v>
      </c>
    </row>
    <row r="4896" customFormat="false" ht="38.25" hidden="false" customHeight="true" outlineLevel="0" collapsed="false">
      <c r="A4896" s="76" t="s">
        <v>545</v>
      </c>
      <c r="B4896" s="77" t="s">
        <v>2525</v>
      </c>
      <c r="C4896" s="76" t="s">
        <v>33</v>
      </c>
      <c r="D4896" s="76" t="s">
        <v>2526</v>
      </c>
      <c r="E4896" s="76" t="s">
        <v>570</v>
      </c>
      <c r="F4896" s="76"/>
      <c r="G4896" s="78" t="s">
        <v>559</v>
      </c>
      <c r="H4896" s="79" t="n">
        <v>1</v>
      </c>
      <c r="I4896" s="79"/>
      <c r="J4896" s="80" t="n">
        <v>1.33</v>
      </c>
      <c r="K4896" s="80" t="n">
        <v>1.33</v>
      </c>
    </row>
    <row r="4897" customFormat="false" ht="38.25" hidden="false" customHeight="true" outlineLevel="0" collapsed="false">
      <c r="A4897" s="76" t="s">
        <v>545</v>
      </c>
      <c r="B4897" s="77" t="s">
        <v>2527</v>
      </c>
      <c r="C4897" s="76" t="s">
        <v>33</v>
      </c>
      <c r="D4897" s="76" t="s">
        <v>2528</v>
      </c>
      <c r="E4897" s="76" t="s">
        <v>570</v>
      </c>
      <c r="F4897" s="76"/>
      <c r="G4897" s="78" t="s">
        <v>559</v>
      </c>
      <c r="H4897" s="79" t="n">
        <v>1</v>
      </c>
      <c r="I4897" s="79"/>
      <c r="J4897" s="80" t="n">
        <v>6.6</v>
      </c>
      <c r="K4897" s="80" t="n">
        <v>6.6</v>
      </c>
    </row>
    <row r="4898" customFormat="false" ht="38.25" hidden="false" customHeight="true" outlineLevel="0" collapsed="false">
      <c r="A4898" s="76" t="s">
        <v>545</v>
      </c>
      <c r="B4898" s="77" t="s">
        <v>2529</v>
      </c>
      <c r="C4898" s="76" t="s">
        <v>33</v>
      </c>
      <c r="D4898" s="76" t="s">
        <v>2530</v>
      </c>
      <c r="E4898" s="76" t="s">
        <v>570</v>
      </c>
      <c r="F4898" s="76"/>
      <c r="G4898" s="78" t="s">
        <v>559</v>
      </c>
      <c r="H4898" s="79" t="n">
        <v>1</v>
      </c>
      <c r="I4898" s="79"/>
      <c r="J4898" s="80" t="n">
        <v>46.73</v>
      </c>
      <c r="K4898" s="80" t="n">
        <v>46.73</v>
      </c>
    </row>
    <row r="4899" customFormat="false" ht="13.9" hidden="false" customHeight="true" outlineLevel="0" collapsed="false">
      <c r="A4899" s="76" t="s">
        <v>545</v>
      </c>
      <c r="B4899" s="77" t="s">
        <v>1209</v>
      </c>
      <c r="C4899" s="76" t="s">
        <v>33</v>
      </c>
      <c r="D4899" s="76" t="s">
        <v>1210</v>
      </c>
      <c r="E4899" s="76" t="s">
        <v>548</v>
      </c>
      <c r="F4899" s="76"/>
      <c r="G4899" s="78" t="s">
        <v>559</v>
      </c>
      <c r="H4899" s="79" t="n">
        <v>1</v>
      </c>
      <c r="I4899" s="79"/>
      <c r="J4899" s="80" t="n">
        <v>22.91</v>
      </c>
      <c r="K4899" s="80" t="n">
        <v>22.91</v>
      </c>
    </row>
    <row r="4900" customFormat="false" ht="14.25" hidden="false" customHeight="false" outlineLevel="0" collapsed="false">
      <c r="A4900" s="86"/>
      <c r="B4900" s="86"/>
      <c r="C4900" s="86"/>
      <c r="D4900" s="86"/>
      <c r="E4900" s="86" t="s">
        <v>583</v>
      </c>
      <c r="F4900" s="87" t="n">
        <v>17.97</v>
      </c>
      <c r="G4900" s="86" t="s">
        <v>584</v>
      </c>
      <c r="H4900" s="87" t="n">
        <v>0</v>
      </c>
      <c r="I4900" s="86" t="s">
        <v>585</v>
      </c>
      <c r="J4900" s="87" t="n">
        <v>17.97</v>
      </c>
    </row>
    <row r="4901" customFormat="false" ht="15" hidden="false" customHeight="true" outlineLevel="0" collapsed="false">
      <c r="A4901" s="86"/>
      <c r="B4901" s="86"/>
      <c r="C4901" s="86"/>
      <c r="D4901" s="86"/>
      <c r="E4901" s="86" t="s">
        <v>586</v>
      </c>
      <c r="F4901" s="87" t="n">
        <v>19.39</v>
      </c>
      <c r="G4901" s="86"/>
      <c r="H4901" s="88" t="s">
        <v>587</v>
      </c>
      <c r="I4901" s="88"/>
      <c r="J4901" s="87" t="n">
        <v>104.35</v>
      </c>
    </row>
    <row r="4902" customFormat="false" ht="15" hidden="false" customHeight="false" outlineLevel="0" collapsed="false">
      <c r="A4902" s="89"/>
      <c r="B4902" s="89"/>
      <c r="C4902" s="89"/>
      <c r="D4902" s="89"/>
      <c r="E4902" s="89"/>
      <c r="F4902" s="89"/>
      <c r="G4902" s="89"/>
      <c r="H4902" s="89"/>
      <c r="I4902" s="89"/>
      <c r="J4902" s="89"/>
    </row>
    <row r="4903" customFormat="false" ht="15" hidden="false" customHeight="true" outlineLevel="0" collapsed="false">
      <c r="A4903" s="68"/>
      <c r="B4903" s="69" t="s">
        <v>8</v>
      </c>
      <c r="C4903" s="68" t="s">
        <v>9</v>
      </c>
      <c r="D4903" s="68" t="s">
        <v>10</v>
      </c>
      <c r="E4903" s="68" t="s">
        <v>541</v>
      </c>
      <c r="F4903" s="68"/>
      <c r="G4903" s="70" t="s">
        <v>11</v>
      </c>
      <c r="H4903" s="69" t="s">
        <v>12</v>
      </c>
      <c r="I4903" s="69" t="s">
        <v>542</v>
      </c>
      <c r="J4903" s="69" t="s">
        <v>13</v>
      </c>
      <c r="K4903" s="69" t="s">
        <v>15</v>
      </c>
    </row>
    <row r="4904" customFormat="false" ht="38.25" hidden="false" customHeight="true" outlineLevel="0" collapsed="false">
      <c r="A4904" s="71" t="s">
        <v>543</v>
      </c>
      <c r="B4904" s="72" t="s">
        <v>2523</v>
      </c>
      <c r="C4904" s="71" t="s">
        <v>33</v>
      </c>
      <c r="D4904" s="71" t="s">
        <v>2524</v>
      </c>
      <c r="E4904" s="71" t="s">
        <v>570</v>
      </c>
      <c r="F4904" s="71"/>
      <c r="G4904" s="73" t="s">
        <v>559</v>
      </c>
      <c r="H4904" s="74" t="n">
        <v>1</v>
      </c>
      <c r="I4904" s="75"/>
      <c r="J4904" s="75" t="n">
        <v>7.39</v>
      </c>
      <c r="K4904" s="75" t="n">
        <v>7.39</v>
      </c>
    </row>
    <row r="4905" customFormat="false" ht="25.5" hidden="false" customHeight="true" outlineLevel="0" collapsed="false">
      <c r="A4905" s="81" t="s">
        <v>574</v>
      </c>
      <c r="B4905" s="82" t="s">
        <v>2531</v>
      </c>
      <c r="C4905" s="81" t="s">
        <v>33</v>
      </c>
      <c r="D4905" s="81" t="s">
        <v>2532</v>
      </c>
      <c r="E4905" s="81" t="s">
        <v>873</v>
      </c>
      <c r="F4905" s="81"/>
      <c r="G4905" s="83" t="s">
        <v>25</v>
      </c>
      <c r="H4905" s="84" t="n">
        <v>4E-005</v>
      </c>
      <c r="I4905" s="84"/>
      <c r="J4905" s="85" t="n">
        <v>184889.11</v>
      </c>
      <c r="K4905" s="85" t="n">
        <v>7.39</v>
      </c>
    </row>
    <row r="4906" customFormat="false" ht="14.25" hidden="false" customHeight="false" outlineLevel="0" collapsed="false">
      <c r="A4906" s="86"/>
      <c r="B4906" s="86"/>
      <c r="C4906" s="86"/>
      <c r="D4906" s="86"/>
      <c r="E4906" s="86" t="s">
        <v>583</v>
      </c>
      <c r="F4906" s="87" t="n">
        <v>0</v>
      </c>
      <c r="G4906" s="86" t="s">
        <v>584</v>
      </c>
      <c r="H4906" s="87" t="n">
        <v>0</v>
      </c>
      <c r="I4906" s="86" t="s">
        <v>585</v>
      </c>
      <c r="J4906" s="87" t="n">
        <v>0</v>
      </c>
    </row>
    <row r="4907" customFormat="false" ht="15" hidden="false" customHeight="true" outlineLevel="0" collapsed="false">
      <c r="A4907" s="86"/>
      <c r="B4907" s="86"/>
      <c r="C4907" s="86"/>
      <c r="D4907" s="86"/>
      <c r="E4907" s="86" t="s">
        <v>586</v>
      </c>
      <c r="F4907" s="87" t="n">
        <v>1.68</v>
      </c>
      <c r="G4907" s="86"/>
      <c r="H4907" s="88" t="s">
        <v>587</v>
      </c>
      <c r="I4907" s="88"/>
      <c r="J4907" s="87" t="n">
        <v>9.07</v>
      </c>
    </row>
    <row r="4908" customFormat="false" ht="15" hidden="false" customHeight="false" outlineLevel="0" collapsed="false">
      <c r="A4908" s="89"/>
      <c r="B4908" s="89"/>
      <c r="C4908" s="89"/>
      <c r="D4908" s="89"/>
      <c r="E4908" s="89"/>
      <c r="F4908" s="89"/>
      <c r="G4908" s="89"/>
      <c r="H4908" s="89"/>
      <c r="I4908" s="89"/>
      <c r="J4908" s="89"/>
    </row>
    <row r="4909" customFormat="false" ht="15" hidden="false" customHeight="true" outlineLevel="0" collapsed="false">
      <c r="A4909" s="68"/>
      <c r="B4909" s="69" t="s">
        <v>8</v>
      </c>
      <c r="C4909" s="68" t="s">
        <v>9</v>
      </c>
      <c r="D4909" s="68" t="s">
        <v>10</v>
      </c>
      <c r="E4909" s="68" t="s">
        <v>541</v>
      </c>
      <c r="F4909" s="68"/>
      <c r="G4909" s="70" t="s">
        <v>11</v>
      </c>
      <c r="H4909" s="69" t="s">
        <v>12</v>
      </c>
      <c r="I4909" s="69" t="s">
        <v>542</v>
      </c>
      <c r="J4909" s="69" t="s">
        <v>13</v>
      </c>
      <c r="K4909" s="69" t="s">
        <v>15</v>
      </c>
    </row>
    <row r="4910" customFormat="false" ht="38.25" hidden="false" customHeight="true" outlineLevel="0" collapsed="false">
      <c r="A4910" s="71" t="s">
        <v>543</v>
      </c>
      <c r="B4910" s="72" t="s">
        <v>2525</v>
      </c>
      <c r="C4910" s="71" t="s">
        <v>33</v>
      </c>
      <c r="D4910" s="71" t="s">
        <v>2526</v>
      </c>
      <c r="E4910" s="71" t="s">
        <v>570</v>
      </c>
      <c r="F4910" s="71"/>
      <c r="G4910" s="73" t="s">
        <v>559</v>
      </c>
      <c r="H4910" s="74" t="n">
        <v>1</v>
      </c>
      <c r="I4910" s="75"/>
      <c r="J4910" s="75" t="n">
        <v>1.33</v>
      </c>
      <c r="K4910" s="75" t="n">
        <v>1.33</v>
      </c>
    </row>
    <row r="4911" customFormat="false" ht="25.5" hidden="false" customHeight="true" outlineLevel="0" collapsed="false">
      <c r="A4911" s="81" t="s">
        <v>574</v>
      </c>
      <c r="B4911" s="82" t="s">
        <v>2531</v>
      </c>
      <c r="C4911" s="81" t="s">
        <v>33</v>
      </c>
      <c r="D4911" s="81" t="s">
        <v>2532</v>
      </c>
      <c r="E4911" s="81" t="s">
        <v>873</v>
      </c>
      <c r="F4911" s="81"/>
      <c r="G4911" s="83" t="s">
        <v>25</v>
      </c>
      <c r="H4911" s="84" t="n">
        <v>7.2E-006</v>
      </c>
      <c r="I4911" s="84"/>
      <c r="J4911" s="85" t="n">
        <v>184889.11</v>
      </c>
      <c r="K4911" s="85" t="n">
        <v>1.33</v>
      </c>
    </row>
    <row r="4912" customFormat="false" ht="39.6" hidden="false" customHeight="true" outlineLevel="0" collapsed="false">
      <c r="A4912" s="86"/>
      <c r="B4912" s="86"/>
      <c r="C4912" s="86"/>
      <c r="D4912" s="86"/>
      <c r="E4912" s="86" t="s">
        <v>583</v>
      </c>
      <c r="F4912" s="87" t="n">
        <v>0</v>
      </c>
      <c r="G4912" s="86" t="s">
        <v>584</v>
      </c>
      <c r="H4912" s="87" t="n">
        <v>0</v>
      </c>
      <c r="I4912" s="86" t="s">
        <v>585</v>
      </c>
      <c r="J4912" s="87" t="n">
        <v>0</v>
      </c>
    </row>
    <row r="4913" customFormat="false" ht="39.6" hidden="false" customHeight="true" outlineLevel="0" collapsed="false">
      <c r="A4913" s="86"/>
      <c r="B4913" s="86"/>
      <c r="C4913" s="86"/>
      <c r="D4913" s="86"/>
      <c r="E4913" s="86" t="s">
        <v>586</v>
      </c>
      <c r="F4913" s="87" t="n">
        <v>0.3</v>
      </c>
      <c r="G4913" s="86"/>
      <c r="H4913" s="88" t="s">
        <v>587</v>
      </c>
      <c r="I4913" s="88"/>
      <c r="J4913" s="87" t="n">
        <v>1.63</v>
      </c>
    </row>
    <row r="4914" customFormat="false" ht="39.6" hidden="false" customHeight="true" outlineLevel="0" collapsed="false">
      <c r="A4914" s="89"/>
      <c r="B4914" s="89"/>
      <c r="C4914" s="89"/>
      <c r="D4914" s="89"/>
      <c r="E4914" s="89"/>
      <c r="F4914" s="89"/>
      <c r="G4914" s="89"/>
      <c r="H4914" s="89"/>
      <c r="I4914" s="89"/>
      <c r="J4914" s="89"/>
    </row>
    <row r="4915" customFormat="false" ht="14.25" hidden="false" customHeight="true" outlineLevel="0" collapsed="false">
      <c r="A4915" s="68"/>
      <c r="B4915" s="69" t="s">
        <v>8</v>
      </c>
      <c r="C4915" s="68" t="s">
        <v>9</v>
      </c>
      <c r="D4915" s="68" t="s">
        <v>10</v>
      </c>
      <c r="E4915" s="68" t="s">
        <v>541</v>
      </c>
      <c r="F4915" s="68"/>
      <c r="G4915" s="70" t="s">
        <v>11</v>
      </c>
      <c r="H4915" s="69" t="s">
        <v>12</v>
      </c>
      <c r="I4915" s="69" t="s">
        <v>542</v>
      </c>
      <c r="J4915" s="69" t="s">
        <v>13</v>
      </c>
      <c r="K4915" s="69" t="s">
        <v>15</v>
      </c>
    </row>
    <row r="4916" customFormat="false" ht="38.25" hidden="false" customHeight="true" outlineLevel="0" collapsed="false">
      <c r="A4916" s="71" t="s">
        <v>543</v>
      </c>
      <c r="B4916" s="72" t="s">
        <v>2527</v>
      </c>
      <c r="C4916" s="71" t="s">
        <v>33</v>
      </c>
      <c r="D4916" s="71" t="s">
        <v>2528</v>
      </c>
      <c r="E4916" s="71" t="s">
        <v>570</v>
      </c>
      <c r="F4916" s="71"/>
      <c r="G4916" s="73" t="s">
        <v>559</v>
      </c>
      <c r="H4916" s="74" t="n">
        <v>1</v>
      </c>
      <c r="I4916" s="75"/>
      <c r="J4916" s="75" t="n">
        <v>6.6</v>
      </c>
      <c r="K4916" s="75" t="n">
        <v>6.6</v>
      </c>
    </row>
    <row r="4917" customFormat="false" ht="25.5" hidden="false" customHeight="true" outlineLevel="0" collapsed="false">
      <c r="A4917" s="81" t="s">
        <v>574</v>
      </c>
      <c r="B4917" s="82" t="s">
        <v>2531</v>
      </c>
      <c r="C4917" s="81" t="s">
        <v>33</v>
      </c>
      <c r="D4917" s="81" t="s">
        <v>2532</v>
      </c>
      <c r="E4917" s="81" t="s">
        <v>873</v>
      </c>
      <c r="F4917" s="81"/>
      <c r="G4917" s="83" t="s">
        <v>25</v>
      </c>
      <c r="H4917" s="84" t="n">
        <v>3.57E-005</v>
      </c>
      <c r="I4917" s="84"/>
      <c r="J4917" s="85" t="n">
        <v>184889.11</v>
      </c>
      <c r="K4917" s="85" t="n">
        <v>6.6</v>
      </c>
    </row>
    <row r="4918" customFormat="false" ht="14.25" hidden="false" customHeight="false" outlineLevel="0" collapsed="false">
      <c r="A4918" s="86"/>
      <c r="B4918" s="86"/>
      <c r="C4918" s="86"/>
      <c r="D4918" s="86"/>
      <c r="E4918" s="86" t="s">
        <v>583</v>
      </c>
      <c r="F4918" s="87" t="n">
        <v>0</v>
      </c>
      <c r="G4918" s="86" t="s">
        <v>584</v>
      </c>
      <c r="H4918" s="87" t="n">
        <v>0</v>
      </c>
      <c r="I4918" s="86" t="s">
        <v>585</v>
      </c>
      <c r="J4918" s="87" t="n">
        <v>0</v>
      </c>
    </row>
    <row r="4919" customFormat="false" ht="39.6" hidden="false" customHeight="true" outlineLevel="0" collapsed="false">
      <c r="A4919" s="86"/>
      <c r="B4919" s="86"/>
      <c r="C4919" s="86"/>
      <c r="D4919" s="86"/>
      <c r="E4919" s="86" t="s">
        <v>586</v>
      </c>
      <c r="F4919" s="87" t="n">
        <v>1.5</v>
      </c>
      <c r="G4919" s="86"/>
      <c r="H4919" s="88" t="s">
        <v>587</v>
      </c>
      <c r="I4919" s="88"/>
      <c r="J4919" s="87" t="n">
        <v>8.1</v>
      </c>
    </row>
    <row r="4920" customFormat="false" ht="13.9" hidden="false" customHeight="true" outlineLevel="0" collapsed="false">
      <c r="A4920" s="89"/>
      <c r="B4920" s="89"/>
      <c r="C4920" s="89"/>
      <c r="D4920" s="89"/>
      <c r="E4920" s="89"/>
      <c r="F4920" s="89"/>
      <c r="G4920" s="89"/>
      <c r="H4920" s="89"/>
      <c r="I4920" s="89"/>
      <c r="J4920" s="89"/>
    </row>
    <row r="4921" customFormat="false" ht="13.9" hidden="false" customHeight="true" outlineLevel="0" collapsed="false">
      <c r="A4921" s="68"/>
      <c r="B4921" s="69" t="s">
        <v>8</v>
      </c>
      <c r="C4921" s="68" t="s">
        <v>9</v>
      </c>
      <c r="D4921" s="68" t="s">
        <v>10</v>
      </c>
      <c r="E4921" s="68" t="s">
        <v>541</v>
      </c>
      <c r="F4921" s="68"/>
      <c r="G4921" s="70" t="s">
        <v>11</v>
      </c>
      <c r="H4921" s="69" t="s">
        <v>12</v>
      </c>
      <c r="I4921" s="69" t="s">
        <v>542</v>
      </c>
      <c r="J4921" s="69" t="s">
        <v>13</v>
      </c>
      <c r="K4921" s="69" t="s">
        <v>15</v>
      </c>
    </row>
    <row r="4922" customFormat="false" ht="38.25" hidden="false" customHeight="true" outlineLevel="0" collapsed="false">
      <c r="A4922" s="71" t="s">
        <v>543</v>
      </c>
      <c r="B4922" s="72" t="s">
        <v>2529</v>
      </c>
      <c r="C4922" s="71" t="s">
        <v>33</v>
      </c>
      <c r="D4922" s="71" t="s">
        <v>2530</v>
      </c>
      <c r="E4922" s="71" t="s">
        <v>570</v>
      </c>
      <c r="F4922" s="71"/>
      <c r="G4922" s="73" t="s">
        <v>559</v>
      </c>
      <c r="H4922" s="74" t="n">
        <v>1</v>
      </c>
      <c r="I4922" s="75"/>
      <c r="J4922" s="75" t="n">
        <v>46.73</v>
      </c>
      <c r="K4922" s="75" t="n">
        <v>46.73</v>
      </c>
    </row>
    <row r="4923" customFormat="false" ht="14.25" hidden="false" customHeight="true" outlineLevel="0" collapsed="false">
      <c r="A4923" s="81" t="s">
        <v>574</v>
      </c>
      <c r="B4923" s="82" t="s">
        <v>1938</v>
      </c>
      <c r="C4923" s="81" t="s">
        <v>33</v>
      </c>
      <c r="D4923" s="81" t="s">
        <v>1939</v>
      </c>
      <c r="E4923" s="81" t="s">
        <v>578</v>
      </c>
      <c r="F4923" s="81"/>
      <c r="G4923" s="83" t="s">
        <v>1242</v>
      </c>
      <c r="H4923" s="84" t="n">
        <v>8.39</v>
      </c>
      <c r="I4923" s="84"/>
      <c r="J4923" s="85" t="n">
        <v>5.57</v>
      </c>
      <c r="K4923" s="85" t="n">
        <v>46.73</v>
      </c>
    </row>
    <row r="4924" customFormat="false" ht="14.25" hidden="false" customHeight="false" outlineLevel="0" collapsed="false">
      <c r="A4924" s="86"/>
      <c r="B4924" s="86"/>
      <c r="C4924" s="86"/>
      <c r="D4924" s="86"/>
      <c r="E4924" s="86" t="s">
        <v>583</v>
      </c>
      <c r="F4924" s="87" t="n">
        <v>0</v>
      </c>
      <c r="G4924" s="86" t="s">
        <v>584</v>
      </c>
      <c r="H4924" s="87" t="n">
        <v>0</v>
      </c>
      <c r="I4924" s="86" t="s">
        <v>585</v>
      </c>
      <c r="J4924" s="87" t="n">
        <v>0</v>
      </c>
    </row>
    <row r="4925" customFormat="false" ht="15" hidden="false" customHeight="true" outlineLevel="0" collapsed="false">
      <c r="A4925" s="86"/>
      <c r="B4925" s="86"/>
      <c r="C4925" s="86"/>
      <c r="D4925" s="86"/>
      <c r="E4925" s="86" t="s">
        <v>586</v>
      </c>
      <c r="F4925" s="87" t="n">
        <v>10.66</v>
      </c>
      <c r="G4925" s="86"/>
      <c r="H4925" s="88" t="s">
        <v>587</v>
      </c>
      <c r="I4925" s="88"/>
      <c r="J4925" s="87" t="n">
        <v>57.39</v>
      </c>
    </row>
    <row r="4926" customFormat="false" ht="15" hidden="false" customHeight="false" outlineLevel="0" collapsed="false">
      <c r="A4926" s="89"/>
      <c r="B4926" s="89"/>
      <c r="C4926" s="89"/>
      <c r="D4926" s="89"/>
      <c r="E4926" s="89"/>
      <c r="F4926" s="89"/>
      <c r="G4926" s="89"/>
      <c r="H4926" s="89"/>
      <c r="I4926" s="89"/>
      <c r="J4926" s="89"/>
    </row>
    <row r="4927" customFormat="false" ht="15" hidden="false" customHeight="true" outlineLevel="0" collapsed="false">
      <c r="A4927" s="68"/>
      <c r="B4927" s="69" t="s">
        <v>8</v>
      </c>
      <c r="C4927" s="68" t="s">
        <v>9</v>
      </c>
      <c r="D4927" s="68" t="s">
        <v>10</v>
      </c>
      <c r="E4927" s="68" t="s">
        <v>541</v>
      </c>
      <c r="F4927" s="68"/>
      <c r="G4927" s="70" t="s">
        <v>11</v>
      </c>
      <c r="H4927" s="69" t="s">
        <v>12</v>
      </c>
      <c r="I4927" s="69" t="s">
        <v>542</v>
      </c>
      <c r="J4927" s="69" t="s">
        <v>13</v>
      </c>
      <c r="K4927" s="69" t="s">
        <v>15</v>
      </c>
    </row>
    <row r="4928" customFormat="false" ht="39.6" hidden="false" customHeight="true" outlineLevel="0" collapsed="false">
      <c r="A4928" s="71" t="s">
        <v>543</v>
      </c>
      <c r="B4928" s="72" t="s">
        <v>2533</v>
      </c>
      <c r="C4928" s="71" t="s">
        <v>33</v>
      </c>
      <c r="D4928" s="71" t="s">
        <v>2534</v>
      </c>
      <c r="E4928" s="71" t="s">
        <v>570</v>
      </c>
      <c r="F4928" s="71"/>
      <c r="G4928" s="73" t="s">
        <v>100</v>
      </c>
      <c r="H4928" s="74" t="n">
        <v>1</v>
      </c>
      <c r="I4928" s="75"/>
      <c r="J4928" s="75" t="n">
        <v>159.45</v>
      </c>
      <c r="K4928" s="75" t="n">
        <v>159.45</v>
      </c>
    </row>
    <row r="4929" customFormat="false" ht="39.6" hidden="false" customHeight="true" outlineLevel="0" collapsed="false">
      <c r="A4929" s="76" t="s">
        <v>545</v>
      </c>
      <c r="B4929" s="77" t="s">
        <v>2535</v>
      </c>
      <c r="C4929" s="76" t="s">
        <v>33</v>
      </c>
      <c r="D4929" s="76" t="s">
        <v>2536</v>
      </c>
      <c r="E4929" s="76" t="s">
        <v>570</v>
      </c>
      <c r="F4929" s="76"/>
      <c r="G4929" s="78" t="s">
        <v>559</v>
      </c>
      <c r="H4929" s="79" t="n">
        <v>1</v>
      </c>
      <c r="I4929" s="79"/>
      <c r="J4929" s="80" t="n">
        <v>4.94</v>
      </c>
      <c r="K4929" s="80" t="n">
        <v>4.94</v>
      </c>
    </row>
    <row r="4930" customFormat="false" ht="39.6" hidden="false" customHeight="true" outlineLevel="0" collapsed="false">
      <c r="A4930" s="76" t="s">
        <v>545</v>
      </c>
      <c r="B4930" s="77" t="s">
        <v>2537</v>
      </c>
      <c r="C4930" s="76" t="s">
        <v>33</v>
      </c>
      <c r="D4930" s="76" t="s">
        <v>2538</v>
      </c>
      <c r="E4930" s="76" t="s">
        <v>570</v>
      </c>
      <c r="F4930" s="76"/>
      <c r="G4930" s="78" t="s">
        <v>559</v>
      </c>
      <c r="H4930" s="79" t="n">
        <v>1</v>
      </c>
      <c r="I4930" s="79"/>
      <c r="J4930" s="80" t="n">
        <v>4.41</v>
      </c>
      <c r="K4930" s="80" t="n">
        <v>4.41</v>
      </c>
    </row>
    <row r="4931" customFormat="false" ht="25.5" hidden="false" customHeight="true" outlineLevel="0" collapsed="false">
      <c r="A4931" s="76" t="s">
        <v>545</v>
      </c>
      <c r="B4931" s="77" t="s">
        <v>2539</v>
      </c>
      <c r="C4931" s="76" t="s">
        <v>33</v>
      </c>
      <c r="D4931" s="76" t="s">
        <v>2540</v>
      </c>
      <c r="E4931" s="76" t="s">
        <v>570</v>
      </c>
      <c r="F4931" s="76"/>
      <c r="G4931" s="78" t="s">
        <v>559</v>
      </c>
      <c r="H4931" s="79" t="n">
        <v>1</v>
      </c>
      <c r="I4931" s="79"/>
      <c r="J4931" s="80" t="n">
        <v>0.88</v>
      </c>
      <c r="K4931" s="80" t="n">
        <v>0.88</v>
      </c>
    </row>
    <row r="4932" customFormat="false" ht="25.5" hidden="false" customHeight="true" outlineLevel="0" collapsed="false">
      <c r="A4932" s="76" t="s">
        <v>545</v>
      </c>
      <c r="B4932" s="77" t="s">
        <v>2541</v>
      </c>
      <c r="C4932" s="76" t="s">
        <v>33</v>
      </c>
      <c r="D4932" s="76" t="s">
        <v>2542</v>
      </c>
      <c r="E4932" s="76" t="s">
        <v>570</v>
      </c>
      <c r="F4932" s="76"/>
      <c r="G4932" s="78" t="s">
        <v>559</v>
      </c>
      <c r="H4932" s="79" t="n">
        <v>1</v>
      </c>
      <c r="I4932" s="79"/>
      <c r="J4932" s="80" t="n">
        <v>149.22</v>
      </c>
      <c r="K4932" s="80" t="n">
        <v>149.22</v>
      </c>
    </row>
    <row r="4933" customFormat="false" ht="14.25" hidden="false" customHeight="false" outlineLevel="0" collapsed="false">
      <c r="A4933" s="86"/>
      <c r="B4933" s="86"/>
      <c r="C4933" s="86"/>
      <c r="D4933" s="86"/>
      <c r="E4933" s="86" t="s">
        <v>583</v>
      </c>
      <c r="F4933" s="87" t="n">
        <v>0</v>
      </c>
      <c r="G4933" s="86" t="s">
        <v>584</v>
      </c>
      <c r="H4933" s="87" t="n">
        <v>0</v>
      </c>
      <c r="I4933" s="86" t="s">
        <v>585</v>
      </c>
      <c r="J4933" s="87" t="n">
        <v>0</v>
      </c>
    </row>
    <row r="4934" customFormat="false" ht="15" hidden="false" customHeight="true" outlineLevel="0" collapsed="false">
      <c r="A4934" s="86"/>
      <c r="B4934" s="86"/>
      <c r="C4934" s="86"/>
      <c r="D4934" s="86"/>
      <c r="E4934" s="86" t="s">
        <v>586</v>
      </c>
      <c r="F4934" s="87" t="n">
        <v>36.4</v>
      </c>
      <c r="G4934" s="86"/>
      <c r="H4934" s="88" t="s">
        <v>587</v>
      </c>
      <c r="I4934" s="88"/>
      <c r="J4934" s="87" t="n">
        <v>195.85</v>
      </c>
    </row>
    <row r="4935" customFormat="false" ht="39.6" hidden="false" customHeight="true" outlineLevel="0" collapsed="false">
      <c r="A4935" s="89"/>
      <c r="B4935" s="89"/>
      <c r="C4935" s="89"/>
      <c r="D4935" s="89"/>
      <c r="E4935" s="89"/>
      <c r="F4935" s="89"/>
      <c r="G4935" s="89"/>
      <c r="H4935" s="89"/>
      <c r="I4935" s="89"/>
      <c r="J4935" s="89"/>
    </row>
    <row r="4936" customFormat="false" ht="13.9" hidden="false" customHeight="true" outlineLevel="0" collapsed="false">
      <c r="A4936" s="68"/>
      <c r="B4936" s="69" t="s">
        <v>8</v>
      </c>
      <c r="C4936" s="68" t="s">
        <v>9</v>
      </c>
      <c r="D4936" s="68" t="s">
        <v>10</v>
      </c>
      <c r="E4936" s="68" t="s">
        <v>541</v>
      </c>
      <c r="F4936" s="68"/>
      <c r="G4936" s="70" t="s">
        <v>11</v>
      </c>
      <c r="H4936" s="69" t="s">
        <v>12</v>
      </c>
      <c r="I4936" s="69" t="s">
        <v>542</v>
      </c>
      <c r="J4936" s="69" t="s">
        <v>13</v>
      </c>
      <c r="K4936" s="69" t="s">
        <v>15</v>
      </c>
    </row>
    <row r="4937" customFormat="false" ht="13.9" hidden="false" customHeight="true" outlineLevel="0" collapsed="false">
      <c r="A4937" s="71" t="s">
        <v>543</v>
      </c>
      <c r="B4937" s="72" t="s">
        <v>2535</v>
      </c>
      <c r="C4937" s="71" t="s">
        <v>33</v>
      </c>
      <c r="D4937" s="71" t="s">
        <v>2536</v>
      </c>
      <c r="E4937" s="71" t="s">
        <v>570</v>
      </c>
      <c r="F4937" s="71"/>
      <c r="G4937" s="73" t="s">
        <v>559</v>
      </c>
      <c r="H4937" s="74" t="n">
        <v>1</v>
      </c>
      <c r="I4937" s="75"/>
      <c r="J4937" s="75" t="n">
        <v>4.94</v>
      </c>
      <c r="K4937" s="75" t="n">
        <v>4.94</v>
      </c>
    </row>
    <row r="4938" customFormat="false" ht="14.25" hidden="false" customHeight="true" outlineLevel="0" collapsed="false">
      <c r="A4938" s="81" t="s">
        <v>574</v>
      </c>
      <c r="B4938" s="82" t="s">
        <v>2543</v>
      </c>
      <c r="C4938" s="81" t="s">
        <v>33</v>
      </c>
      <c r="D4938" s="81" t="s">
        <v>2544</v>
      </c>
      <c r="E4938" s="81" t="s">
        <v>873</v>
      </c>
      <c r="F4938" s="81"/>
      <c r="G4938" s="83" t="s">
        <v>25</v>
      </c>
      <c r="H4938" s="84" t="n">
        <v>4E-005</v>
      </c>
      <c r="I4938" s="84"/>
      <c r="J4938" s="85" t="n">
        <v>123549.06</v>
      </c>
      <c r="K4938" s="85" t="n">
        <v>4.94</v>
      </c>
    </row>
    <row r="4939" customFormat="false" ht="14.25" hidden="false" customHeight="false" outlineLevel="0" collapsed="false">
      <c r="A4939" s="86"/>
      <c r="B4939" s="86"/>
      <c r="C4939" s="86"/>
      <c r="D4939" s="86"/>
      <c r="E4939" s="86" t="s">
        <v>583</v>
      </c>
      <c r="F4939" s="87" t="n">
        <v>0</v>
      </c>
      <c r="G4939" s="86" t="s">
        <v>584</v>
      </c>
      <c r="H4939" s="87" t="n">
        <v>0</v>
      </c>
      <c r="I4939" s="86" t="s">
        <v>585</v>
      </c>
      <c r="J4939" s="87" t="n">
        <v>0</v>
      </c>
    </row>
    <row r="4940" customFormat="false" ht="15" hidden="false" customHeight="true" outlineLevel="0" collapsed="false">
      <c r="A4940" s="86"/>
      <c r="B4940" s="86"/>
      <c r="C4940" s="86"/>
      <c r="D4940" s="86"/>
      <c r="E4940" s="86" t="s">
        <v>586</v>
      </c>
      <c r="F4940" s="87" t="n">
        <v>1.12</v>
      </c>
      <c r="G4940" s="86"/>
      <c r="H4940" s="88" t="s">
        <v>587</v>
      </c>
      <c r="I4940" s="88"/>
      <c r="J4940" s="87" t="n">
        <v>6.06</v>
      </c>
    </row>
    <row r="4941" customFormat="false" ht="15" hidden="false" customHeight="false" outlineLevel="0" collapsed="false">
      <c r="A4941" s="89"/>
      <c r="B4941" s="89"/>
      <c r="C4941" s="89"/>
      <c r="D4941" s="89"/>
      <c r="E4941" s="89"/>
      <c r="F4941" s="89"/>
      <c r="G4941" s="89"/>
      <c r="H4941" s="89"/>
      <c r="I4941" s="89"/>
      <c r="J4941" s="89"/>
    </row>
    <row r="4942" customFormat="false" ht="15" hidden="false" customHeight="true" outlineLevel="0" collapsed="false">
      <c r="A4942" s="68"/>
      <c r="B4942" s="69" t="s">
        <v>8</v>
      </c>
      <c r="C4942" s="68" t="s">
        <v>9</v>
      </c>
      <c r="D4942" s="68" t="s">
        <v>10</v>
      </c>
      <c r="E4942" s="68" t="s">
        <v>541</v>
      </c>
      <c r="F4942" s="68"/>
      <c r="G4942" s="70" t="s">
        <v>11</v>
      </c>
      <c r="H4942" s="69" t="s">
        <v>12</v>
      </c>
      <c r="I4942" s="69" t="s">
        <v>542</v>
      </c>
      <c r="J4942" s="69" t="s">
        <v>13</v>
      </c>
      <c r="K4942" s="69" t="s">
        <v>15</v>
      </c>
    </row>
    <row r="4943" customFormat="false" ht="25.5" hidden="false" customHeight="true" outlineLevel="0" collapsed="false">
      <c r="A4943" s="71" t="s">
        <v>543</v>
      </c>
      <c r="B4943" s="72" t="s">
        <v>2539</v>
      </c>
      <c r="C4943" s="71" t="s">
        <v>33</v>
      </c>
      <c r="D4943" s="71" t="s">
        <v>2540</v>
      </c>
      <c r="E4943" s="71" t="s">
        <v>570</v>
      </c>
      <c r="F4943" s="71"/>
      <c r="G4943" s="73" t="s">
        <v>559</v>
      </c>
      <c r="H4943" s="74" t="n">
        <v>1</v>
      </c>
      <c r="I4943" s="75"/>
      <c r="J4943" s="75" t="n">
        <v>0.88</v>
      </c>
      <c r="K4943" s="75" t="n">
        <v>0.88</v>
      </c>
    </row>
    <row r="4944" customFormat="false" ht="39.6" hidden="false" customHeight="true" outlineLevel="0" collapsed="false">
      <c r="A4944" s="81" t="s">
        <v>574</v>
      </c>
      <c r="B4944" s="82" t="s">
        <v>2543</v>
      </c>
      <c r="C4944" s="81" t="s">
        <v>33</v>
      </c>
      <c r="D4944" s="81" t="s">
        <v>2544</v>
      </c>
      <c r="E4944" s="81" t="s">
        <v>873</v>
      </c>
      <c r="F4944" s="81"/>
      <c r="G4944" s="83" t="s">
        <v>25</v>
      </c>
      <c r="H4944" s="84" t="n">
        <v>7.2E-006</v>
      </c>
      <c r="I4944" s="84"/>
      <c r="J4944" s="85" t="n">
        <v>123549.06</v>
      </c>
      <c r="K4944" s="85" t="n">
        <v>0.88</v>
      </c>
    </row>
    <row r="4945" customFormat="false" ht="39.6" hidden="false" customHeight="true" outlineLevel="0" collapsed="false">
      <c r="A4945" s="86"/>
      <c r="B4945" s="86"/>
      <c r="C4945" s="86"/>
      <c r="D4945" s="86"/>
      <c r="E4945" s="86" t="s">
        <v>583</v>
      </c>
      <c r="F4945" s="87" t="n">
        <v>0</v>
      </c>
      <c r="G4945" s="86" t="s">
        <v>584</v>
      </c>
      <c r="H4945" s="87" t="n">
        <v>0</v>
      </c>
      <c r="I4945" s="86" t="s">
        <v>585</v>
      </c>
      <c r="J4945" s="87" t="n">
        <v>0</v>
      </c>
    </row>
    <row r="4946" customFormat="false" ht="39.6" hidden="false" customHeight="true" outlineLevel="0" collapsed="false">
      <c r="A4946" s="86"/>
      <c r="B4946" s="86"/>
      <c r="C4946" s="86"/>
      <c r="D4946" s="86"/>
      <c r="E4946" s="86" t="s">
        <v>586</v>
      </c>
      <c r="F4946" s="87" t="n">
        <v>0.2</v>
      </c>
      <c r="G4946" s="86"/>
      <c r="H4946" s="88" t="s">
        <v>587</v>
      </c>
      <c r="I4946" s="88"/>
      <c r="J4946" s="87" t="n">
        <v>1.08</v>
      </c>
    </row>
    <row r="4947" customFormat="false" ht="15" hidden="false" customHeight="false" outlineLevel="0" collapsed="false">
      <c r="A4947" s="89"/>
      <c r="B4947" s="89"/>
      <c r="C4947" s="89"/>
      <c r="D4947" s="89"/>
      <c r="E4947" s="89"/>
      <c r="F4947" s="89"/>
      <c r="G4947" s="89"/>
      <c r="H4947" s="89"/>
      <c r="I4947" s="89"/>
      <c r="J4947" s="89"/>
    </row>
    <row r="4948" customFormat="false" ht="15" hidden="false" customHeight="true" outlineLevel="0" collapsed="false">
      <c r="A4948" s="68"/>
      <c r="B4948" s="69" t="s">
        <v>8</v>
      </c>
      <c r="C4948" s="68" t="s">
        <v>9</v>
      </c>
      <c r="D4948" s="68" t="s">
        <v>10</v>
      </c>
      <c r="E4948" s="68" t="s">
        <v>541</v>
      </c>
      <c r="F4948" s="68"/>
      <c r="G4948" s="70" t="s">
        <v>11</v>
      </c>
      <c r="H4948" s="69" t="s">
        <v>12</v>
      </c>
      <c r="I4948" s="69" t="s">
        <v>542</v>
      </c>
      <c r="J4948" s="69" t="s">
        <v>13</v>
      </c>
      <c r="K4948" s="69" t="s">
        <v>15</v>
      </c>
    </row>
    <row r="4949" customFormat="false" ht="25.5" hidden="false" customHeight="true" outlineLevel="0" collapsed="false">
      <c r="A4949" s="71" t="s">
        <v>543</v>
      </c>
      <c r="B4949" s="72" t="s">
        <v>2537</v>
      </c>
      <c r="C4949" s="71" t="s">
        <v>33</v>
      </c>
      <c r="D4949" s="71" t="s">
        <v>2538</v>
      </c>
      <c r="E4949" s="71" t="s">
        <v>570</v>
      </c>
      <c r="F4949" s="71"/>
      <c r="G4949" s="73" t="s">
        <v>559</v>
      </c>
      <c r="H4949" s="74" t="n">
        <v>1</v>
      </c>
      <c r="I4949" s="75"/>
      <c r="J4949" s="75" t="n">
        <v>4.41</v>
      </c>
      <c r="K4949" s="75" t="n">
        <v>4.41</v>
      </c>
    </row>
    <row r="4950" customFormat="false" ht="14.25" hidden="false" customHeight="true" outlineLevel="0" collapsed="false">
      <c r="A4950" s="81" t="s">
        <v>574</v>
      </c>
      <c r="B4950" s="82" t="s">
        <v>2543</v>
      </c>
      <c r="C4950" s="81" t="s">
        <v>33</v>
      </c>
      <c r="D4950" s="81" t="s">
        <v>2544</v>
      </c>
      <c r="E4950" s="81" t="s">
        <v>873</v>
      </c>
      <c r="F4950" s="81"/>
      <c r="G4950" s="83" t="s">
        <v>25</v>
      </c>
      <c r="H4950" s="84" t="n">
        <v>3.57E-005</v>
      </c>
      <c r="I4950" s="84"/>
      <c r="J4950" s="85" t="n">
        <v>123549.06</v>
      </c>
      <c r="K4950" s="85" t="n">
        <v>4.41</v>
      </c>
    </row>
    <row r="4951" customFormat="false" ht="39.6" hidden="false" customHeight="true" outlineLevel="0" collapsed="false">
      <c r="A4951" s="86"/>
      <c r="B4951" s="86"/>
      <c r="C4951" s="86"/>
      <c r="D4951" s="86"/>
      <c r="E4951" s="86" t="s">
        <v>583</v>
      </c>
      <c r="F4951" s="87" t="n">
        <v>0</v>
      </c>
      <c r="G4951" s="86" t="s">
        <v>584</v>
      </c>
      <c r="H4951" s="87" t="n">
        <v>0</v>
      </c>
      <c r="I4951" s="86" t="s">
        <v>585</v>
      </c>
      <c r="J4951" s="87" t="n">
        <v>0</v>
      </c>
    </row>
    <row r="4952" customFormat="false" ht="13.9" hidden="false" customHeight="true" outlineLevel="0" collapsed="false">
      <c r="A4952" s="86"/>
      <c r="B4952" s="86"/>
      <c r="C4952" s="86"/>
      <c r="D4952" s="86"/>
      <c r="E4952" s="86" t="s">
        <v>586</v>
      </c>
      <c r="F4952" s="87" t="n">
        <v>1</v>
      </c>
      <c r="G4952" s="86"/>
      <c r="H4952" s="88" t="s">
        <v>587</v>
      </c>
      <c r="I4952" s="88"/>
      <c r="J4952" s="87" t="n">
        <v>5.41</v>
      </c>
    </row>
    <row r="4953" customFormat="false" ht="13.9" hidden="false" customHeight="true" outlineLevel="0" collapsed="false">
      <c r="A4953" s="89"/>
      <c r="B4953" s="89"/>
      <c r="C4953" s="89"/>
      <c r="D4953" s="89"/>
      <c r="E4953" s="89"/>
      <c r="F4953" s="89"/>
      <c r="G4953" s="89"/>
      <c r="H4953" s="89"/>
      <c r="I4953" s="89"/>
      <c r="J4953" s="89"/>
    </row>
    <row r="4954" customFormat="false" ht="14.25" hidden="false" customHeight="true" outlineLevel="0" collapsed="false">
      <c r="A4954" s="68"/>
      <c r="B4954" s="69" t="s">
        <v>8</v>
      </c>
      <c r="C4954" s="68" t="s">
        <v>9</v>
      </c>
      <c r="D4954" s="68" t="s">
        <v>10</v>
      </c>
      <c r="E4954" s="68" t="s">
        <v>541</v>
      </c>
      <c r="F4954" s="68"/>
      <c r="G4954" s="70" t="s">
        <v>11</v>
      </c>
      <c r="H4954" s="69" t="s">
        <v>12</v>
      </c>
      <c r="I4954" s="69" t="s">
        <v>542</v>
      </c>
      <c r="J4954" s="69" t="s">
        <v>13</v>
      </c>
      <c r="K4954" s="69" t="s">
        <v>15</v>
      </c>
    </row>
    <row r="4955" customFormat="false" ht="25.5" hidden="false" customHeight="true" outlineLevel="0" collapsed="false">
      <c r="A4955" s="71" t="s">
        <v>543</v>
      </c>
      <c r="B4955" s="72" t="s">
        <v>2541</v>
      </c>
      <c r="C4955" s="71" t="s">
        <v>33</v>
      </c>
      <c r="D4955" s="71" t="s">
        <v>2542</v>
      </c>
      <c r="E4955" s="71" t="s">
        <v>570</v>
      </c>
      <c r="F4955" s="71"/>
      <c r="G4955" s="73" t="s">
        <v>559</v>
      </c>
      <c r="H4955" s="74" t="n">
        <v>1</v>
      </c>
      <c r="I4955" s="75"/>
      <c r="J4955" s="75" t="n">
        <v>149.22</v>
      </c>
      <c r="K4955" s="75" t="n">
        <v>149.22</v>
      </c>
    </row>
    <row r="4956" customFormat="false" ht="14.25" hidden="false" customHeight="true" outlineLevel="0" collapsed="false">
      <c r="A4956" s="81" t="s">
        <v>574</v>
      </c>
      <c r="B4956" s="82" t="s">
        <v>1938</v>
      </c>
      <c r="C4956" s="81" t="s">
        <v>33</v>
      </c>
      <c r="D4956" s="81" t="s">
        <v>1939</v>
      </c>
      <c r="E4956" s="81" t="s">
        <v>578</v>
      </c>
      <c r="F4956" s="81"/>
      <c r="G4956" s="83" t="s">
        <v>1242</v>
      </c>
      <c r="H4956" s="84" t="n">
        <v>26.79</v>
      </c>
      <c r="I4956" s="84"/>
      <c r="J4956" s="85" t="n">
        <v>5.57</v>
      </c>
      <c r="K4956" s="85" t="n">
        <v>149.22</v>
      </c>
    </row>
    <row r="4957" customFormat="false" ht="14.25" hidden="false" customHeight="false" outlineLevel="0" collapsed="false">
      <c r="A4957" s="86"/>
      <c r="B4957" s="86"/>
      <c r="C4957" s="86"/>
      <c r="D4957" s="86"/>
      <c r="E4957" s="86" t="s">
        <v>583</v>
      </c>
      <c r="F4957" s="87" t="n">
        <v>0</v>
      </c>
      <c r="G4957" s="86" t="s">
        <v>584</v>
      </c>
      <c r="H4957" s="87" t="n">
        <v>0</v>
      </c>
      <c r="I4957" s="86" t="s">
        <v>585</v>
      </c>
      <c r="J4957" s="87" t="n">
        <v>0</v>
      </c>
    </row>
    <row r="4958" customFormat="false" ht="15" hidden="false" customHeight="true" outlineLevel="0" collapsed="false">
      <c r="A4958" s="86"/>
      <c r="B4958" s="86"/>
      <c r="C4958" s="86"/>
      <c r="D4958" s="86"/>
      <c r="E4958" s="86" t="s">
        <v>586</v>
      </c>
      <c r="F4958" s="87" t="n">
        <v>34.06</v>
      </c>
      <c r="G4958" s="86"/>
      <c r="H4958" s="88" t="s">
        <v>587</v>
      </c>
      <c r="I4958" s="88"/>
      <c r="J4958" s="87" t="n">
        <v>183.28</v>
      </c>
    </row>
    <row r="4959" customFormat="false" ht="15" hidden="false" customHeight="false" outlineLevel="0" collapsed="false">
      <c r="A4959" s="89"/>
      <c r="B4959" s="89"/>
      <c r="C4959" s="89"/>
      <c r="D4959" s="89"/>
      <c r="E4959" s="89"/>
      <c r="F4959" s="89"/>
      <c r="G4959" s="89"/>
      <c r="H4959" s="89"/>
      <c r="I4959" s="89"/>
      <c r="J4959" s="89"/>
    </row>
    <row r="4960" customFormat="false" ht="26.45" hidden="false" customHeight="true" outlineLevel="0" collapsed="false">
      <c r="A4960" s="68"/>
      <c r="B4960" s="69" t="s">
        <v>8</v>
      </c>
      <c r="C4960" s="68" t="s">
        <v>9</v>
      </c>
      <c r="D4960" s="68" t="s">
        <v>10</v>
      </c>
      <c r="E4960" s="68" t="s">
        <v>541</v>
      </c>
      <c r="F4960" s="68"/>
      <c r="G4960" s="70" t="s">
        <v>11</v>
      </c>
      <c r="H4960" s="69" t="s">
        <v>12</v>
      </c>
      <c r="I4960" s="69" t="s">
        <v>542</v>
      </c>
      <c r="J4960" s="69" t="s">
        <v>13</v>
      </c>
      <c r="K4960" s="69" t="s">
        <v>15</v>
      </c>
    </row>
    <row r="4961" customFormat="false" ht="39.6" hidden="false" customHeight="true" outlineLevel="0" collapsed="false">
      <c r="A4961" s="71" t="s">
        <v>543</v>
      </c>
      <c r="B4961" s="72" t="s">
        <v>2545</v>
      </c>
      <c r="C4961" s="71" t="s">
        <v>33</v>
      </c>
      <c r="D4961" s="71" t="s">
        <v>2546</v>
      </c>
      <c r="E4961" s="71" t="s">
        <v>570</v>
      </c>
      <c r="F4961" s="71"/>
      <c r="G4961" s="73" t="s">
        <v>573</v>
      </c>
      <c r="H4961" s="74" t="n">
        <v>1</v>
      </c>
      <c r="I4961" s="75"/>
      <c r="J4961" s="75" t="n">
        <v>17.42</v>
      </c>
      <c r="K4961" s="75" t="n">
        <v>17.42</v>
      </c>
    </row>
    <row r="4962" customFormat="false" ht="26.45" hidden="false" customHeight="true" outlineLevel="0" collapsed="false">
      <c r="A4962" s="76" t="s">
        <v>545</v>
      </c>
      <c r="B4962" s="77" t="s">
        <v>2547</v>
      </c>
      <c r="C4962" s="76" t="s">
        <v>33</v>
      </c>
      <c r="D4962" s="76" t="s">
        <v>2548</v>
      </c>
      <c r="E4962" s="76" t="s">
        <v>570</v>
      </c>
      <c r="F4962" s="76"/>
      <c r="G4962" s="78" t="s">
        <v>559</v>
      </c>
      <c r="H4962" s="79" t="n">
        <v>1</v>
      </c>
      <c r="I4962" s="79"/>
      <c r="J4962" s="80" t="n">
        <v>0.03</v>
      </c>
      <c r="K4962" s="80" t="n">
        <v>0.03</v>
      </c>
    </row>
    <row r="4963" customFormat="false" ht="25.5" hidden="false" customHeight="true" outlineLevel="0" collapsed="false">
      <c r="A4963" s="76" t="s">
        <v>545</v>
      </c>
      <c r="B4963" s="77" t="s">
        <v>2549</v>
      </c>
      <c r="C4963" s="76" t="s">
        <v>33</v>
      </c>
      <c r="D4963" s="76" t="s">
        <v>2550</v>
      </c>
      <c r="E4963" s="76" t="s">
        <v>570</v>
      </c>
      <c r="F4963" s="76"/>
      <c r="G4963" s="78" t="s">
        <v>559</v>
      </c>
      <c r="H4963" s="79" t="n">
        <v>1</v>
      </c>
      <c r="I4963" s="79"/>
      <c r="J4963" s="80" t="n">
        <v>0.3</v>
      </c>
      <c r="K4963" s="80" t="n">
        <v>0.3</v>
      </c>
    </row>
    <row r="4964" customFormat="false" ht="14.25" hidden="false" customHeight="true" outlineLevel="0" collapsed="false">
      <c r="A4964" s="76" t="s">
        <v>545</v>
      </c>
      <c r="B4964" s="77" t="s">
        <v>2551</v>
      </c>
      <c r="C4964" s="76" t="s">
        <v>33</v>
      </c>
      <c r="D4964" s="76" t="s">
        <v>2552</v>
      </c>
      <c r="E4964" s="76" t="s">
        <v>548</v>
      </c>
      <c r="F4964" s="76"/>
      <c r="G4964" s="78" t="s">
        <v>559</v>
      </c>
      <c r="H4964" s="79" t="n">
        <v>1</v>
      </c>
      <c r="I4964" s="79"/>
      <c r="J4964" s="80" t="n">
        <v>17.09</v>
      </c>
      <c r="K4964" s="80" t="n">
        <v>17.09</v>
      </c>
    </row>
    <row r="4965" customFormat="false" ht="14.25" hidden="false" customHeight="false" outlineLevel="0" collapsed="false">
      <c r="A4965" s="86"/>
      <c r="B4965" s="86"/>
      <c r="C4965" s="86"/>
      <c r="D4965" s="86"/>
      <c r="E4965" s="86" t="s">
        <v>583</v>
      </c>
      <c r="F4965" s="87" t="n">
        <v>14.03</v>
      </c>
      <c r="G4965" s="86" t="s">
        <v>584</v>
      </c>
      <c r="H4965" s="87" t="n">
        <v>0</v>
      </c>
      <c r="I4965" s="86" t="s">
        <v>585</v>
      </c>
      <c r="J4965" s="87" t="n">
        <v>14.03</v>
      </c>
    </row>
    <row r="4966" customFormat="false" ht="15" hidden="false" customHeight="true" outlineLevel="0" collapsed="false">
      <c r="A4966" s="86"/>
      <c r="B4966" s="86"/>
      <c r="C4966" s="86"/>
      <c r="D4966" s="86"/>
      <c r="E4966" s="86" t="s">
        <v>586</v>
      </c>
      <c r="F4966" s="87" t="n">
        <v>3.97</v>
      </c>
      <c r="G4966" s="86"/>
      <c r="H4966" s="88" t="s">
        <v>587</v>
      </c>
      <c r="I4966" s="88"/>
      <c r="J4966" s="87" t="n">
        <v>21.39</v>
      </c>
    </row>
    <row r="4967" customFormat="false" ht="14.25" hidden="false" customHeight="true" outlineLevel="0" collapsed="false">
      <c r="A4967" s="89"/>
      <c r="B4967" s="89"/>
      <c r="C4967" s="89"/>
      <c r="D4967" s="89"/>
      <c r="E4967" s="89"/>
      <c r="F4967" s="89"/>
      <c r="G4967" s="89"/>
      <c r="H4967" s="89"/>
      <c r="I4967" s="89"/>
      <c r="J4967" s="89"/>
    </row>
    <row r="4968" customFormat="false" ht="13.9" hidden="false" customHeight="true" outlineLevel="0" collapsed="false">
      <c r="A4968" s="68"/>
      <c r="B4968" s="69" t="s">
        <v>8</v>
      </c>
      <c r="C4968" s="68" t="s">
        <v>9</v>
      </c>
      <c r="D4968" s="68" t="s">
        <v>10</v>
      </c>
      <c r="E4968" s="68" t="s">
        <v>541</v>
      </c>
      <c r="F4968" s="68"/>
      <c r="G4968" s="70" t="s">
        <v>11</v>
      </c>
      <c r="H4968" s="69" t="s">
        <v>12</v>
      </c>
      <c r="I4968" s="69" t="s">
        <v>542</v>
      </c>
      <c r="J4968" s="69" t="s">
        <v>13</v>
      </c>
      <c r="K4968" s="69" t="s">
        <v>15</v>
      </c>
    </row>
    <row r="4969" customFormat="false" ht="13.9" hidden="false" customHeight="true" outlineLevel="0" collapsed="false">
      <c r="A4969" s="71" t="s">
        <v>543</v>
      </c>
      <c r="B4969" s="72" t="s">
        <v>2553</v>
      </c>
      <c r="C4969" s="71" t="s">
        <v>33</v>
      </c>
      <c r="D4969" s="71" t="s">
        <v>2554</v>
      </c>
      <c r="E4969" s="71" t="s">
        <v>570</v>
      </c>
      <c r="F4969" s="71"/>
      <c r="G4969" s="73" t="s">
        <v>100</v>
      </c>
      <c r="H4969" s="74" t="n">
        <v>1</v>
      </c>
      <c r="I4969" s="75"/>
      <c r="J4969" s="75" t="n">
        <v>18.27</v>
      </c>
      <c r="K4969" s="75" t="n">
        <v>18.27</v>
      </c>
    </row>
    <row r="4970" customFormat="false" ht="25.5" hidden="false" customHeight="true" outlineLevel="0" collapsed="false">
      <c r="A4970" s="76" t="s">
        <v>545</v>
      </c>
      <c r="B4970" s="77" t="s">
        <v>2547</v>
      </c>
      <c r="C4970" s="76" t="s">
        <v>33</v>
      </c>
      <c r="D4970" s="76" t="s">
        <v>2548</v>
      </c>
      <c r="E4970" s="76" t="s">
        <v>570</v>
      </c>
      <c r="F4970" s="76"/>
      <c r="G4970" s="78" t="s">
        <v>559</v>
      </c>
      <c r="H4970" s="79" t="n">
        <v>1</v>
      </c>
      <c r="I4970" s="79"/>
      <c r="J4970" s="80" t="n">
        <v>0.03</v>
      </c>
      <c r="K4970" s="80" t="n">
        <v>0.03</v>
      </c>
    </row>
    <row r="4971" customFormat="false" ht="25.5" hidden="false" customHeight="true" outlineLevel="0" collapsed="false">
      <c r="A4971" s="76" t="s">
        <v>545</v>
      </c>
      <c r="B4971" s="77" t="s">
        <v>2549</v>
      </c>
      <c r="C4971" s="76" t="s">
        <v>33</v>
      </c>
      <c r="D4971" s="76" t="s">
        <v>2550</v>
      </c>
      <c r="E4971" s="76" t="s">
        <v>570</v>
      </c>
      <c r="F4971" s="76"/>
      <c r="G4971" s="78" t="s">
        <v>559</v>
      </c>
      <c r="H4971" s="79" t="n">
        <v>1</v>
      </c>
      <c r="I4971" s="79"/>
      <c r="J4971" s="80" t="n">
        <v>0.3</v>
      </c>
      <c r="K4971" s="80" t="n">
        <v>0.3</v>
      </c>
    </row>
    <row r="4972" customFormat="false" ht="25.5" hidden="false" customHeight="true" outlineLevel="0" collapsed="false">
      <c r="A4972" s="76" t="s">
        <v>545</v>
      </c>
      <c r="B4972" s="77" t="s">
        <v>2555</v>
      </c>
      <c r="C4972" s="76" t="s">
        <v>33</v>
      </c>
      <c r="D4972" s="76" t="s">
        <v>2556</v>
      </c>
      <c r="E4972" s="76" t="s">
        <v>570</v>
      </c>
      <c r="F4972" s="76"/>
      <c r="G4972" s="78" t="s">
        <v>559</v>
      </c>
      <c r="H4972" s="79" t="n">
        <v>1</v>
      </c>
      <c r="I4972" s="79"/>
      <c r="J4972" s="80" t="n">
        <v>0.28</v>
      </c>
      <c r="K4972" s="80" t="n">
        <v>0.28</v>
      </c>
    </row>
    <row r="4973" customFormat="false" ht="38.25" hidden="false" customHeight="true" outlineLevel="0" collapsed="false">
      <c r="A4973" s="76" t="s">
        <v>545</v>
      </c>
      <c r="B4973" s="77" t="s">
        <v>2557</v>
      </c>
      <c r="C4973" s="76" t="s">
        <v>33</v>
      </c>
      <c r="D4973" s="76" t="s">
        <v>2558</v>
      </c>
      <c r="E4973" s="76" t="s">
        <v>570</v>
      </c>
      <c r="F4973" s="76"/>
      <c r="G4973" s="78" t="s">
        <v>559</v>
      </c>
      <c r="H4973" s="79" t="n">
        <v>1</v>
      </c>
      <c r="I4973" s="79"/>
      <c r="J4973" s="80" t="n">
        <v>0.57</v>
      </c>
      <c r="K4973" s="80" t="n">
        <v>0.57</v>
      </c>
    </row>
    <row r="4974" customFormat="false" ht="14.25" hidden="false" customHeight="true" outlineLevel="0" collapsed="false">
      <c r="A4974" s="76" t="s">
        <v>545</v>
      </c>
      <c r="B4974" s="77" t="s">
        <v>2551</v>
      </c>
      <c r="C4974" s="76" t="s">
        <v>33</v>
      </c>
      <c r="D4974" s="76" t="s">
        <v>2552</v>
      </c>
      <c r="E4974" s="76" t="s">
        <v>548</v>
      </c>
      <c r="F4974" s="76"/>
      <c r="G4974" s="78" t="s">
        <v>559</v>
      </c>
      <c r="H4974" s="79" t="n">
        <v>1</v>
      </c>
      <c r="I4974" s="79"/>
      <c r="J4974" s="80" t="n">
        <v>17.09</v>
      </c>
      <c r="K4974" s="80" t="n">
        <v>17.09</v>
      </c>
    </row>
    <row r="4975" customFormat="false" ht="26.45" hidden="false" customHeight="true" outlineLevel="0" collapsed="false">
      <c r="A4975" s="86"/>
      <c r="B4975" s="86"/>
      <c r="C4975" s="86"/>
      <c r="D4975" s="86"/>
      <c r="E4975" s="86" t="s">
        <v>583</v>
      </c>
      <c r="F4975" s="87" t="n">
        <v>14.03</v>
      </c>
      <c r="G4975" s="86" t="s">
        <v>584</v>
      </c>
      <c r="H4975" s="87" t="n">
        <v>0</v>
      </c>
      <c r="I4975" s="86" t="s">
        <v>585</v>
      </c>
      <c r="J4975" s="87" t="n">
        <v>14.03</v>
      </c>
    </row>
    <row r="4976" customFormat="false" ht="39.6" hidden="false" customHeight="true" outlineLevel="0" collapsed="false">
      <c r="A4976" s="86"/>
      <c r="B4976" s="86"/>
      <c r="C4976" s="86"/>
      <c r="D4976" s="86"/>
      <c r="E4976" s="86" t="s">
        <v>586</v>
      </c>
      <c r="F4976" s="87" t="n">
        <v>4.17</v>
      </c>
      <c r="G4976" s="86"/>
      <c r="H4976" s="88" t="s">
        <v>587</v>
      </c>
      <c r="I4976" s="88"/>
      <c r="J4976" s="87" t="n">
        <v>22.44</v>
      </c>
    </row>
    <row r="4977" customFormat="false" ht="26.45" hidden="false" customHeight="true" outlineLevel="0" collapsed="false">
      <c r="A4977" s="89"/>
      <c r="B4977" s="89"/>
      <c r="C4977" s="89"/>
      <c r="D4977" s="89"/>
      <c r="E4977" s="89"/>
      <c r="F4977" s="89"/>
      <c r="G4977" s="89"/>
      <c r="H4977" s="89"/>
      <c r="I4977" s="89"/>
      <c r="J4977" s="89"/>
    </row>
    <row r="4978" customFormat="false" ht="15" hidden="false" customHeight="true" outlineLevel="0" collapsed="false">
      <c r="A4978" s="68"/>
      <c r="B4978" s="69" t="s">
        <v>8</v>
      </c>
      <c r="C4978" s="68" t="s">
        <v>9</v>
      </c>
      <c r="D4978" s="68" t="s">
        <v>10</v>
      </c>
      <c r="E4978" s="68" t="s">
        <v>541</v>
      </c>
      <c r="F4978" s="68"/>
      <c r="G4978" s="70" t="s">
        <v>11</v>
      </c>
      <c r="H4978" s="69" t="s">
        <v>12</v>
      </c>
      <c r="I4978" s="69" t="s">
        <v>542</v>
      </c>
      <c r="J4978" s="69" t="s">
        <v>13</v>
      </c>
      <c r="K4978" s="69" t="s">
        <v>15</v>
      </c>
    </row>
    <row r="4979" customFormat="false" ht="25.5" hidden="false" customHeight="true" outlineLevel="0" collapsed="false">
      <c r="A4979" s="71" t="s">
        <v>543</v>
      </c>
      <c r="B4979" s="72" t="s">
        <v>2549</v>
      </c>
      <c r="C4979" s="71" t="s">
        <v>33</v>
      </c>
      <c r="D4979" s="71" t="s">
        <v>2550</v>
      </c>
      <c r="E4979" s="71" t="s">
        <v>570</v>
      </c>
      <c r="F4979" s="71"/>
      <c r="G4979" s="73" t="s">
        <v>559</v>
      </c>
      <c r="H4979" s="74" t="n">
        <v>1</v>
      </c>
      <c r="I4979" s="75"/>
      <c r="J4979" s="75" t="n">
        <v>0.3</v>
      </c>
      <c r="K4979" s="75" t="n">
        <v>0.3</v>
      </c>
    </row>
    <row r="4980" customFormat="false" ht="14.25" hidden="false" customHeight="true" outlineLevel="0" collapsed="false">
      <c r="A4980" s="81" t="s">
        <v>574</v>
      </c>
      <c r="B4980" s="82" t="s">
        <v>2559</v>
      </c>
      <c r="C4980" s="81" t="s">
        <v>33</v>
      </c>
      <c r="D4980" s="81" t="s">
        <v>2560</v>
      </c>
      <c r="E4980" s="81" t="s">
        <v>873</v>
      </c>
      <c r="F4980" s="81"/>
      <c r="G4980" s="83" t="s">
        <v>25</v>
      </c>
      <c r="H4980" s="84" t="n">
        <v>6.4E-005</v>
      </c>
      <c r="I4980" s="84"/>
      <c r="J4980" s="85" t="n">
        <v>4797.4</v>
      </c>
      <c r="K4980" s="85" t="n">
        <v>0.3</v>
      </c>
    </row>
    <row r="4981" customFormat="false" ht="14.25" hidden="false" customHeight="false" outlineLevel="0" collapsed="false">
      <c r="A4981" s="86"/>
      <c r="B4981" s="86"/>
      <c r="C4981" s="86"/>
      <c r="D4981" s="86"/>
      <c r="E4981" s="86" t="s">
        <v>583</v>
      </c>
      <c r="F4981" s="87" t="n">
        <v>0</v>
      </c>
      <c r="G4981" s="86" t="s">
        <v>584</v>
      </c>
      <c r="H4981" s="87" t="n">
        <v>0</v>
      </c>
      <c r="I4981" s="86" t="s">
        <v>585</v>
      </c>
      <c r="J4981" s="87" t="n">
        <v>0</v>
      </c>
    </row>
    <row r="4982" customFormat="false" ht="26.45" hidden="false" customHeight="true" outlineLevel="0" collapsed="false">
      <c r="A4982" s="86"/>
      <c r="B4982" s="86"/>
      <c r="C4982" s="86"/>
      <c r="D4982" s="86"/>
      <c r="E4982" s="86" t="s">
        <v>586</v>
      </c>
      <c r="F4982" s="87" t="n">
        <v>0.06</v>
      </c>
      <c r="G4982" s="86"/>
      <c r="H4982" s="88" t="s">
        <v>587</v>
      </c>
      <c r="I4982" s="88"/>
      <c r="J4982" s="87" t="n">
        <v>0.36</v>
      </c>
    </row>
    <row r="4983" customFormat="false" ht="13.9" hidden="false" customHeight="true" outlineLevel="0" collapsed="false">
      <c r="A4983" s="89"/>
      <c r="B4983" s="89"/>
      <c r="C4983" s="89"/>
      <c r="D4983" s="89"/>
      <c r="E4983" s="89"/>
      <c r="F4983" s="89"/>
      <c r="G4983" s="89"/>
      <c r="H4983" s="89"/>
      <c r="I4983" s="89"/>
      <c r="J4983" s="89"/>
    </row>
    <row r="4984" customFormat="false" ht="13.9" hidden="false" customHeight="true" outlineLevel="0" collapsed="false">
      <c r="A4984" s="68"/>
      <c r="B4984" s="69" t="s">
        <v>8</v>
      </c>
      <c r="C4984" s="68" t="s">
        <v>9</v>
      </c>
      <c r="D4984" s="68" t="s">
        <v>10</v>
      </c>
      <c r="E4984" s="68" t="s">
        <v>541</v>
      </c>
      <c r="F4984" s="68"/>
      <c r="G4984" s="70" t="s">
        <v>11</v>
      </c>
      <c r="H4984" s="69" t="s">
        <v>12</v>
      </c>
      <c r="I4984" s="69" t="s">
        <v>542</v>
      </c>
      <c r="J4984" s="69" t="s">
        <v>13</v>
      </c>
      <c r="K4984" s="69" t="s">
        <v>15</v>
      </c>
    </row>
    <row r="4985" customFormat="false" ht="25.5" hidden="false" customHeight="true" outlineLevel="0" collapsed="false">
      <c r="A4985" s="71" t="s">
        <v>543</v>
      </c>
      <c r="B4985" s="72" t="s">
        <v>2547</v>
      </c>
      <c r="C4985" s="71" t="s">
        <v>33</v>
      </c>
      <c r="D4985" s="71" t="s">
        <v>2548</v>
      </c>
      <c r="E4985" s="71" t="s">
        <v>570</v>
      </c>
      <c r="F4985" s="71"/>
      <c r="G4985" s="73" t="s">
        <v>559</v>
      </c>
      <c r="H4985" s="74" t="n">
        <v>1</v>
      </c>
      <c r="I4985" s="75"/>
      <c r="J4985" s="75" t="n">
        <v>0.03</v>
      </c>
      <c r="K4985" s="75" t="n">
        <v>0.03</v>
      </c>
    </row>
    <row r="4986" customFormat="false" ht="25.5" hidden="false" customHeight="true" outlineLevel="0" collapsed="false">
      <c r="A4986" s="81" t="s">
        <v>574</v>
      </c>
      <c r="B4986" s="82" t="s">
        <v>2559</v>
      </c>
      <c r="C4986" s="81" t="s">
        <v>33</v>
      </c>
      <c r="D4986" s="81" t="s">
        <v>2560</v>
      </c>
      <c r="E4986" s="81" t="s">
        <v>873</v>
      </c>
      <c r="F4986" s="81"/>
      <c r="G4986" s="83" t="s">
        <v>25</v>
      </c>
      <c r="H4986" s="84" t="n">
        <v>7.6E-006</v>
      </c>
      <c r="I4986" s="84"/>
      <c r="J4986" s="85" t="n">
        <v>4797.4</v>
      </c>
      <c r="K4986" s="85" t="n">
        <v>0.03</v>
      </c>
    </row>
    <row r="4987" customFormat="false" ht="14.25" hidden="false" customHeight="false" outlineLevel="0" collapsed="false">
      <c r="A4987" s="86"/>
      <c r="B4987" s="86"/>
      <c r="C4987" s="86"/>
      <c r="D4987" s="86"/>
      <c r="E4987" s="86" t="s">
        <v>583</v>
      </c>
      <c r="F4987" s="87" t="n">
        <v>0</v>
      </c>
      <c r="G4987" s="86" t="s">
        <v>584</v>
      </c>
      <c r="H4987" s="87" t="n">
        <v>0</v>
      </c>
      <c r="I4987" s="86" t="s">
        <v>585</v>
      </c>
      <c r="J4987" s="87" t="n">
        <v>0</v>
      </c>
    </row>
    <row r="4988" customFormat="false" ht="15" hidden="false" customHeight="true" outlineLevel="0" collapsed="false">
      <c r="A4988" s="86"/>
      <c r="B4988" s="86"/>
      <c r="C4988" s="86"/>
      <c r="D4988" s="86"/>
      <c r="E4988" s="86" t="s">
        <v>586</v>
      </c>
      <c r="F4988" s="87" t="n">
        <v>0</v>
      </c>
      <c r="G4988" s="86"/>
      <c r="H4988" s="88" t="s">
        <v>587</v>
      </c>
      <c r="I4988" s="88"/>
      <c r="J4988" s="87" t="n">
        <v>0.03</v>
      </c>
    </row>
    <row r="4989" customFormat="false" ht="15" hidden="false" customHeight="false" outlineLevel="0" collapsed="false">
      <c r="A4989" s="89"/>
      <c r="B4989" s="89"/>
      <c r="C4989" s="89"/>
      <c r="D4989" s="89"/>
      <c r="E4989" s="89"/>
      <c r="F4989" s="89"/>
      <c r="G4989" s="89"/>
      <c r="H4989" s="89"/>
      <c r="I4989" s="89"/>
      <c r="J4989" s="89"/>
    </row>
    <row r="4990" customFormat="false" ht="15" hidden="false" customHeight="true" outlineLevel="0" collapsed="false">
      <c r="A4990" s="68"/>
      <c r="B4990" s="69" t="s">
        <v>8</v>
      </c>
      <c r="C4990" s="68" t="s">
        <v>9</v>
      </c>
      <c r="D4990" s="68" t="s">
        <v>10</v>
      </c>
      <c r="E4990" s="68" t="s">
        <v>541</v>
      </c>
      <c r="F4990" s="68"/>
      <c r="G4990" s="70" t="s">
        <v>11</v>
      </c>
      <c r="H4990" s="69" t="s">
        <v>12</v>
      </c>
      <c r="I4990" s="69" t="s">
        <v>542</v>
      </c>
      <c r="J4990" s="69" t="s">
        <v>13</v>
      </c>
      <c r="K4990" s="69" t="s">
        <v>15</v>
      </c>
    </row>
    <row r="4991" customFormat="false" ht="25.5" hidden="false" customHeight="true" outlineLevel="0" collapsed="false">
      <c r="A4991" s="71" t="s">
        <v>543</v>
      </c>
      <c r="B4991" s="72" t="s">
        <v>2555</v>
      </c>
      <c r="C4991" s="71" t="s">
        <v>33</v>
      </c>
      <c r="D4991" s="71" t="s">
        <v>2556</v>
      </c>
      <c r="E4991" s="71" t="s">
        <v>570</v>
      </c>
      <c r="F4991" s="71"/>
      <c r="G4991" s="73" t="s">
        <v>559</v>
      </c>
      <c r="H4991" s="74" t="n">
        <v>1</v>
      </c>
      <c r="I4991" s="75"/>
      <c r="J4991" s="75" t="n">
        <v>0.28</v>
      </c>
      <c r="K4991" s="75" t="n">
        <v>0.28</v>
      </c>
    </row>
    <row r="4992" customFormat="false" ht="13.9" hidden="false" customHeight="true" outlineLevel="0" collapsed="false">
      <c r="A4992" s="81" t="s">
        <v>574</v>
      </c>
      <c r="B4992" s="82" t="s">
        <v>2559</v>
      </c>
      <c r="C4992" s="81" t="s">
        <v>33</v>
      </c>
      <c r="D4992" s="81" t="s">
        <v>2560</v>
      </c>
      <c r="E4992" s="81" t="s">
        <v>873</v>
      </c>
      <c r="F4992" s="81"/>
      <c r="G4992" s="83" t="s">
        <v>25</v>
      </c>
      <c r="H4992" s="84" t="n">
        <v>6E-005</v>
      </c>
      <c r="I4992" s="84"/>
      <c r="J4992" s="85" t="n">
        <v>4797.4</v>
      </c>
      <c r="K4992" s="85" t="n">
        <v>0.28</v>
      </c>
    </row>
    <row r="4993" customFormat="false" ht="13.9" hidden="false" customHeight="true" outlineLevel="0" collapsed="false">
      <c r="A4993" s="86"/>
      <c r="B4993" s="86"/>
      <c r="C4993" s="86"/>
      <c r="D4993" s="86"/>
      <c r="E4993" s="86" t="s">
        <v>583</v>
      </c>
      <c r="F4993" s="87" t="n">
        <v>0</v>
      </c>
      <c r="G4993" s="86" t="s">
        <v>584</v>
      </c>
      <c r="H4993" s="87" t="n">
        <v>0</v>
      </c>
      <c r="I4993" s="86" t="s">
        <v>585</v>
      </c>
      <c r="J4993" s="87" t="n">
        <v>0</v>
      </c>
    </row>
    <row r="4994" customFormat="false" ht="15" hidden="false" customHeight="true" outlineLevel="0" collapsed="false">
      <c r="A4994" s="86"/>
      <c r="B4994" s="86"/>
      <c r="C4994" s="86"/>
      <c r="D4994" s="86"/>
      <c r="E4994" s="86" t="s">
        <v>586</v>
      </c>
      <c r="F4994" s="87" t="n">
        <v>0.06</v>
      </c>
      <c r="G4994" s="86"/>
      <c r="H4994" s="88" t="s">
        <v>587</v>
      </c>
      <c r="I4994" s="88"/>
      <c r="J4994" s="87" t="n">
        <v>0.34</v>
      </c>
    </row>
    <row r="4995" customFormat="false" ht="15" hidden="false" customHeight="false" outlineLevel="0" collapsed="false">
      <c r="A4995" s="89"/>
      <c r="B4995" s="89"/>
      <c r="C4995" s="89"/>
      <c r="D4995" s="89"/>
      <c r="E4995" s="89"/>
      <c r="F4995" s="89"/>
      <c r="G4995" s="89"/>
      <c r="H4995" s="89"/>
      <c r="I4995" s="89"/>
      <c r="J4995" s="89"/>
    </row>
    <row r="4996" customFormat="false" ht="15" hidden="false" customHeight="true" outlineLevel="0" collapsed="false">
      <c r="A4996" s="68"/>
      <c r="B4996" s="69" t="s">
        <v>8</v>
      </c>
      <c r="C4996" s="68" t="s">
        <v>9</v>
      </c>
      <c r="D4996" s="68" t="s">
        <v>10</v>
      </c>
      <c r="E4996" s="68" t="s">
        <v>541</v>
      </c>
      <c r="F4996" s="68"/>
      <c r="G4996" s="70" t="s">
        <v>11</v>
      </c>
      <c r="H4996" s="69" t="s">
        <v>12</v>
      </c>
      <c r="I4996" s="69" t="s">
        <v>542</v>
      </c>
      <c r="J4996" s="69" t="s">
        <v>13</v>
      </c>
      <c r="K4996" s="69" t="s">
        <v>15</v>
      </c>
    </row>
    <row r="4997" customFormat="false" ht="38.25" hidden="false" customHeight="true" outlineLevel="0" collapsed="false">
      <c r="A4997" s="71" t="s">
        <v>543</v>
      </c>
      <c r="B4997" s="72" t="s">
        <v>2557</v>
      </c>
      <c r="C4997" s="71" t="s">
        <v>33</v>
      </c>
      <c r="D4997" s="71" t="s">
        <v>2558</v>
      </c>
      <c r="E4997" s="71" t="s">
        <v>570</v>
      </c>
      <c r="F4997" s="71"/>
      <c r="G4997" s="73" t="s">
        <v>559</v>
      </c>
      <c r="H4997" s="74" t="n">
        <v>1</v>
      </c>
      <c r="I4997" s="75"/>
      <c r="J4997" s="75" t="n">
        <v>0.57</v>
      </c>
      <c r="K4997" s="75" t="n">
        <v>0.57</v>
      </c>
    </row>
    <row r="4998" customFormat="false" ht="14.25" hidden="false" customHeight="true" outlineLevel="0" collapsed="false">
      <c r="A4998" s="81" t="s">
        <v>574</v>
      </c>
      <c r="B4998" s="82" t="s">
        <v>1873</v>
      </c>
      <c r="C4998" s="81" t="s">
        <v>33</v>
      </c>
      <c r="D4998" s="81" t="s">
        <v>1874</v>
      </c>
      <c r="E4998" s="81" t="s">
        <v>578</v>
      </c>
      <c r="F4998" s="81"/>
      <c r="G4998" s="83" t="s">
        <v>1875</v>
      </c>
      <c r="H4998" s="84" t="n">
        <v>0.78</v>
      </c>
      <c r="I4998" s="84"/>
      <c r="J4998" s="85" t="n">
        <v>0.74</v>
      </c>
      <c r="K4998" s="85" t="n">
        <v>0.57</v>
      </c>
    </row>
    <row r="4999" customFormat="false" ht="14.25" hidden="false" customHeight="false" outlineLevel="0" collapsed="false">
      <c r="A4999" s="86"/>
      <c r="B4999" s="86"/>
      <c r="C4999" s="86"/>
      <c r="D4999" s="86"/>
      <c r="E4999" s="86" t="s">
        <v>583</v>
      </c>
      <c r="F4999" s="87" t="n">
        <v>0</v>
      </c>
      <c r="G4999" s="86" t="s">
        <v>584</v>
      </c>
      <c r="H4999" s="87" t="n">
        <v>0</v>
      </c>
      <c r="I4999" s="86" t="s">
        <v>585</v>
      </c>
      <c r="J4999" s="87" t="n">
        <v>0</v>
      </c>
    </row>
    <row r="5000" customFormat="false" ht="13.9" hidden="false" customHeight="true" outlineLevel="0" collapsed="false">
      <c r="A5000" s="86"/>
      <c r="B5000" s="86"/>
      <c r="C5000" s="86"/>
      <c r="D5000" s="86"/>
      <c r="E5000" s="86" t="s">
        <v>586</v>
      </c>
      <c r="F5000" s="87" t="n">
        <v>0.13</v>
      </c>
      <c r="G5000" s="86"/>
      <c r="H5000" s="88" t="s">
        <v>587</v>
      </c>
      <c r="I5000" s="88"/>
      <c r="J5000" s="87" t="n">
        <v>0.7</v>
      </c>
    </row>
    <row r="5001" customFormat="false" ht="13.9" hidden="false" customHeight="true" outlineLevel="0" collapsed="false">
      <c r="A5001" s="89"/>
      <c r="B5001" s="89"/>
      <c r="C5001" s="89"/>
      <c r="D5001" s="89"/>
      <c r="E5001" s="89"/>
      <c r="F5001" s="89"/>
      <c r="G5001" s="89"/>
      <c r="H5001" s="89"/>
      <c r="I5001" s="89"/>
      <c r="J5001" s="89"/>
    </row>
    <row r="5002" customFormat="false" ht="15" hidden="false" customHeight="true" outlineLevel="0" collapsed="false">
      <c r="A5002" s="68"/>
      <c r="B5002" s="69" t="s">
        <v>8</v>
      </c>
      <c r="C5002" s="68" t="s">
        <v>9</v>
      </c>
      <c r="D5002" s="68" t="s">
        <v>10</v>
      </c>
      <c r="E5002" s="68" t="s">
        <v>541</v>
      </c>
      <c r="F5002" s="68"/>
      <c r="G5002" s="70" t="s">
        <v>11</v>
      </c>
      <c r="H5002" s="69" t="s">
        <v>12</v>
      </c>
      <c r="I5002" s="69" t="s">
        <v>542</v>
      </c>
      <c r="J5002" s="69" t="s">
        <v>13</v>
      </c>
      <c r="K5002" s="69" t="s">
        <v>15</v>
      </c>
    </row>
    <row r="5003" customFormat="false" ht="38.25" hidden="false" customHeight="true" outlineLevel="0" collapsed="false">
      <c r="A5003" s="71" t="s">
        <v>543</v>
      </c>
      <c r="B5003" s="72" t="s">
        <v>1453</v>
      </c>
      <c r="C5003" s="71" t="s">
        <v>33</v>
      </c>
      <c r="D5003" s="71" t="s">
        <v>1454</v>
      </c>
      <c r="E5003" s="71" t="s">
        <v>570</v>
      </c>
      <c r="F5003" s="71"/>
      <c r="G5003" s="73" t="s">
        <v>573</v>
      </c>
      <c r="H5003" s="74" t="n">
        <v>1</v>
      </c>
      <c r="I5003" s="75"/>
      <c r="J5003" s="75" t="n">
        <v>92.06</v>
      </c>
      <c r="K5003" s="75" t="n">
        <v>92.06</v>
      </c>
    </row>
    <row r="5004" customFormat="false" ht="38.25" hidden="false" customHeight="true" outlineLevel="0" collapsed="false">
      <c r="A5004" s="76" t="s">
        <v>545</v>
      </c>
      <c r="B5004" s="77" t="s">
        <v>2561</v>
      </c>
      <c r="C5004" s="76" t="s">
        <v>33</v>
      </c>
      <c r="D5004" s="76" t="s">
        <v>2562</v>
      </c>
      <c r="E5004" s="76" t="s">
        <v>570</v>
      </c>
      <c r="F5004" s="76"/>
      <c r="G5004" s="78" t="s">
        <v>559</v>
      </c>
      <c r="H5004" s="79" t="n">
        <v>1</v>
      </c>
      <c r="I5004" s="79"/>
      <c r="J5004" s="80" t="n">
        <v>6.49</v>
      </c>
      <c r="K5004" s="80" t="n">
        <v>6.49</v>
      </c>
    </row>
    <row r="5005" customFormat="false" ht="38.25" hidden="false" customHeight="true" outlineLevel="0" collapsed="false">
      <c r="A5005" s="76" t="s">
        <v>545</v>
      </c>
      <c r="B5005" s="77" t="s">
        <v>2563</v>
      </c>
      <c r="C5005" s="76" t="s">
        <v>33</v>
      </c>
      <c r="D5005" s="76" t="s">
        <v>2564</v>
      </c>
      <c r="E5005" s="76" t="s">
        <v>570</v>
      </c>
      <c r="F5005" s="76"/>
      <c r="G5005" s="78" t="s">
        <v>559</v>
      </c>
      <c r="H5005" s="79" t="n">
        <v>1</v>
      </c>
      <c r="I5005" s="79"/>
      <c r="J5005" s="80" t="n">
        <v>45.59</v>
      </c>
      <c r="K5005" s="80" t="n">
        <v>45.59</v>
      </c>
    </row>
    <row r="5006" customFormat="false" ht="38.25" hidden="false" customHeight="true" outlineLevel="0" collapsed="false">
      <c r="A5006" s="76" t="s">
        <v>545</v>
      </c>
      <c r="B5006" s="77" t="s">
        <v>2565</v>
      </c>
      <c r="C5006" s="76" t="s">
        <v>33</v>
      </c>
      <c r="D5006" s="76" t="s">
        <v>2566</v>
      </c>
      <c r="E5006" s="76" t="s">
        <v>570</v>
      </c>
      <c r="F5006" s="76"/>
      <c r="G5006" s="78" t="s">
        <v>559</v>
      </c>
      <c r="H5006" s="79" t="n">
        <v>1</v>
      </c>
      <c r="I5006" s="79"/>
      <c r="J5006" s="80" t="n">
        <v>8.2</v>
      </c>
      <c r="K5006" s="80" t="n">
        <v>8.2</v>
      </c>
    </row>
    <row r="5007" customFormat="false" ht="14.25" hidden="false" customHeight="true" outlineLevel="0" collapsed="false">
      <c r="A5007" s="76" t="s">
        <v>545</v>
      </c>
      <c r="B5007" s="77" t="s">
        <v>2567</v>
      </c>
      <c r="C5007" s="76" t="s">
        <v>33</v>
      </c>
      <c r="D5007" s="76" t="s">
        <v>2568</v>
      </c>
      <c r="E5007" s="76" t="s">
        <v>548</v>
      </c>
      <c r="F5007" s="76"/>
      <c r="G5007" s="78" t="s">
        <v>559</v>
      </c>
      <c r="H5007" s="79" t="n">
        <v>1</v>
      </c>
      <c r="I5007" s="79"/>
      <c r="J5007" s="80" t="n">
        <v>31.78</v>
      </c>
      <c r="K5007" s="80" t="n">
        <v>31.78</v>
      </c>
    </row>
    <row r="5008" customFormat="false" ht="14.25" hidden="false" customHeight="false" outlineLevel="0" collapsed="false">
      <c r="A5008" s="86"/>
      <c r="B5008" s="86"/>
      <c r="C5008" s="86"/>
      <c r="D5008" s="86"/>
      <c r="E5008" s="86" t="s">
        <v>583</v>
      </c>
      <c r="F5008" s="87" t="n">
        <v>28.72</v>
      </c>
      <c r="G5008" s="86" t="s">
        <v>584</v>
      </c>
      <c r="H5008" s="87" t="n">
        <v>0</v>
      </c>
      <c r="I5008" s="86" t="s">
        <v>585</v>
      </c>
      <c r="J5008" s="87" t="n">
        <v>28.72</v>
      </c>
    </row>
    <row r="5009" customFormat="false" ht="15" hidden="false" customHeight="true" outlineLevel="0" collapsed="false">
      <c r="A5009" s="86"/>
      <c r="B5009" s="86"/>
      <c r="C5009" s="86"/>
      <c r="D5009" s="86"/>
      <c r="E5009" s="86" t="s">
        <v>586</v>
      </c>
      <c r="F5009" s="87" t="n">
        <v>21.01</v>
      </c>
      <c r="G5009" s="86"/>
      <c r="H5009" s="88" t="s">
        <v>587</v>
      </c>
      <c r="I5009" s="88"/>
      <c r="J5009" s="87" t="n">
        <v>113.07</v>
      </c>
    </row>
    <row r="5010" customFormat="false" ht="13.9" hidden="false" customHeight="true" outlineLevel="0" collapsed="false">
      <c r="A5010" s="89"/>
      <c r="B5010" s="89"/>
      <c r="C5010" s="89"/>
      <c r="D5010" s="89"/>
      <c r="E5010" s="89"/>
      <c r="F5010" s="89"/>
      <c r="G5010" s="89"/>
      <c r="H5010" s="89"/>
      <c r="I5010" s="89"/>
      <c r="J5010" s="89"/>
    </row>
    <row r="5011" customFormat="false" ht="15" hidden="false" customHeight="true" outlineLevel="0" collapsed="false">
      <c r="A5011" s="68"/>
      <c r="B5011" s="69" t="s">
        <v>8</v>
      </c>
      <c r="C5011" s="68" t="s">
        <v>9</v>
      </c>
      <c r="D5011" s="68" t="s">
        <v>10</v>
      </c>
      <c r="E5011" s="68" t="s">
        <v>541</v>
      </c>
      <c r="F5011" s="68"/>
      <c r="G5011" s="70" t="s">
        <v>11</v>
      </c>
      <c r="H5011" s="69" t="s">
        <v>12</v>
      </c>
      <c r="I5011" s="69" t="s">
        <v>542</v>
      </c>
      <c r="J5011" s="69" t="s">
        <v>13</v>
      </c>
      <c r="K5011" s="69" t="s">
        <v>15</v>
      </c>
    </row>
    <row r="5012" customFormat="false" ht="38.25" hidden="false" customHeight="true" outlineLevel="0" collapsed="false">
      <c r="A5012" s="71" t="s">
        <v>543</v>
      </c>
      <c r="B5012" s="72" t="s">
        <v>1451</v>
      </c>
      <c r="C5012" s="71" t="s">
        <v>33</v>
      </c>
      <c r="D5012" s="71" t="s">
        <v>1452</v>
      </c>
      <c r="E5012" s="71" t="s">
        <v>570</v>
      </c>
      <c r="F5012" s="71"/>
      <c r="G5012" s="73" t="s">
        <v>100</v>
      </c>
      <c r="H5012" s="74" t="n">
        <v>1</v>
      </c>
      <c r="I5012" s="75"/>
      <c r="J5012" s="75" t="n">
        <v>192.36</v>
      </c>
      <c r="K5012" s="75" t="n">
        <v>192.36</v>
      </c>
    </row>
    <row r="5013" customFormat="false" ht="38.25" hidden="false" customHeight="true" outlineLevel="0" collapsed="false">
      <c r="A5013" s="76" t="s">
        <v>545</v>
      </c>
      <c r="B5013" s="77" t="s">
        <v>2561</v>
      </c>
      <c r="C5013" s="76" t="s">
        <v>33</v>
      </c>
      <c r="D5013" s="76" t="s">
        <v>2562</v>
      </c>
      <c r="E5013" s="76" t="s">
        <v>570</v>
      </c>
      <c r="F5013" s="76"/>
      <c r="G5013" s="78" t="s">
        <v>559</v>
      </c>
      <c r="H5013" s="79" t="n">
        <v>1</v>
      </c>
      <c r="I5013" s="79"/>
      <c r="J5013" s="80" t="n">
        <v>6.49</v>
      </c>
      <c r="K5013" s="80" t="n">
        <v>6.49</v>
      </c>
    </row>
    <row r="5014" customFormat="false" ht="38.25" hidden="false" customHeight="true" outlineLevel="0" collapsed="false">
      <c r="A5014" s="76" t="s">
        <v>545</v>
      </c>
      <c r="B5014" s="77" t="s">
        <v>2563</v>
      </c>
      <c r="C5014" s="76" t="s">
        <v>33</v>
      </c>
      <c r="D5014" s="76" t="s">
        <v>2564</v>
      </c>
      <c r="E5014" s="76" t="s">
        <v>570</v>
      </c>
      <c r="F5014" s="76"/>
      <c r="G5014" s="78" t="s">
        <v>559</v>
      </c>
      <c r="H5014" s="79" t="n">
        <v>1</v>
      </c>
      <c r="I5014" s="79"/>
      <c r="J5014" s="80" t="n">
        <v>45.59</v>
      </c>
      <c r="K5014" s="80" t="n">
        <v>45.59</v>
      </c>
    </row>
    <row r="5015" customFormat="false" ht="38.25" hidden="false" customHeight="true" outlineLevel="0" collapsed="false">
      <c r="A5015" s="76" t="s">
        <v>545</v>
      </c>
      <c r="B5015" s="77" t="s">
        <v>2565</v>
      </c>
      <c r="C5015" s="76" t="s">
        <v>33</v>
      </c>
      <c r="D5015" s="76" t="s">
        <v>2566</v>
      </c>
      <c r="E5015" s="76" t="s">
        <v>570</v>
      </c>
      <c r="F5015" s="76"/>
      <c r="G5015" s="78" t="s">
        <v>559</v>
      </c>
      <c r="H5015" s="79" t="n">
        <v>1</v>
      </c>
      <c r="I5015" s="79"/>
      <c r="J5015" s="80" t="n">
        <v>8.2</v>
      </c>
      <c r="K5015" s="80" t="n">
        <v>8.2</v>
      </c>
    </row>
    <row r="5016" customFormat="false" ht="38.25" hidden="false" customHeight="true" outlineLevel="0" collapsed="false">
      <c r="A5016" s="76" t="s">
        <v>545</v>
      </c>
      <c r="B5016" s="77" t="s">
        <v>2569</v>
      </c>
      <c r="C5016" s="76" t="s">
        <v>33</v>
      </c>
      <c r="D5016" s="76" t="s">
        <v>2570</v>
      </c>
      <c r="E5016" s="76" t="s">
        <v>570</v>
      </c>
      <c r="F5016" s="76"/>
      <c r="G5016" s="78" t="s">
        <v>559</v>
      </c>
      <c r="H5016" s="79" t="n">
        <v>1</v>
      </c>
      <c r="I5016" s="79"/>
      <c r="J5016" s="80" t="n">
        <v>27.01</v>
      </c>
      <c r="K5016" s="80" t="n">
        <v>27.01</v>
      </c>
    </row>
    <row r="5017" customFormat="false" ht="38.25" hidden="false" customHeight="true" outlineLevel="0" collapsed="false">
      <c r="A5017" s="76" t="s">
        <v>545</v>
      </c>
      <c r="B5017" s="77" t="s">
        <v>2571</v>
      </c>
      <c r="C5017" s="76" t="s">
        <v>33</v>
      </c>
      <c r="D5017" s="76" t="s">
        <v>2572</v>
      </c>
      <c r="E5017" s="76" t="s">
        <v>570</v>
      </c>
      <c r="F5017" s="76"/>
      <c r="G5017" s="78" t="s">
        <v>559</v>
      </c>
      <c r="H5017" s="79" t="n">
        <v>1</v>
      </c>
      <c r="I5017" s="79"/>
      <c r="J5017" s="80" t="n">
        <v>73.29</v>
      </c>
      <c r="K5017" s="80" t="n">
        <v>73.29</v>
      </c>
    </row>
    <row r="5018" customFormat="false" ht="14.25" hidden="false" customHeight="true" outlineLevel="0" collapsed="false">
      <c r="A5018" s="76" t="s">
        <v>545</v>
      </c>
      <c r="B5018" s="77" t="s">
        <v>2567</v>
      </c>
      <c r="C5018" s="76" t="s">
        <v>33</v>
      </c>
      <c r="D5018" s="76" t="s">
        <v>2568</v>
      </c>
      <c r="E5018" s="76" t="s">
        <v>548</v>
      </c>
      <c r="F5018" s="76"/>
      <c r="G5018" s="78" t="s">
        <v>559</v>
      </c>
      <c r="H5018" s="79" t="n">
        <v>1</v>
      </c>
      <c r="I5018" s="79"/>
      <c r="J5018" s="80" t="n">
        <v>31.78</v>
      </c>
      <c r="K5018" s="80" t="n">
        <v>31.78</v>
      </c>
    </row>
    <row r="5019" customFormat="false" ht="14.25" hidden="false" customHeight="false" outlineLevel="0" collapsed="false">
      <c r="A5019" s="86"/>
      <c r="B5019" s="86"/>
      <c r="C5019" s="86"/>
      <c r="D5019" s="86"/>
      <c r="E5019" s="86" t="s">
        <v>583</v>
      </c>
      <c r="F5019" s="87" t="n">
        <v>28.72</v>
      </c>
      <c r="G5019" s="86" t="s">
        <v>584</v>
      </c>
      <c r="H5019" s="87" t="n">
        <v>0</v>
      </c>
      <c r="I5019" s="86" t="s">
        <v>585</v>
      </c>
      <c r="J5019" s="87" t="n">
        <v>28.72</v>
      </c>
    </row>
    <row r="5020" customFormat="false" ht="15" hidden="false" customHeight="true" outlineLevel="0" collapsed="false">
      <c r="A5020" s="86"/>
      <c r="B5020" s="86"/>
      <c r="C5020" s="86"/>
      <c r="D5020" s="86"/>
      <c r="E5020" s="86" t="s">
        <v>586</v>
      </c>
      <c r="F5020" s="87" t="n">
        <v>43.91</v>
      </c>
      <c r="G5020" s="86"/>
      <c r="H5020" s="88" t="s">
        <v>587</v>
      </c>
      <c r="I5020" s="88"/>
      <c r="J5020" s="87" t="n">
        <v>236.27</v>
      </c>
    </row>
    <row r="5021" customFormat="false" ht="15" hidden="false" customHeight="false" outlineLevel="0" collapsed="false">
      <c r="A5021" s="89"/>
      <c r="B5021" s="89"/>
      <c r="C5021" s="89"/>
      <c r="D5021" s="89"/>
      <c r="E5021" s="89"/>
      <c r="F5021" s="89"/>
      <c r="G5021" s="89"/>
      <c r="H5021" s="89"/>
      <c r="I5021" s="89"/>
      <c r="J5021" s="89"/>
    </row>
    <row r="5022" customFormat="false" ht="15" hidden="false" customHeight="true" outlineLevel="0" collapsed="false">
      <c r="A5022" s="68"/>
      <c r="B5022" s="69" t="s">
        <v>8</v>
      </c>
      <c r="C5022" s="68" t="s">
        <v>9</v>
      </c>
      <c r="D5022" s="68" t="s">
        <v>10</v>
      </c>
      <c r="E5022" s="68" t="s">
        <v>541</v>
      </c>
      <c r="F5022" s="68"/>
      <c r="G5022" s="70" t="s">
        <v>11</v>
      </c>
      <c r="H5022" s="69" t="s">
        <v>12</v>
      </c>
      <c r="I5022" s="69" t="s">
        <v>542</v>
      </c>
      <c r="J5022" s="69" t="s">
        <v>13</v>
      </c>
      <c r="K5022" s="69" t="s">
        <v>15</v>
      </c>
    </row>
    <row r="5023" customFormat="false" ht="39.6" hidden="false" customHeight="true" outlineLevel="0" collapsed="false">
      <c r="A5023" s="71" t="s">
        <v>543</v>
      </c>
      <c r="B5023" s="72" t="s">
        <v>2563</v>
      </c>
      <c r="C5023" s="71" t="s">
        <v>33</v>
      </c>
      <c r="D5023" s="71" t="s">
        <v>2564</v>
      </c>
      <c r="E5023" s="71" t="s">
        <v>570</v>
      </c>
      <c r="F5023" s="71"/>
      <c r="G5023" s="73" t="s">
        <v>559</v>
      </c>
      <c r="H5023" s="74" t="n">
        <v>1</v>
      </c>
      <c r="I5023" s="75"/>
      <c r="J5023" s="75" t="n">
        <v>45.59</v>
      </c>
      <c r="K5023" s="75" t="n">
        <v>45.59</v>
      </c>
    </row>
    <row r="5024" customFormat="false" ht="25.5" hidden="false" customHeight="true" outlineLevel="0" collapsed="false">
      <c r="A5024" s="81" t="s">
        <v>574</v>
      </c>
      <c r="B5024" s="82" t="s">
        <v>2573</v>
      </c>
      <c r="C5024" s="81" t="s">
        <v>33</v>
      </c>
      <c r="D5024" s="81" t="s">
        <v>2574</v>
      </c>
      <c r="E5024" s="81" t="s">
        <v>873</v>
      </c>
      <c r="F5024" s="81"/>
      <c r="G5024" s="83" t="s">
        <v>25</v>
      </c>
      <c r="H5024" s="84" t="n">
        <v>4E-005</v>
      </c>
      <c r="I5024" s="84"/>
      <c r="J5024" s="85" t="n">
        <v>1139895.45</v>
      </c>
      <c r="K5024" s="85" t="n">
        <v>45.59</v>
      </c>
    </row>
    <row r="5025" customFormat="false" ht="14.25" hidden="false" customHeight="false" outlineLevel="0" collapsed="false">
      <c r="A5025" s="86"/>
      <c r="B5025" s="86"/>
      <c r="C5025" s="86"/>
      <c r="D5025" s="86"/>
      <c r="E5025" s="86" t="s">
        <v>583</v>
      </c>
      <c r="F5025" s="87" t="n">
        <v>0</v>
      </c>
      <c r="G5025" s="86" t="s">
        <v>584</v>
      </c>
      <c r="H5025" s="87" t="n">
        <v>0</v>
      </c>
      <c r="I5025" s="86" t="s">
        <v>585</v>
      </c>
      <c r="J5025" s="87" t="n">
        <v>0</v>
      </c>
    </row>
    <row r="5026" customFormat="false" ht="15" hidden="false" customHeight="true" outlineLevel="0" collapsed="false">
      <c r="A5026" s="86"/>
      <c r="B5026" s="86"/>
      <c r="C5026" s="86"/>
      <c r="D5026" s="86"/>
      <c r="E5026" s="86" t="s">
        <v>586</v>
      </c>
      <c r="F5026" s="87" t="n">
        <v>10.4</v>
      </c>
      <c r="G5026" s="86"/>
      <c r="H5026" s="88" t="s">
        <v>587</v>
      </c>
      <c r="I5026" s="88"/>
      <c r="J5026" s="87" t="n">
        <v>55.99</v>
      </c>
    </row>
    <row r="5027" customFormat="false" ht="15" hidden="false" customHeight="false" outlineLevel="0" collapsed="false">
      <c r="A5027" s="89"/>
      <c r="B5027" s="89"/>
      <c r="C5027" s="89"/>
      <c r="D5027" s="89"/>
      <c r="E5027" s="89"/>
      <c r="F5027" s="89"/>
      <c r="G5027" s="89"/>
      <c r="H5027" s="89"/>
      <c r="I5027" s="89"/>
      <c r="J5027" s="89"/>
    </row>
    <row r="5028" customFormat="false" ht="15" hidden="false" customHeight="true" outlineLevel="0" collapsed="false">
      <c r="A5028" s="68"/>
      <c r="B5028" s="69" t="s">
        <v>8</v>
      </c>
      <c r="C5028" s="68" t="s">
        <v>9</v>
      </c>
      <c r="D5028" s="68" t="s">
        <v>10</v>
      </c>
      <c r="E5028" s="68" t="s">
        <v>541</v>
      </c>
      <c r="F5028" s="68"/>
      <c r="G5028" s="70" t="s">
        <v>11</v>
      </c>
      <c r="H5028" s="69" t="s">
        <v>12</v>
      </c>
      <c r="I5028" s="69" t="s">
        <v>542</v>
      </c>
      <c r="J5028" s="69" t="s">
        <v>13</v>
      </c>
      <c r="K5028" s="69" t="s">
        <v>15</v>
      </c>
    </row>
    <row r="5029" customFormat="false" ht="38.25" hidden="false" customHeight="true" outlineLevel="0" collapsed="false">
      <c r="A5029" s="71" t="s">
        <v>543</v>
      </c>
      <c r="B5029" s="72" t="s">
        <v>2561</v>
      </c>
      <c r="C5029" s="71" t="s">
        <v>33</v>
      </c>
      <c r="D5029" s="71" t="s">
        <v>2562</v>
      </c>
      <c r="E5029" s="71" t="s">
        <v>570</v>
      </c>
      <c r="F5029" s="71"/>
      <c r="G5029" s="73" t="s">
        <v>559</v>
      </c>
      <c r="H5029" s="74" t="n">
        <v>1</v>
      </c>
      <c r="I5029" s="75"/>
      <c r="J5029" s="75" t="n">
        <v>6.49</v>
      </c>
      <c r="K5029" s="75" t="n">
        <v>6.49</v>
      </c>
    </row>
    <row r="5030" customFormat="false" ht="25.5" hidden="false" customHeight="true" outlineLevel="0" collapsed="false">
      <c r="A5030" s="81" t="s">
        <v>574</v>
      </c>
      <c r="B5030" s="82" t="s">
        <v>2573</v>
      </c>
      <c r="C5030" s="81" t="s">
        <v>33</v>
      </c>
      <c r="D5030" s="81" t="s">
        <v>2574</v>
      </c>
      <c r="E5030" s="81" t="s">
        <v>873</v>
      </c>
      <c r="F5030" s="81"/>
      <c r="G5030" s="83" t="s">
        <v>25</v>
      </c>
      <c r="H5030" s="84" t="n">
        <v>5.7E-006</v>
      </c>
      <c r="I5030" s="84"/>
      <c r="J5030" s="85" t="n">
        <v>1139895.45</v>
      </c>
      <c r="K5030" s="85" t="n">
        <v>6.49</v>
      </c>
    </row>
    <row r="5031" customFormat="false" ht="14.25" hidden="false" customHeight="false" outlineLevel="0" collapsed="false">
      <c r="A5031" s="86"/>
      <c r="B5031" s="86"/>
      <c r="C5031" s="86"/>
      <c r="D5031" s="86"/>
      <c r="E5031" s="86" t="s">
        <v>583</v>
      </c>
      <c r="F5031" s="87" t="n">
        <v>0</v>
      </c>
      <c r="G5031" s="86" t="s">
        <v>584</v>
      </c>
      <c r="H5031" s="87" t="n">
        <v>0</v>
      </c>
      <c r="I5031" s="86" t="s">
        <v>585</v>
      </c>
      <c r="J5031" s="87" t="n">
        <v>0</v>
      </c>
    </row>
    <row r="5032" customFormat="false" ht="15" hidden="false" customHeight="true" outlineLevel="0" collapsed="false">
      <c r="A5032" s="86"/>
      <c r="B5032" s="86"/>
      <c r="C5032" s="86"/>
      <c r="D5032" s="86"/>
      <c r="E5032" s="86" t="s">
        <v>586</v>
      </c>
      <c r="F5032" s="87" t="n">
        <v>1.48</v>
      </c>
      <c r="G5032" s="86"/>
      <c r="H5032" s="88" t="s">
        <v>587</v>
      </c>
      <c r="I5032" s="88"/>
      <c r="J5032" s="87" t="n">
        <v>7.97</v>
      </c>
    </row>
    <row r="5033" customFormat="false" ht="15" hidden="false" customHeight="false" outlineLevel="0" collapsed="false">
      <c r="A5033" s="89"/>
      <c r="B5033" s="89"/>
      <c r="C5033" s="89"/>
      <c r="D5033" s="89"/>
      <c r="E5033" s="89"/>
      <c r="F5033" s="89"/>
      <c r="G5033" s="89"/>
      <c r="H5033" s="89"/>
      <c r="I5033" s="89"/>
      <c r="J5033" s="89"/>
    </row>
    <row r="5034" customFormat="false" ht="39.6" hidden="false" customHeight="true" outlineLevel="0" collapsed="false">
      <c r="A5034" s="68"/>
      <c r="B5034" s="69" t="s">
        <v>8</v>
      </c>
      <c r="C5034" s="68" t="s">
        <v>9</v>
      </c>
      <c r="D5034" s="68" t="s">
        <v>10</v>
      </c>
      <c r="E5034" s="68" t="s">
        <v>541</v>
      </c>
      <c r="F5034" s="68"/>
      <c r="G5034" s="70" t="s">
        <v>11</v>
      </c>
      <c r="H5034" s="69" t="s">
        <v>12</v>
      </c>
      <c r="I5034" s="69" t="s">
        <v>542</v>
      </c>
      <c r="J5034" s="69" t="s">
        <v>13</v>
      </c>
      <c r="K5034" s="69" t="s">
        <v>15</v>
      </c>
    </row>
    <row r="5035" customFormat="false" ht="38.25" hidden="false" customHeight="true" outlineLevel="0" collapsed="false">
      <c r="A5035" s="71" t="s">
        <v>543</v>
      </c>
      <c r="B5035" s="72" t="s">
        <v>2565</v>
      </c>
      <c r="C5035" s="71" t="s">
        <v>33</v>
      </c>
      <c r="D5035" s="71" t="s">
        <v>2566</v>
      </c>
      <c r="E5035" s="71" t="s">
        <v>570</v>
      </c>
      <c r="F5035" s="71"/>
      <c r="G5035" s="73" t="s">
        <v>559</v>
      </c>
      <c r="H5035" s="74" t="n">
        <v>1</v>
      </c>
      <c r="I5035" s="75"/>
      <c r="J5035" s="75" t="n">
        <v>8.2</v>
      </c>
      <c r="K5035" s="75" t="n">
        <v>8.2</v>
      </c>
    </row>
    <row r="5036" customFormat="false" ht="25.5" hidden="false" customHeight="true" outlineLevel="0" collapsed="false">
      <c r="A5036" s="81" t="s">
        <v>574</v>
      </c>
      <c r="B5036" s="82" t="s">
        <v>2573</v>
      </c>
      <c r="C5036" s="81" t="s">
        <v>33</v>
      </c>
      <c r="D5036" s="81" t="s">
        <v>2574</v>
      </c>
      <c r="E5036" s="81" t="s">
        <v>873</v>
      </c>
      <c r="F5036" s="81"/>
      <c r="G5036" s="83" t="s">
        <v>25</v>
      </c>
      <c r="H5036" s="84" t="n">
        <v>7.2E-006</v>
      </c>
      <c r="I5036" s="84"/>
      <c r="J5036" s="85" t="n">
        <v>1139895.45</v>
      </c>
      <c r="K5036" s="85" t="n">
        <v>8.2</v>
      </c>
    </row>
    <row r="5037" customFormat="false" ht="14.25" hidden="false" customHeight="false" outlineLevel="0" collapsed="false">
      <c r="A5037" s="86"/>
      <c r="B5037" s="86"/>
      <c r="C5037" s="86"/>
      <c r="D5037" s="86"/>
      <c r="E5037" s="86" t="s">
        <v>583</v>
      </c>
      <c r="F5037" s="87" t="n">
        <v>0</v>
      </c>
      <c r="G5037" s="86" t="s">
        <v>584</v>
      </c>
      <c r="H5037" s="87" t="n">
        <v>0</v>
      </c>
      <c r="I5037" s="86" t="s">
        <v>585</v>
      </c>
      <c r="J5037" s="87" t="n">
        <v>0</v>
      </c>
    </row>
    <row r="5038" customFormat="false" ht="15" hidden="false" customHeight="true" outlineLevel="0" collapsed="false">
      <c r="A5038" s="86"/>
      <c r="B5038" s="86"/>
      <c r="C5038" s="86"/>
      <c r="D5038" s="86"/>
      <c r="E5038" s="86" t="s">
        <v>586</v>
      </c>
      <c r="F5038" s="87" t="n">
        <v>1.87</v>
      </c>
      <c r="G5038" s="86"/>
      <c r="H5038" s="88" t="s">
        <v>587</v>
      </c>
      <c r="I5038" s="88"/>
      <c r="J5038" s="87" t="n">
        <v>10.07</v>
      </c>
    </row>
    <row r="5039" customFormat="false" ht="15" hidden="false" customHeight="false" outlineLevel="0" collapsed="false">
      <c r="A5039" s="89"/>
      <c r="B5039" s="89"/>
      <c r="C5039" s="89"/>
      <c r="D5039" s="89"/>
      <c r="E5039" s="89"/>
      <c r="F5039" s="89"/>
      <c r="G5039" s="89"/>
      <c r="H5039" s="89"/>
      <c r="I5039" s="89"/>
      <c r="J5039" s="89"/>
    </row>
    <row r="5040" customFormat="false" ht="15" hidden="false" customHeight="true" outlineLevel="0" collapsed="false">
      <c r="A5040" s="68"/>
      <c r="B5040" s="69" t="s">
        <v>8</v>
      </c>
      <c r="C5040" s="68" t="s">
        <v>9</v>
      </c>
      <c r="D5040" s="68" t="s">
        <v>10</v>
      </c>
      <c r="E5040" s="68" t="s">
        <v>541</v>
      </c>
      <c r="F5040" s="68"/>
      <c r="G5040" s="70" t="s">
        <v>11</v>
      </c>
      <c r="H5040" s="69" t="s">
        <v>12</v>
      </c>
      <c r="I5040" s="69" t="s">
        <v>542</v>
      </c>
      <c r="J5040" s="69" t="s">
        <v>13</v>
      </c>
      <c r="K5040" s="69" t="s">
        <v>15</v>
      </c>
    </row>
    <row r="5041" customFormat="false" ht="38.25" hidden="false" customHeight="true" outlineLevel="0" collapsed="false">
      <c r="A5041" s="71" t="s">
        <v>543</v>
      </c>
      <c r="B5041" s="72" t="s">
        <v>2571</v>
      </c>
      <c r="C5041" s="71" t="s">
        <v>33</v>
      </c>
      <c r="D5041" s="71" t="s">
        <v>2572</v>
      </c>
      <c r="E5041" s="71" t="s">
        <v>570</v>
      </c>
      <c r="F5041" s="71"/>
      <c r="G5041" s="73" t="s">
        <v>559</v>
      </c>
      <c r="H5041" s="74" t="n">
        <v>1</v>
      </c>
      <c r="I5041" s="75"/>
      <c r="J5041" s="75" t="n">
        <v>73.29</v>
      </c>
      <c r="K5041" s="75" t="n">
        <v>73.29</v>
      </c>
    </row>
    <row r="5042" customFormat="false" ht="25.5" hidden="false" customHeight="true" outlineLevel="0" collapsed="false">
      <c r="A5042" s="81" t="s">
        <v>574</v>
      </c>
      <c r="B5042" s="82" t="s">
        <v>2573</v>
      </c>
      <c r="C5042" s="81" t="s">
        <v>33</v>
      </c>
      <c r="D5042" s="81" t="s">
        <v>2574</v>
      </c>
      <c r="E5042" s="81" t="s">
        <v>873</v>
      </c>
      <c r="F5042" s="81"/>
      <c r="G5042" s="83" t="s">
        <v>25</v>
      </c>
      <c r="H5042" s="84" t="n">
        <v>6.43E-005</v>
      </c>
      <c r="I5042" s="84"/>
      <c r="J5042" s="85" t="n">
        <v>1139895.45</v>
      </c>
      <c r="K5042" s="85" t="n">
        <v>73.29</v>
      </c>
    </row>
    <row r="5043" customFormat="false" ht="14.25" hidden="false" customHeight="false" outlineLevel="0" collapsed="false">
      <c r="A5043" s="86"/>
      <c r="B5043" s="86"/>
      <c r="C5043" s="86"/>
      <c r="D5043" s="86"/>
      <c r="E5043" s="86" t="s">
        <v>583</v>
      </c>
      <c r="F5043" s="87" t="n">
        <v>0</v>
      </c>
      <c r="G5043" s="86" t="s">
        <v>584</v>
      </c>
      <c r="H5043" s="87" t="n">
        <v>0</v>
      </c>
      <c r="I5043" s="86" t="s">
        <v>585</v>
      </c>
      <c r="J5043" s="87" t="n">
        <v>0</v>
      </c>
    </row>
    <row r="5044" customFormat="false" ht="15" hidden="false" customHeight="true" outlineLevel="0" collapsed="false">
      <c r="A5044" s="86"/>
      <c r="B5044" s="86"/>
      <c r="C5044" s="86"/>
      <c r="D5044" s="86"/>
      <c r="E5044" s="86" t="s">
        <v>586</v>
      </c>
      <c r="F5044" s="87" t="n">
        <v>16.73</v>
      </c>
      <c r="G5044" s="86"/>
      <c r="H5044" s="88" t="s">
        <v>587</v>
      </c>
      <c r="I5044" s="88"/>
      <c r="J5044" s="87" t="n">
        <v>90.02</v>
      </c>
    </row>
    <row r="5045" customFormat="false" ht="39.6" hidden="false" customHeight="true" outlineLevel="0" collapsed="false">
      <c r="A5045" s="89"/>
      <c r="B5045" s="89"/>
      <c r="C5045" s="89"/>
      <c r="D5045" s="89"/>
      <c r="E5045" s="89"/>
      <c r="F5045" s="89"/>
      <c r="G5045" s="89"/>
      <c r="H5045" s="89"/>
      <c r="I5045" s="89"/>
      <c r="J5045" s="89"/>
    </row>
    <row r="5046" customFormat="false" ht="15" hidden="false" customHeight="true" outlineLevel="0" collapsed="false">
      <c r="A5046" s="68"/>
      <c r="B5046" s="69" t="s">
        <v>8</v>
      </c>
      <c r="C5046" s="68" t="s">
        <v>9</v>
      </c>
      <c r="D5046" s="68" t="s">
        <v>10</v>
      </c>
      <c r="E5046" s="68" t="s">
        <v>541</v>
      </c>
      <c r="F5046" s="68"/>
      <c r="G5046" s="70" t="s">
        <v>11</v>
      </c>
      <c r="H5046" s="69" t="s">
        <v>12</v>
      </c>
      <c r="I5046" s="69" t="s">
        <v>542</v>
      </c>
      <c r="J5046" s="69" t="s">
        <v>13</v>
      </c>
      <c r="K5046" s="69" t="s">
        <v>15</v>
      </c>
    </row>
    <row r="5047" customFormat="false" ht="38.25" hidden="false" customHeight="true" outlineLevel="0" collapsed="false">
      <c r="A5047" s="71" t="s">
        <v>543</v>
      </c>
      <c r="B5047" s="72" t="s">
        <v>2569</v>
      </c>
      <c r="C5047" s="71" t="s">
        <v>33</v>
      </c>
      <c r="D5047" s="71" t="s">
        <v>2570</v>
      </c>
      <c r="E5047" s="71" t="s">
        <v>570</v>
      </c>
      <c r="F5047" s="71"/>
      <c r="G5047" s="73" t="s">
        <v>559</v>
      </c>
      <c r="H5047" s="74" t="n">
        <v>1</v>
      </c>
      <c r="I5047" s="75"/>
      <c r="J5047" s="75" t="n">
        <v>27.01</v>
      </c>
      <c r="K5047" s="75" t="n">
        <v>27.01</v>
      </c>
    </row>
    <row r="5048" customFormat="false" ht="14.25" hidden="false" customHeight="true" outlineLevel="0" collapsed="false">
      <c r="A5048" s="81" t="s">
        <v>574</v>
      </c>
      <c r="B5048" s="82" t="s">
        <v>1938</v>
      </c>
      <c r="C5048" s="81" t="s">
        <v>33</v>
      </c>
      <c r="D5048" s="81" t="s">
        <v>1939</v>
      </c>
      <c r="E5048" s="81" t="s">
        <v>578</v>
      </c>
      <c r="F5048" s="81"/>
      <c r="G5048" s="83" t="s">
        <v>1242</v>
      </c>
      <c r="H5048" s="84" t="n">
        <v>4.85</v>
      </c>
      <c r="I5048" s="84"/>
      <c r="J5048" s="85" t="n">
        <v>5.57</v>
      </c>
      <c r="K5048" s="85" t="n">
        <v>27.01</v>
      </c>
    </row>
    <row r="5049" customFormat="false" ht="14.25" hidden="false" customHeight="false" outlineLevel="0" collapsed="false">
      <c r="A5049" s="86"/>
      <c r="B5049" s="86"/>
      <c r="C5049" s="86"/>
      <c r="D5049" s="86"/>
      <c r="E5049" s="86" t="s">
        <v>583</v>
      </c>
      <c r="F5049" s="87" t="n">
        <v>0</v>
      </c>
      <c r="G5049" s="86" t="s">
        <v>584</v>
      </c>
      <c r="H5049" s="87" t="n">
        <v>0</v>
      </c>
      <c r="I5049" s="86" t="s">
        <v>585</v>
      </c>
      <c r="J5049" s="87" t="n">
        <v>0</v>
      </c>
    </row>
    <row r="5050" customFormat="false" ht="15" hidden="false" customHeight="true" outlineLevel="0" collapsed="false">
      <c r="A5050" s="86"/>
      <c r="B5050" s="86"/>
      <c r="C5050" s="86"/>
      <c r="D5050" s="86"/>
      <c r="E5050" s="86" t="s">
        <v>586</v>
      </c>
      <c r="F5050" s="87" t="n">
        <v>6.16</v>
      </c>
      <c r="G5050" s="86"/>
      <c r="H5050" s="88" t="s">
        <v>587</v>
      </c>
      <c r="I5050" s="88"/>
      <c r="J5050" s="87" t="n">
        <v>33.17</v>
      </c>
    </row>
    <row r="5051" customFormat="false" ht="15" hidden="false" customHeight="false" outlineLevel="0" collapsed="false">
      <c r="A5051" s="89"/>
      <c r="B5051" s="89"/>
      <c r="C5051" s="89"/>
      <c r="D5051" s="89"/>
      <c r="E5051" s="89"/>
      <c r="F5051" s="89"/>
      <c r="G5051" s="89"/>
      <c r="H5051" s="89"/>
      <c r="I5051" s="89"/>
      <c r="J5051" s="89"/>
    </row>
    <row r="5052" customFormat="false" ht="15" hidden="false" customHeight="true" outlineLevel="0" collapsed="false">
      <c r="A5052" s="68"/>
      <c r="B5052" s="69" t="s">
        <v>8</v>
      </c>
      <c r="C5052" s="68" t="s">
        <v>9</v>
      </c>
      <c r="D5052" s="68" t="s">
        <v>10</v>
      </c>
      <c r="E5052" s="68" t="s">
        <v>541</v>
      </c>
      <c r="F5052" s="68"/>
      <c r="G5052" s="70" t="s">
        <v>11</v>
      </c>
      <c r="H5052" s="69" t="s">
        <v>12</v>
      </c>
      <c r="I5052" s="69" t="s">
        <v>542</v>
      </c>
      <c r="J5052" s="69" t="s">
        <v>13</v>
      </c>
      <c r="K5052" s="69" t="s">
        <v>15</v>
      </c>
    </row>
    <row r="5053" customFormat="false" ht="51" hidden="false" customHeight="true" outlineLevel="0" collapsed="false">
      <c r="A5053" s="71" t="s">
        <v>543</v>
      </c>
      <c r="B5053" s="72" t="s">
        <v>1189</v>
      </c>
      <c r="C5053" s="71" t="s">
        <v>33</v>
      </c>
      <c r="D5053" s="71" t="s">
        <v>1190</v>
      </c>
      <c r="E5053" s="71" t="s">
        <v>570</v>
      </c>
      <c r="F5053" s="71"/>
      <c r="G5053" s="73" t="s">
        <v>100</v>
      </c>
      <c r="H5053" s="74" t="n">
        <v>1</v>
      </c>
      <c r="I5053" s="75"/>
      <c r="J5053" s="75" t="n">
        <v>224.6</v>
      </c>
      <c r="K5053" s="75" t="n">
        <v>224.6</v>
      </c>
    </row>
    <row r="5054" customFormat="false" ht="51" hidden="false" customHeight="true" outlineLevel="0" collapsed="false">
      <c r="A5054" s="76" t="s">
        <v>545</v>
      </c>
      <c r="B5054" s="77" t="s">
        <v>2575</v>
      </c>
      <c r="C5054" s="76" t="s">
        <v>33</v>
      </c>
      <c r="D5054" s="76" t="s">
        <v>2576</v>
      </c>
      <c r="E5054" s="76" t="s">
        <v>570</v>
      </c>
      <c r="F5054" s="76"/>
      <c r="G5054" s="78" t="s">
        <v>559</v>
      </c>
      <c r="H5054" s="79" t="n">
        <v>1</v>
      </c>
      <c r="I5054" s="79"/>
      <c r="J5054" s="80" t="n">
        <v>3.37</v>
      </c>
      <c r="K5054" s="80" t="n">
        <v>3.37</v>
      </c>
    </row>
    <row r="5055" customFormat="false" ht="51" hidden="false" customHeight="true" outlineLevel="0" collapsed="false">
      <c r="A5055" s="76" t="s">
        <v>545</v>
      </c>
      <c r="B5055" s="77" t="s">
        <v>2577</v>
      </c>
      <c r="C5055" s="76" t="s">
        <v>33</v>
      </c>
      <c r="D5055" s="76" t="s">
        <v>2578</v>
      </c>
      <c r="E5055" s="76" t="s">
        <v>570</v>
      </c>
      <c r="F5055" s="76"/>
      <c r="G5055" s="78" t="s">
        <v>559</v>
      </c>
      <c r="H5055" s="79" t="n">
        <v>1</v>
      </c>
      <c r="I5055" s="79"/>
      <c r="J5055" s="80" t="n">
        <v>30.51</v>
      </c>
      <c r="K5055" s="80" t="n">
        <v>30.51</v>
      </c>
    </row>
    <row r="5056" customFormat="false" ht="39.6" hidden="false" customHeight="true" outlineLevel="0" collapsed="false">
      <c r="A5056" s="76" t="s">
        <v>545</v>
      </c>
      <c r="B5056" s="77" t="s">
        <v>2579</v>
      </c>
      <c r="C5056" s="76" t="s">
        <v>33</v>
      </c>
      <c r="D5056" s="76" t="s">
        <v>2580</v>
      </c>
      <c r="E5056" s="76" t="s">
        <v>570</v>
      </c>
      <c r="F5056" s="76"/>
      <c r="G5056" s="78" t="s">
        <v>559</v>
      </c>
      <c r="H5056" s="79" t="n">
        <v>1</v>
      </c>
      <c r="I5056" s="79"/>
      <c r="J5056" s="80" t="n">
        <v>147.21</v>
      </c>
      <c r="K5056" s="80" t="n">
        <v>147.21</v>
      </c>
    </row>
    <row r="5057" customFormat="false" ht="51" hidden="false" customHeight="true" outlineLevel="0" collapsed="false">
      <c r="A5057" s="76" t="s">
        <v>545</v>
      </c>
      <c r="B5057" s="77" t="s">
        <v>2581</v>
      </c>
      <c r="C5057" s="76" t="s">
        <v>33</v>
      </c>
      <c r="D5057" s="76" t="s">
        <v>2582</v>
      </c>
      <c r="E5057" s="76" t="s">
        <v>570</v>
      </c>
      <c r="F5057" s="76"/>
      <c r="G5057" s="78" t="s">
        <v>559</v>
      </c>
      <c r="H5057" s="79" t="n">
        <v>1</v>
      </c>
      <c r="I5057" s="79"/>
      <c r="J5057" s="80" t="n">
        <v>2.67</v>
      </c>
      <c r="K5057" s="80" t="n">
        <v>2.67</v>
      </c>
    </row>
    <row r="5058" customFormat="false" ht="51" hidden="false" customHeight="true" outlineLevel="0" collapsed="false">
      <c r="A5058" s="76" t="s">
        <v>545</v>
      </c>
      <c r="B5058" s="77" t="s">
        <v>2583</v>
      </c>
      <c r="C5058" s="76" t="s">
        <v>33</v>
      </c>
      <c r="D5058" s="76" t="s">
        <v>2584</v>
      </c>
      <c r="E5058" s="76" t="s">
        <v>570</v>
      </c>
      <c r="F5058" s="76"/>
      <c r="G5058" s="78" t="s">
        <v>559</v>
      </c>
      <c r="H5058" s="79" t="n">
        <v>1</v>
      </c>
      <c r="I5058" s="79"/>
      <c r="J5058" s="80" t="n">
        <v>17.92</v>
      </c>
      <c r="K5058" s="80" t="n">
        <v>17.92</v>
      </c>
    </row>
    <row r="5059" customFormat="false" ht="25.5" hidden="false" customHeight="true" outlineLevel="0" collapsed="false">
      <c r="A5059" s="76" t="s">
        <v>545</v>
      </c>
      <c r="B5059" s="77" t="s">
        <v>1030</v>
      </c>
      <c r="C5059" s="76" t="s">
        <v>33</v>
      </c>
      <c r="D5059" s="76" t="s">
        <v>1031</v>
      </c>
      <c r="E5059" s="76" t="s">
        <v>548</v>
      </c>
      <c r="F5059" s="76"/>
      <c r="G5059" s="78" t="s">
        <v>559</v>
      </c>
      <c r="H5059" s="79" t="n">
        <v>1</v>
      </c>
      <c r="I5059" s="79"/>
      <c r="J5059" s="80" t="n">
        <v>22.92</v>
      </c>
      <c r="K5059" s="80" t="n">
        <v>22.92</v>
      </c>
    </row>
    <row r="5060" customFormat="false" ht="14.25" hidden="false" customHeight="false" outlineLevel="0" collapsed="false">
      <c r="A5060" s="86"/>
      <c r="B5060" s="86"/>
      <c r="C5060" s="86"/>
      <c r="D5060" s="86"/>
      <c r="E5060" s="86" t="s">
        <v>583</v>
      </c>
      <c r="F5060" s="87" t="n">
        <v>19.86</v>
      </c>
      <c r="G5060" s="86" t="s">
        <v>584</v>
      </c>
      <c r="H5060" s="87" t="n">
        <v>0</v>
      </c>
      <c r="I5060" s="86" t="s">
        <v>585</v>
      </c>
      <c r="J5060" s="87" t="n">
        <v>19.86</v>
      </c>
    </row>
    <row r="5061" customFormat="false" ht="15" hidden="false" customHeight="true" outlineLevel="0" collapsed="false">
      <c r="A5061" s="86"/>
      <c r="B5061" s="86"/>
      <c r="C5061" s="86"/>
      <c r="D5061" s="86"/>
      <c r="E5061" s="86" t="s">
        <v>586</v>
      </c>
      <c r="F5061" s="87" t="n">
        <v>51.27</v>
      </c>
      <c r="G5061" s="86"/>
      <c r="H5061" s="88" t="s">
        <v>587</v>
      </c>
      <c r="I5061" s="88"/>
      <c r="J5061" s="87" t="n">
        <v>275.87</v>
      </c>
    </row>
    <row r="5062" customFormat="false" ht="15" hidden="false" customHeight="false" outlineLevel="0" collapsed="false">
      <c r="A5062" s="89"/>
      <c r="B5062" s="89"/>
      <c r="C5062" s="89"/>
      <c r="D5062" s="89"/>
      <c r="E5062" s="89"/>
      <c r="F5062" s="89"/>
      <c r="G5062" s="89"/>
      <c r="H5062" s="89"/>
      <c r="I5062" s="89"/>
      <c r="J5062" s="89"/>
    </row>
    <row r="5063" customFormat="false" ht="15" hidden="false" customHeight="true" outlineLevel="0" collapsed="false">
      <c r="A5063" s="68"/>
      <c r="B5063" s="69" t="s">
        <v>8</v>
      </c>
      <c r="C5063" s="68" t="s">
        <v>9</v>
      </c>
      <c r="D5063" s="68" t="s">
        <v>10</v>
      </c>
      <c r="E5063" s="68" t="s">
        <v>541</v>
      </c>
      <c r="F5063" s="68"/>
      <c r="G5063" s="70" t="s">
        <v>11</v>
      </c>
      <c r="H5063" s="69" t="s">
        <v>12</v>
      </c>
      <c r="I5063" s="69" t="s">
        <v>542</v>
      </c>
      <c r="J5063" s="69" t="s">
        <v>13</v>
      </c>
      <c r="K5063" s="69" t="s">
        <v>15</v>
      </c>
    </row>
    <row r="5064" customFormat="false" ht="51" hidden="false" customHeight="true" outlineLevel="0" collapsed="false">
      <c r="A5064" s="71" t="s">
        <v>543</v>
      </c>
      <c r="B5064" s="72" t="s">
        <v>2583</v>
      </c>
      <c r="C5064" s="71" t="s">
        <v>33</v>
      </c>
      <c r="D5064" s="71" t="s">
        <v>2584</v>
      </c>
      <c r="E5064" s="71" t="s">
        <v>570</v>
      </c>
      <c r="F5064" s="71"/>
      <c r="G5064" s="73" t="s">
        <v>559</v>
      </c>
      <c r="H5064" s="74" t="n">
        <v>1</v>
      </c>
      <c r="I5064" s="75"/>
      <c r="J5064" s="75" t="n">
        <v>17.92</v>
      </c>
      <c r="K5064" s="75" t="n">
        <v>17.92</v>
      </c>
    </row>
    <row r="5065" customFormat="false" ht="38.25" hidden="false" customHeight="true" outlineLevel="0" collapsed="false">
      <c r="A5065" s="81" t="s">
        <v>574</v>
      </c>
      <c r="B5065" s="82" t="s">
        <v>2585</v>
      </c>
      <c r="C5065" s="81" t="s">
        <v>33</v>
      </c>
      <c r="D5065" s="81" t="s">
        <v>2586</v>
      </c>
      <c r="E5065" s="81" t="s">
        <v>873</v>
      </c>
      <c r="F5065" s="81"/>
      <c r="G5065" s="83" t="s">
        <v>25</v>
      </c>
      <c r="H5065" s="84" t="n">
        <v>3.43E-005</v>
      </c>
      <c r="I5065" s="84"/>
      <c r="J5065" s="85" t="n">
        <v>378291.12</v>
      </c>
      <c r="K5065" s="85" t="n">
        <v>12.97</v>
      </c>
    </row>
    <row r="5066" customFormat="false" ht="39.6" hidden="false" customHeight="true" outlineLevel="0" collapsed="false">
      <c r="A5066" s="81" t="s">
        <v>574</v>
      </c>
      <c r="B5066" s="82" t="s">
        <v>2587</v>
      </c>
      <c r="C5066" s="81" t="s">
        <v>33</v>
      </c>
      <c r="D5066" s="81" t="s">
        <v>2588</v>
      </c>
      <c r="E5066" s="81" t="s">
        <v>873</v>
      </c>
      <c r="F5066" s="81"/>
      <c r="G5066" s="83" t="s">
        <v>25</v>
      </c>
      <c r="H5066" s="84" t="n">
        <v>5.51E-005</v>
      </c>
      <c r="I5066" s="84"/>
      <c r="J5066" s="85" t="n">
        <v>89933.59</v>
      </c>
      <c r="K5066" s="85" t="n">
        <v>4.95</v>
      </c>
    </row>
    <row r="5067" customFormat="false" ht="14.25" hidden="false" customHeight="false" outlineLevel="0" collapsed="false">
      <c r="A5067" s="86"/>
      <c r="B5067" s="86"/>
      <c r="C5067" s="86"/>
      <c r="D5067" s="86"/>
      <c r="E5067" s="86" t="s">
        <v>583</v>
      </c>
      <c r="F5067" s="87" t="n">
        <v>0</v>
      </c>
      <c r="G5067" s="86" t="s">
        <v>584</v>
      </c>
      <c r="H5067" s="87" t="n">
        <v>0</v>
      </c>
      <c r="I5067" s="86" t="s">
        <v>585</v>
      </c>
      <c r="J5067" s="87" t="n">
        <v>0</v>
      </c>
    </row>
    <row r="5068" customFormat="false" ht="15" hidden="false" customHeight="true" outlineLevel="0" collapsed="false">
      <c r="A5068" s="86"/>
      <c r="B5068" s="86"/>
      <c r="C5068" s="86"/>
      <c r="D5068" s="86"/>
      <c r="E5068" s="86" t="s">
        <v>586</v>
      </c>
      <c r="F5068" s="87" t="n">
        <v>4.09</v>
      </c>
      <c r="G5068" s="86"/>
      <c r="H5068" s="88" t="s">
        <v>587</v>
      </c>
      <c r="I5068" s="88"/>
      <c r="J5068" s="87" t="n">
        <v>22.01</v>
      </c>
    </row>
    <row r="5069" customFormat="false" ht="15" hidden="false" customHeight="false" outlineLevel="0" collapsed="false">
      <c r="A5069" s="89"/>
      <c r="B5069" s="89"/>
      <c r="C5069" s="89"/>
      <c r="D5069" s="89"/>
      <c r="E5069" s="89"/>
      <c r="F5069" s="89"/>
      <c r="G5069" s="89"/>
      <c r="H5069" s="89"/>
      <c r="I5069" s="89"/>
      <c r="J5069" s="89"/>
    </row>
    <row r="5070" customFormat="false" ht="15" hidden="false" customHeight="true" outlineLevel="0" collapsed="false">
      <c r="A5070" s="68"/>
      <c r="B5070" s="69" t="s">
        <v>8</v>
      </c>
      <c r="C5070" s="68" t="s">
        <v>9</v>
      </c>
      <c r="D5070" s="68" t="s">
        <v>10</v>
      </c>
      <c r="E5070" s="68" t="s">
        <v>541</v>
      </c>
      <c r="F5070" s="68"/>
      <c r="G5070" s="70" t="s">
        <v>11</v>
      </c>
      <c r="H5070" s="69" t="s">
        <v>12</v>
      </c>
      <c r="I5070" s="69" t="s">
        <v>542</v>
      </c>
      <c r="J5070" s="69" t="s">
        <v>13</v>
      </c>
      <c r="K5070" s="69" t="s">
        <v>15</v>
      </c>
    </row>
    <row r="5071" customFormat="false" ht="51" hidden="false" customHeight="true" outlineLevel="0" collapsed="false">
      <c r="A5071" s="71" t="s">
        <v>543</v>
      </c>
      <c r="B5071" s="72" t="s">
        <v>2575</v>
      </c>
      <c r="C5071" s="71" t="s">
        <v>33</v>
      </c>
      <c r="D5071" s="71" t="s">
        <v>2576</v>
      </c>
      <c r="E5071" s="71" t="s">
        <v>570</v>
      </c>
      <c r="F5071" s="71"/>
      <c r="G5071" s="73" t="s">
        <v>559</v>
      </c>
      <c r="H5071" s="74" t="n">
        <v>1</v>
      </c>
      <c r="I5071" s="75"/>
      <c r="J5071" s="75" t="n">
        <v>3.37</v>
      </c>
      <c r="K5071" s="75" t="n">
        <v>3.37</v>
      </c>
    </row>
    <row r="5072" customFormat="false" ht="15" hidden="false" customHeight="true" outlineLevel="0" collapsed="false">
      <c r="A5072" s="81" t="s">
        <v>574</v>
      </c>
      <c r="B5072" s="82" t="s">
        <v>2585</v>
      </c>
      <c r="C5072" s="81" t="s">
        <v>33</v>
      </c>
      <c r="D5072" s="81" t="s">
        <v>2586</v>
      </c>
      <c r="E5072" s="81" t="s">
        <v>873</v>
      </c>
      <c r="F5072" s="81"/>
      <c r="G5072" s="83" t="s">
        <v>25</v>
      </c>
      <c r="H5072" s="84" t="n">
        <v>7.2E-006</v>
      </c>
      <c r="I5072" s="84"/>
      <c r="J5072" s="85" t="n">
        <v>378291.12</v>
      </c>
      <c r="K5072" s="85" t="n">
        <v>2.72</v>
      </c>
    </row>
    <row r="5073" customFormat="false" ht="51" hidden="false" customHeight="true" outlineLevel="0" collapsed="false">
      <c r="A5073" s="81" t="s">
        <v>574</v>
      </c>
      <c r="B5073" s="82" t="s">
        <v>2587</v>
      </c>
      <c r="C5073" s="81" t="s">
        <v>33</v>
      </c>
      <c r="D5073" s="81" t="s">
        <v>2588</v>
      </c>
      <c r="E5073" s="81" t="s">
        <v>873</v>
      </c>
      <c r="F5073" s="81"/>
      <c r="G5073" s="83" t="s">
        <v>25</v>
      </c>
      <c r="H5073" s="84" t="n">
        <v>7.3E-006</v>
      </c>
      <c r="I5073" s="84"/>
      <c r="J5073" s="85" t="n">
        <v>89933.59</v>
      </c>
      <c r="K5073" s="85" t="n">
        <v>0.65</v>
      </c>
    </row>
    <row r="5074" customFormat="false" ht="14.25" hidden="false" customHeight="false" outlineLevel="0" collapsed="false">
      <c r="A5074" s="86"/>
      <c r="B5074" s="86"/>
      <c r="C5074" s="86"/>
      <c r="D5074" s="86"/>
      <c r="E5074" s="86" t="s">
        <v>583</v>
      </c>
      <c r="F5074" s="87" t="n">
        <v>0</v>
      </c>
      <c r="G5074" s="86" t="s">
        <v>584</v>
      </c>
      <c r="H5074" s="87" t="n">
        <v>0</v>
      </c>
      <c r="I5074" s="86" t="s">
        <v>585</v>
      </c>
      <c r="J5074" s="87" t="n">
        <v>0</v>
      </c>
    </row>
    <row r="5075" customFormat="false" ht="14.25" hidden="false" customHeight="true" outlineLevel="0" collapsed="false">
      <c r="A5075" s="86"/>
      <c r="B5075" s="86"/>
      <c r="C5075" s="86"/>
      <c r="D5075" s="86"/>
      <c r="E5075" s="86" t="s">
        <v>586</v>
      </c>
      <c r="F5075" s="87" t="n">
        <v>0.76</v>
      </c>
      <c r="G5075" s="86"/>
      <c r="H5075" s="88" t="s">
        <v>587</v>
      </c>
      <c r="I5075" s="88"/>
      <c r="J5075" s="87" t="n">
        <v>4.13</v>
      </c>
    </row>
    <row r="5076" customFormat="false" ht="15" hidden="false" customHeight="false" outlineLevel="0" collapsed="false">
      <c r="A5076" s="89"/>
      <c r="B5076" s="89"/>
      <c r="C5076" s="89"/>
      <c r="D5076" s="89"/>
      <c r="E5076" s="89"/>
      <c r="F5076" s="89"/>
      <c r="G5076" s="89"/>
      <c r="H5076" s="89"/>
      <c r="I5076" s="89"/>
      <c r="J5076" s="89"/>
    </row>
    <row r="5077" customFormat="false" ht="26.45" hidden="false" customHeight="true" outlineLevel="0" collapsed="false">
      <c r="A5077" s="68"/>
      <c r="B5077" s="69" t="s">
        <v>8</v>
      </c>
      <c r="C5077" s="68" t="s">
        <v>9</v>
      </c>
      <c r="D5077" s="68" t="s">
        <v>10</v>
      </c>
      <c r="E5077" s="68" t="s">
        <v>541</v>
      </c>
      <c r="F5077" s="68"/>
      <c r="G5077" s="70" t="s">
        <v>11</v>
      </c>
      <c r="H5077" s="69" t="s">
        <v>12</v>
      </c>
      <c r="I5077" s="69" t="s">
        <v>542</v>
      </c>
      <c r="J5077" s="69" t="s">
        <v>13</v>
      </c>
      <c r="K5077" s="69" t="s">
        <v>15</v>
      </c>
    </row>
    <row r="5078" customFormat="false" ht="14.25" hidden="false" customHeight="true" outlineLevel="0" collapsed="false">
      <c r="A5078" s="71" t="s">
        <v>543</v>
      </c>
      <c r="B5078" s="72" t="s">
        <v>2577</v>
      </c>
      <c r="C5078" s="71" t="s">
        <v>33</v>
      </c>
      <c r="D5078" s="71" t="s">
        <v>2578</v>
      </c>
      <c r="E5078" s="71" t="s">
        <v>570</v>
      </c>
      <c r="F5078" s="71"/>
      <c r="G5078" s="73" t="s">
        <v>559</v>
      </c>
      <c r="H5078" s="74" t="n">
        <v>1</v>
      </c>
      <c r="I5078" s="75"/>
      <c r="J5078" s="75" t="n">
        <v>30.51</v>
      </c>
      <c r="K5078" s="75" t="n">
        <v>30.51</v>
      </c>
    </row>
    <row r="5079" customFormat="false" ht="14.25" hidden="false" customHeight="true" outlineLevel="0" collapsed="false">
      <c r="A5079" s="81" t="s">
        <v>574</v>
      </c>
      <c r="B5079" s="82" t="s">
        <v>2585</v>
      </c>
      <c r="C5079" s="81" t="s">
        <v>33</v>
      </c>
      <c r="D5079" s="81" t="s">
        <v>2586</v>
      </c>
      <c r="E5079" s="81" t="s">
        <v>873</v>
      </c>
      <c r="F5079" s="81"/>
      <c r="G5079" s="83" t="s">
        <v>25</v>
      </c>
      <c r="H5079" s="84" t="n">
        <v>6.43E-005</v>
      </c>
      <c r="I5079" s="84"/>
      <c r="J5079" s="85" t="n">
        <v>378291.12</v>
      </c>
      <c r="K5079" s="85" t="n">
        <v>24.32</v>
      </c>
    </row>
    <row r="5080" customFormat="false" ht="14.25" hidden="false" customHeight="true" outlineLevel="0" collapsed="false">
      <c r="A5080" s="81" t="s">
        <v>574</v>
      </c>
      <c r="B5080" s="82" t="s">
        <v>2587</v>
      </c>
      <c r="C5080" s="81" t="s">
        <v>33</v>
      </c>
      <c r="D5080" s="81" t="s">
        <v>2588</v>
      </c>
      <c r="E5080" s="81" t="s">
        <v>873</v>
      </c>
      <c r="F5080" s="81"/>
      <c r="G5080" s="83" t="s">
        <v>25</v>
      </c>
      <c r="H5080" s="84" t="n">
        <v>6.89E-005</v>
      </c>
      <c r="I5080" s="84"/>
      <c r="J5080" s="85" t="n">
        <v>89933.59</v>
      </c>
      <c r="K5080" s="85" t="n">
        <v>6.19</v>
      </c>
    </row>
    <row r="5081" customFormat="false" ht="14.25" hidden="false" customHeight="true" outlineLevel="0" collapsed="false">
      <c r="A5081" s="86"/>
      <c r="B5081" s="86"/>
      <c r="C5081" s="86"/>
      <c r="D5081" s="86"/>
      <c r="E5081" s="86" t="s">
        <v>583</v>
      </c>
      <c r="F5081" s="87" t="n">
        <v>0</v>
      </c>
      <c r="G5081" s="86" t="s">
        <v>584</v>
      </c>
      <c r="H5081" s="87" t="n">
        <v>0</v>
      </c>
      <c r="I5081" s="86" t="s">
        <v>585</v>
      </c>
      <c r="J5081" s="87" t="n">
        <v>0</v>
      </c>
    </row>
    <row r="5082" customFormat="false" ht="14.25" hidden="false" customHeight="true" outlineLevel="0" collapsed="false">
      <c r="A5082" s="86"/>
      <c r="B5082" s="86"/>
      <c r="C5082" s="86"/>
      <c r="D5082" s="86"/>
      <c r="E5082" s="86" t="s">
        <v>586</v>
      </c>
      <c r="F5082" s="87" t="n">
        <v>6.96</v>
      </c>
      <c r="G5082" s="86"/>
      <c r="H5082" s="88" t="s">
        <v>587</v>
      </c>
      <c r="I5082" s="88"/>
      <c r="J5082" s="87" t="n">
        <v>37.47</v>
      </c>
    </row>
    <row r="5083" customFormat="false" ht="14.25" hidden="false" customHeight="true" outlineLevel="0" collapsed="false">
      <c r="A5083" s="89"/>
      <c r="B5083" s="89"/>
      <c r="C5083" s="89"/>
      <c r="D5083" s="89"/>
      <c r="E5083" s="89"/>
      <c r="F5083" s="89"/>
      <c r="G5083" s="89"/>
      <c r="H5083" s="89"/>
      <c r="I5083" s="89"/>
      <c r="J5083" s="89"/>
    </row>
    <row r="5084" customFormat="false" ht="14.25" hidden="false" customHeight="true" outlineLevel="0" collapsed="false">
      <c r="A5084" s="68"/>
      <c r="B5084" s="69" t="s">
        <v>8</v>
      </c>
      <c r="C5084" s="68" t="s">
        <v>9</v>
      </c>
      <c r="D5084" s="68" t="s">
        <v>10</v>
      </c>
      <c r="E5084" s="68" t="s">
        <v>541</v>
      </c>
      <c r="F5084" s="68"/>
      <c r="G5084" s="70" t="s">
        <v>11</v>
      </c>
      <c r="H5084" s="69" t="s">
        <v>12</v>
      </c>
      <c r="I5084" s="69" t="s">
        <v>542</v>
      </c>
      <c r="J5084" s="69" t="s">
        <v>13</v>
      </c>
      <c r="K5084" s="69" t="s">
        <v>15</v>
      </c>
    </row>
    <row r="5085" customFormat="false" ht="51" hidden="false" customHeight="true" outlineLevel="0" collapsed="false">
      <c r="A5085" s="71" t="s">
        <v>543</v>
      </c>
      <c r="B5085" s="72" t="s">
        <v>2579</v>
      </c>
      <c r="C5085" s="71" t="s">
        <v>33</v>
      </c>
      <c r="D5085" s="71" t="s">
        <v>2580</v>
      </c>
      <c r="E5085" s="71" t="s">
        <v>570</v>
      </c>
      <c r="F5085" s="71"/>
      <c r="G5085" s="73" t="s">
        <v>559</v>
      </c>
      <c r="H5085" s="74" t="n">
        <v>1</v>
      </c>
      <c r="I5085" s="75"/>
      <c r="J5085" s="75" t="n">
        <v>147.21</v>
      </c>
      <c r="K5085" s="75" t="n">
        <v>147.21</v>
      </c>
    </row>
    <row r="5086" customFormat="false" ht="14.25" hidden="false" customHeight="true" outlineLevel="0" collapsed="false">
      <c r="A5086" s="81" t="s">
        <v>574</v>
      </c>
      <c r="B5086" s="82" t="s">
        <v>1938</v>
      </c>
      <c r="C5086" s="81" t="s">
        <v>33</v>
      </c>
      <c r="D5086" s="81" t="s">
        <v>1939</v>
      </c>
      <c r="E5086" s="81" t="s">
        <v>578</v>
      </c>
      <c r="F5086" s="81"/>
      <c r="G5086" s="83" t="s">
        <v>1242</v>
      </c>
      <c r="H5086" s="84" t="n">
        <v>26.43</v>
      </c>
      <c r="I5086" s="84"/>
      <c r="J5086" s="85" t="n">
        <v>5.57</v>
      </c>
      <c r="K5086" s="85" t="n">
        <v>147.21</v>
      </c>
    </row>
    <row r="5087" customFormat="false" ht="14.25" hidden="false" customHeight="false" outlineLevel="0" collapsed="false">
      <c r="A5087" s="86"/>
      <c r="B5087" s="86"/>
      <c r="C5087" s="86"/>
      <c r="D5087" s="86"/>
      <c r="E5087" s="86" t="s">
        <v>583</v>
      </c>
      <c r="F5087" s="87" t="n">
        <v>0</v>
      </c>
      <c r="G5087" s="86" t="s">
        <v>584</v>
      </c>
      <c r="H5087" s="87" t="n">
        <v>0</v>
      </c>
      <c r="I5087" s="86" t="s">
        <v>585</v>
      </c>
      <c r="J5087" s="87" t="n">
        <v>0</v>
      </c>
    </row>
    <row r="5088" customFormat="false" ht="39.6" hidden="false" customHeight="true" outlineLevel="0" collapsed="false">
      <c r="A5088" s="86"/>
      <c r="B5088" s="86"/>
      <c r="C5088" s="86"/>
      <c r="D5088" s="86"/>
      <c r="E5088" s="86" t="s">
        <v>586</v>
      </c>
      <c r="F5088" s="87" t="n">
        <v>33.6</v>
      </c>
      <c r="G5088" s="86"/>
      <c r="H5088" s="88" t="s">
        <v>587</v>
      </c>
      <c r="I5088" s="88"/>
      <c r="J5088" s="87" t="n">
        <v>180.81</v>
      </c>
    </row>
    <row r="5089" customFormat="false" ht="15" hidden="false" customHeight="false" outlineLevel="0" collapsed="false">
      <c r="A5089" s="89"/>
      <c r="B5089" s="89"/>
      <c r="C5089" s="89"/>
      <c r="D5089" s="89"/>
      <c r="E5089" s="89"/>
      <c r="F5089" s="89"/>
      <c r="G5089" s="89"/>
      <c r="H5089" s="89"/>
      <c r="I5089" s="89"/>
      <c r="J5089" s="89"/>
    </row>
    <row r="5090" customFormat="false" ht="25.5" hidden="false" customHeight="true" outlineLevel="0" collapsed="false">
      <c r="A5090" s="68"/>
      <c r="B5090" s="69" t="s">
        <v>8</v>
      </c>
      <c r="C5090" s="68" t="s">
        <v>9</v>
      </c>
      <c r="D5090" s="68" t="s">
        <v>10</v>
      </c>
      <c r="E5090" s="68" t="s">
        <v>541</v>
      </c>
      <c r="F5090" s="68"/>
      <c r="G5090" s="70" t="s">
        <v>11</v>
      </c>
      <c r="H5090" s="69" t="s">
        <v>12</v>
      </c>
      <c r="I5090" s="69" t="s">
        <v>542</v>
      </c>
      <c r="J5090" s="69" t="s">
        <v>13</v>
      </c>
      <c r="K5090" s="69" t="s">
        <v>15</v>
      </c>
    </row>
    <row r="5091" customFormat="false" ht="25.5" hidden="false" customHeight="true" outlineLevel="0" collapsed="false">
      <c r="A5091" s="71" t="s">
        <v>543</v>
      </c>
      <c r="B5091" s="72" t="s">
        <v>2581</v>
      </c>
      <c r="C5091" s="71" t="s">
        <v>33</v>
      </c>
      <c r="D5091" s="71" t="s">
        <v>2582</v>
      </c>
      <c r="E5091" s="71" t="s">
        <v>570</v>
      </c>
      <c r="F5091" s="71"/>
      <c r="G5091" s="73" t="s">
        <v>559</v>
      </c>
      <c r="H5091" s="74" t="n">
        <v>1</v>
      </c>
      <c r="I5091" s="75"/>
      <c r="J5091" s="75" t="n">
        <v>2.67</v>
      </c>
      <c r="K5091" s="75" t="n">
        <v>2.67</v>
      </c>
    </row>
    <row r="5092" customFormat="false" ht="25.5" hidden="false" customHeight="true" outlineLevel="0" collapsed="false">
      <c r="A5092" s="81" t="s">
        <v>574</v>
      </c>
      <c r="B5092" s="82" t="s">
        <v>2585</v>
      </c>
      <c r="C5092" s="81" t="s">
        <v>33</v>
      </c>
      <c r="D5092" s="81" t="s">
        <v>2586</v>
      </c>
      <c r="E5092" s="81" t="s">
        <v>873</v>
      </c>
      <c r="F5092" s="81"/>
      <c r="G5092" s="83" t="s">
        <v>25</v>
      </c>
      <c r="H5092" s="84" t="n">
        <v>5.7E-006</v>
      </c>
      <c r="I5092" s="84"/>
      <c r="J5092" s="85" t="n">
        <v>378291.12</v>
      </c>
      <c r="K5092" s="85" t="n">
        <v>2.15</v>
      </c>
    </row>
    <row r="5093" customFormat="false" ht="14.25" hidden="false" customHeight="true" outlineLevel="0" collapsed="false">
      <c r="A5093" s="81" t="s">
        <v>574</v>
      </c>
      <c r="B5093" s="82" t="s">
        <v>2587</v>
      </c>
      <c r="C5093" s="81" t="s">
        <v>33</v>
      </c>
      <c r="D5093" s="81" t="s">
        <v>2588</v>
      </c>
      <c r="E5093" s="81" t="s">
        <v>873</v>
      </c>
      <c r="F5093" s="81"/>
      <c r="G5093" s="83" t="s">
        <v>25</v>
      </c>
      <c r="H5093" s="84" t="n">
        <v>5.8E-006</v>
      </c>
      <c r="I5093" s="84"/>
      <c r="J5093" s="85" t="n">
        <v>89933.59</v>
      </c>
      <c r="K5093" s="85" t="n">
        <v>0.52</v>
      </c>
    </row>
    <row r="5094" customFormat="false" ht="14.25" hidden="false" customHeight="true" outlineLevel="0" collapsed="false">
      <c r="A5094" s="86"/>
      <c r="B5094" s="86"/>
      <c r="C5094" s="86"/>
      <c r="D5094" s="86"/>
      <c r="E5094" s="86" t="s">
        <v>583</v>
      </c>
      <c r="F5094" s="87" t="n">
        <v>0</v>
      </c>
      <c r="G5094" s="86" t="s">
        <v>584</v>
      </c>
      <c r="H5094" s="87" t="n">
        <v>0</v>
      </c>
      <c r="I5094" s="86" t="s">
        <v>585</v>
      </c>
      <c r="J5094" s="87" t="n">
        <v>0</v>
      </c>
    </row>
    <row r="5095" customFormat="false" ht="15" hidden="false" customHeight="true" outlineLevel="0" collapsed="false">
      <c r="A5095" s="86"/>
      <c r="B5095" s="86"/>
      <c r="C5095" s="86"/>
      <c r="D5095" s="86"/>
      <c r="E5095" s="86" t="s">
        <v>586</v>
      </c>
      <c r="F5095" s="87" t="n">
        <v>0.6</v>
      </c>
      <c r="G5095" s="86"/>
      <c r="H5095" s="88" t="s">
        <v>587</v>
      </c>
      <c r="I5095" s="88"/>
      <c r="J5095" s="87" t="n">
        <v>3.27</v>
      </c>
    </row>
    <row r="5096" customFormat="false" ht="15" hidden="false" customHeight="false" outlineLevel="0" collapsed="false">
      <c r="A5096" s="89"/>
      <c r="B5096" s="89"/>
      <c r="C5096" s="89"/>
      <c r="D5096" s="89"/>
      <c r="E5096" s="89"/>
      <c r="F5096" s="89"/>
      <c r="G5096" s="89"/>
      <c r="H5096" s="89"/>
      <c r="I5096" s="89"/>
      <c r="J5096" s="89"/>
    </row>
    <row r="5097" customFormat="false" ht="15" hidden="false" customHeight="true" outlineLevel="0" collapsed="false">
      <c r="A5097" s="68"/>
      <c r="B5097" s="69" t="s">
        <v>8</v>
      </c>
      <c r="C5097" s="68" t="s">
        <v>9</v>
      </c>
      <c r="D5097" s="68" t="s">
        <v>10</v>
      </c>
      <c r="E5097" s="68" t="s">
        <v>541</v>
      </c>
      <c r="F5097" s="68"/>
      <c r="G5097" s="70" t="s">
        <v>11</v>
      </c>
      <c r="H5097" s="69" t="s">
        <v>12</v>
      </c>
      <c r="I5097" s="69" t="s">
        <v>542</v>
      </c>
      <c r="J5097" s="69" t="s">
        <v>13</v>
      </c>
      <c r="K5097" s="69" t="s">
        <v>15</v>
      </c>
    </row>
    <row r="5098" customFormat="false" ht="51" hidden="false" customHeight="true" outlineLevel="0" collapsed="false">
      <c r="A5098" s="71" t="s">
        <v>543</v>
      </c>
      <c r="B5098" s="72" t="s">
        <v>1022</v>
      </c>
      <c r="C5098" s="71" t="s">
        <v>33</v>
      </c>
      <c r="D5098" s="71" t="s">
        <v>1023</v>
      </c>
      <c r="E5098" s="71" t="s">
        <v>570</v>
      </c>
      <c r="F5098" s="71"/>
      <c r="G5098" s="73" t="s">
        <v>559</v>
      </c>
      <c r="H5098" s="74" t="n">
        <v>1</v>
      </c>
      <c r="I5098" s="75"/>
      <c r="J5098" s="75" t="n">
        <v>19.94</v>
      </c>
      <c r="K5098" s="75" t="n">
        <v>19.94</v>
      </c>
    </row>
    <row r="5099" customFormat="false" ht="39.6" hidden="false" customHeight="true" outlineLevel="0" collapsed="false">
      <c r="A5099" s="81" t="s">
        <v>574</v>
      </c>
      <c r="B5099" s="82" t="s">
        <v>2585</v>
      </c>
      <c r="C5099" s="81" t="s">
        <v>33</v>
      </c>
      <c r="D5099" s="81" t="s">
        <v>2586</v>
      </c>
      <c r="E5099" s="81" t="s">
        <v>873</v>
      </c>
      <c r="F5099" s="81"/>
      <c r="G5099" s="83" t="s">
        <v>25</v>
      </c>
      <c r="H5099" s="84" t="n">
        <v>3.43E-005</v>
      </c>
      <c r="I5099" s="84"/>
      <c r="J5099" s="85" t="n">
        <v>378291.12</v>
      </c>
      <c r="K5099" s="85" t="n">
        <v>12.97</v>
      </c>
    </row>
    <row r="5100" customFormat="false" ht="39.6" hidden="false" customHeight="true" outlineLevel="0" collapsed="false">
      <c r="A5100" s="81" t="s">
        <v>574</v>
      </c>
      <c r="B5100" s="82" t="s">
        <v>2589</v>
      </c>
      <c r="C5100" s="81" t="s">
        <v>33</v>
      </c>
      <c r="D5100" s="81" t="s">
        <v>2590</v>
      </c>
      <c r="E5100" s="81" t="s">
        <v>873</v>
      </c>
      <c r="F5100" s="81"/>
      <c r="G5100" s="83" t="s">
        <v>25</v>
      </c>
      <c r="H5100" s="84" t="n">
        <v>5.51E-005</v>
      </c>
      <c r="I5100" s="84"/>
      <c r="J5100" s="85" t="n">
        <v>126500</v>
      </c>
      <c r="K5100" s="85" t="n">
        <v>6.97</v>
      </c>
    </row>
    <row r="5101" customFormat="false" ht="26.45" hidden="false" customHeight="true" outlineLevel="0" collapsed="false">
      <c r="A5101" s="86"/>
      <c r="B5101" s="86"/>
      <c r="C5101" s="86"/>
      <c r="D5101" s="86"/>
      <c r="E5101" s="86" t="s">
        <v>583</v>
      </c>
      <c r="F5101" s="87" t="n">
        <v>0</v>
      </c>
      <c r="G5101" s="86" t="s">
        <v>584</v>
      </c>
      <c r="H5101" s="87" t="n">
        <v>0</v>
      </c>
      <c r="I5101" s="86" t="s">
        <v>585</v>
      </c>
      <c r="J5101" s="87" t="n">
        <v>0</v>
      </c>
    </row>
    <row r="5102" customFormat="false" ht="15" hidden="false" customHeight="true" outlineLevel="0" collapsed="false">
      <c r="A5102" s="86"/>
      <c r="B5102" s="86"/>
      <c r="C5102" s="86"/>
      <c r="D5102" s="86"/>
      <c r="E5102" s="86" t="s">
        <v>586</v>
      </c>
      <c r="F5102" s="87" t="n">
        <v>4.55</v>
      </c>
      <c r="G5102" s="86"/>
      <c r="H5102" s="88" t="s">
        <v>587</v>
      </c>
      <c r="I5102" s="88"/>
      <c r="J5102" s="87" t="n">
        <v>24.49</v>
      </c>
    </row>
    <row r="5103" customFormat="false" ht="15" hidden="false" customHeight="false" outlineLevel="0" collapsed="false">
      <c r="A5103" s="89"/>
      <c r="B5103" s="89"/>
      <c r="C5103" s="89"/>
      <c r="D5103" s="89"/>
      <c r="E5103" s="89"/>
      <c r="F5103" s="89"/>
      <c r="G5103" s="89"/>
      <c r="H5103" s="89"/>
      <c r="I5103" s="89"/>
      <c r="J5103" s="89"/>
    </row>
    <row r="5104" customFormat="false" ht="25.5" hidden="false" customHeight="true" outlineLevel="0" collapsed="false">
      <c r="A5104" s="68"/>
      <c r="B5104" s="69" t="s">
        <v>8</v>
      </c>
      <c r="C5104" s="68" t="s">
        <v>9</v>
      </c>
      <c r="D5104" s="68" t="s">
        <v>10</v>
      </c>
      <c r="E5104" s="68" t="s">
        <v>541</v>
      </c>
      <c r="F5104" s="68"/>
      <c r="G5104" s="70" t="s">
        <v>11</v>
      </c>
      <c r="H5104" s="69" t="s">
        <v>12</v>
      </c>
      <c r="I5104" s="69" t="s">
        <v>542</v>
      </c>
      <c r="J5104" s="69" t="s">
        <v>13</v>
      </c>
      <c r="K5104" s="69" t="s">
        <v>15</v>
      </c>
    </row>
    <row r="5105" customFormat="false" ht="25.5" hidden="false" customHeight="true" outlineLevel="0" collapsed="false">
      <c r="A5105" s="71" t="s">
        <v>543</v>
      </c>
      <c r="B5105" s="72" t="s">
        <v>1028</v>
      </c>
      <c r="C5105" s="71" t="s">
        <v>33</v>
      </c>
      <c r="D5105" s="71" t="s">
        <v>1029</v>
      </c>
      <c r="E5105" s="71" t="s">
        <v>570</v>
      </c>
      <c r="F5105" s="71"/>
      <c r="G5105" s="73" t="s">
        <v>559</v>
      </c>
      <c r="H5105" s="74" t="n">
        <v>1</v>
      </c>
      <c r="I5105" s="75"/>
      <c r="J5105" s="75" t="n">
        <v>2.88</v>
      </c>
      <c r="K5105" s="75" t="n">
        <v>2.88</v>
      </c>
    </row>
    <row r="5106" customFormat="false" ht="25.5" hidden="false" customHeight="true" outlineLevel="0" collapsed="false">
      <c r="A5106" s="81" t="s">
        <v>574</v>
      </c>
      <c r="B5106" s="82" t="s">
        <v>2585</v>
      </c>
      <c r="C5106" s="81" t="s">
        <v>33</v>
      </c>
      <c r="D5106" s="81" t="s">
        <v>2586</v>
      </c>
      <c r="E5106" s="81" t="s">
        <v>873</v>
      </c>
      <c r="F5106" s="81"/>
      <c r="G5106" s="83" t="s">
        <v>25</v>
      </c>
      <c r="H5106" s="84" t="n">
        <v>5.7E-006</v>
      </c>
      <c r="I5106" s="84"/>
      <c r="J5106" s="85" t="n">
        <v>378291.12</v>
      </c>
      <c r="K5106" s="85" t="n">
        <v>2.15</v>
      </c>
    </row>
    <row r="5107" customFormat="false" ht="14.25" hidden="false" customHeight="true" outlineLevel="0" collapsed="false">
      <c r="A5107" s="81" t="s">
        <v>574</v>
      </c>
      <c r="B5107" s="82" t="s">
        <v>2589</v>
      </c>
      <c r="C5107" s="81" t="s">
        <v>33</v>
      </c>
      <c r="D5107" s="81" t="s">
        <v>2590</v>
      </c>
      <c r="E5107" s="81" t="s">
        <v>873</v>
      </c>
      <c r="F5107" s="81"/>
      <c r="G5107" s="83" t="s">
        <v>25</v>
      </c>
      <c r="H5107" s="84" t="n">
        <v>5.8E-006</v>
      </c>
      <c r="I5107" s="84"/>
      <c r="J5107" s="85" t="n">
        <v>126500</v>
      </c>
      <c r="K5107" s="85" t="n">
        <v>0.73</v>
      </c>
    </row>
    <row r="5108" customFormat="false" ht="14.25" hidden="false" customHeight="true" outlineLevel="0" collapsed="false">
      <c r="A5108" s="86"/>
      <c r="B5108" s="86"/>
      <c r="C5108" s="86"/>
      <c r="D5108" s="86"/>
      <c r="E5108" s="86" t="s">
        <v>583</v>
      </c>
      <c r="F5108" s="87" t="n">
        <v>0</v>
      </c>
      <c r="G5108" s="86" t="s">
        <v>584</v>
      </c>
      <c r="H5108" s="87" t="n">
        <v>0</v>
      </c>
      <c r="I5108" s="86" t="s">
        <v>585</v>
      </c>
      <c r="J5108" s="87" t="n">
        <v>0</v>
      </c>
    </row>
    <row r="5109" customFormat="false" ht="26.45" hidden="false" customHeight="true" outlineLevel="0" collapsed="false">
      <c r="A5109" s="86"/>
      <c r="B5109" s="86"/>
      <c r="C5109" s="86"/>
      <c r="D5109" s="86"/>
      <c r="E5109" s="86" t="s">
        <v>586</v>
      </c>
      <c r="F5109" s="87" t="n">
        <v>0.65</v>
      </c>
      <c r="G5109" s="86"/>
      <c r="H5109" s="88" t="s">
        <v>587</v>
      </c>
      <c r="I5109" s="88"/>
      <c r="J5109" s="87" t="n">
        <v>3.53</v>
      </c>
    </row>
    <row r="5110" customFormat="false" ht="15" hidden="false" customHeight="false" outlineLevel="0" collapsed="false">
      <c r="A5110" s="89"/>
      <c r="B5110" s="89"/>
      <c r="C5110" s="89"/>
      <c r="D5110" s="89"/>
      <c r="E5110" s="89"/>
      <c r="F5110" s="89"/>
      <c r="G5110" s="89"/>
      <c r="H5110" s="89"/>
      <c r="I5110" s="89"/>
      <c r="J5110" s="89"/>
    </row>
    <row r="5111" customFormat="false" ht="15" hidden="false" customHeight="true" outlineLevel="0" collapsed="false">
      <c r="A5111" s="68"/>
      <c r="B5111" s="69" t="s">
        <v>8</v>
      </c>
      <c r="C5111" s="68" t="s">
        <v>9</v>
      </c>
      <c r="D5111" s="68" t="s">
        <v>10</v>
      </c>
      <c r="E5111" s="68" t="s">
        <v>541</v>
      </c>
      <c r="F5111" s="68"/>
      <c r="G5111" s="70" t="s">
        <v>11</v>
      </c>
      <c r="H5111" s="69" t="s">
        <v>12</v>
      </c>
      <c r="I5111" s="69" t="s">
        <v>542</v>
      </c>
      <c r="J5111" s="69" t="s">
        <v>13</v>
      </c>
      <c r="K5111" s="69" t="s">
        <v>15</v>
      </c>
    </row>
    <row r="5112" customFormat="false" ht="51" hidden="false" customHeight="true" outlineLevel="0" collapsed="false">
      <c r="A5112" s="71" t="s">
        <v>543</v>
      </c>
      <c r="B5112" s="72" t="s">
        <v>1024</v>
      </c>
      <c r="C5112" s="71" t="s">
        <v>33</v>
      </c>
      <c r="D5112" s="71" t="s">
        <v>1025</v>
      </c>
      <c r="E5112" s="71" t="s">
        <v>570</v>
      </c>
      <c r="F5112" s="71"/>
      <c r="G5112" s="73" t="s">
        <v>559</v>
      </c>
      <c r="H5112" s="74" t="n">
        <v>1</v>
      </c>
      <c r="I5112" s="75"/>
      <c r="J5112" s="75" t="n">
        <v>3.64</v>
      </c>
      <c r="K5112" s="75" t="n">
        <v>3.64</v>
      </c>
    </row>
    <row r="5113" customFormat="false" ht="38.25" hidden="false" customHeight="true" outlineLevel="0" collapsed="false">
      <c r="A5113" s="81" t="s">
        <v>574</v>
      </c>
      <c r="B5113" s="82" t="s">
        <v>2585</v>
      </c>
      <c r="C5113" s="81" t="s">
        <v>33</v>
      </c>
      <c r="D5113" s="81" t="s">
        <v>2586</v>
      </c>
      <c r="E5113" s="81" t="s">
        <v>873</v>
      </c>
      <c r="F5113" s="81"/>
      <c r="G5113" s="83" t="s">
        <v>25</v>
      </c>
      <c r="H5113" s="84" t="n">
        <v>7.2E-006</v>
      </c>
      <c r="I5113" s="84"/>
      <c r="J5113" s="85" t="n">
        <v>378291.12</v>
      </c>
      <c r="K5113" s="85" t="n">
        <v>2.72</v>
      </c>
    </row>
    <row r="5114" customFormat="false" ht="26.45" hidden="false" customHeight="true" outlineLevel="0" collapsed="false">
      <c r="A5114" s="81" t="s">
        <v>574</v>
      </c>
      <c r="B5114" s="82" t="s">
        <v>2589</v>
      </c>
      <c r="C5114" s="81" t="s">
        <v>33</v>
      </c>
      <c r="D5114" s="81" t="s">
        <v>2590</v>
      </c>
      <c r="E5114" s="81" t="s">
        <v>873</v>
      </c>
      <c r="F5114" s="81"/>
      <c r="G5114" s="83" t="s">
        <v>25</v>
      </c>
      <c r="H5114" s="84" t="n">
        <v>7.3E-006</v>
      </c>
      <c r="I5114" s="84"/>
      <c r="J5114" s="85" t="n">
        <v>126500</v>
      </c>
      <c r="K5114" s="85" t="n">
        <v>0.92</v>
      </c>
    </row>
    <row r="5115" customFormat="false" ht="26.45" hidden="false" customHeight="true" outlineLevel="0" collapsed="false">
      <c r="A5115" s="86"/>
      <c r="B5115" s="86"/>
      <c r="C5115" s="86"/>
      <c r="D5115" s="86"/>
      <c r="E5115" s="86" t="s">
        <v>583</v>
      </c>
      <c r="F5115" s="87" t="n">
        <v>0</v>
      </c>
      <c r="G5115" s="86" t="s">
        <v>584</v>
      </c>
      <c r="H5115" s="87" t="n">
        <v>0</v>
      </c>
      <c r="I5115" s="86" t="s">
        <v>585</v>
      </c>
      <c r="J5115" s="87" t="n">
        <v>0</v>
      </c>
    </row>
    <row r="5116" customFormat="false" ht="26.45" hidden="false" customHeight="true" outlineLevel="0" collapsed="false">
      <c r="A5116" s="86"/>
      <c r="B5116" s="86"/>
      <c r="C5116" s="86"/>
      <c r="D5116" s="86"/>
      <c r="E5116" s="86" t="s">
        <v>586</v>
      </c>
      <c r="F5116" s="87" t="n">
        <v>0.83</v>
      </c>
      <c r="G5116" s="86"/>
      <c r="H5116" s="88" t="s">
        <v>587</v>
      </c>
      <c r="I5116" s="88"/>
      <c r="J5116" s="87" t="n">
        <v>4.47</v>
      </c>
    </row>
    <row r="5117" customFormat="false" ht="13.9" hidden="false" customHeight="true" outlineLevel="0" collapsed="false">
      <c r="A5117" s="89"/>
      <c r="B5117" s="89"/>
      <c r="C5117" s="89"/>
      <c r="D5117" s="89"/>
      <c r="E5117" s="89"/>
      <c r="F5117" s="89"/>
      <c r="G5117" s="89"/>
      <c r="H5117" s="89"/>
      <c r="I5117" s="89"/>
      <c r="J5117" s="89"/>
    </row>
    <row r="5118" customFormat="false" ht="25.5" hidden="false" customHeight="true" outlineLevel="0" collapsed="false">
      <c r="A5118" s="68"/>
      <c r="B5118" s="69" t="s">
        <v>8</v>
      </c>
      <c r="C5118" s="68" t="s">
        <v>9</v>
      </c>
      <c r="D5118" s="68" t="s">
        <v>10</v>
      </c>
      <c r="E5118" s="68" t="s">
        <v>541</v>
      </c>
      <c r="F5118" s="68"/>
      <c r="G5118" s="70" t="s">
        <v>11</v>
      </c>
      <c r="H5118" s="69" t="s">
        <v>12</v>
      </c>
      <c r="I5118" s="69" t="s">
        <v>542</v>
      </c>
      <c r="J5118" s="69" t="s">
        <v>13</v>
      </c>
      <c r="K5118" s="69" t="s">
        <v>15</v>
      </c>
    </row>
    <row r="5119" customFormat="false" ht="25.5" hidden="false" customHeight="true" outlineLevel="0" collapsed="false">
      <c r="A5119" s="71" t="s">
        <v>543</v>
      </c>
      <c r="B5119" s="72" t="s">
        <v>1026</v>
      </c>
      <c r="C5119" s="71" t="s">
        <v>33</v>
      </c>
      <c r="D5119" s="71" t="s">
        <v>1027</v>
      </c>
      <c r="E5119" s="71" t="s">
        <v>570</v>
      </c>
      <c r="F5119" s="71"/>
      <c r="G5119" s="73" t="s">
        <v>559</v>
      </c>
      <c r="H5119" s="74" t="n">
        <v>1</v>
      </c>
      <c r="I5119" s="75"/>
      <c r="J5119" s="75" t="n">
        <v>33.03</v>
      </c>
      <c r="K5119" s="75" t="n">
        <v>33.03</v>
      </c>
    </row>
    <row r="5120" customFormat="false" ht="25.5" hidden="false" customHeight="true" outlineLevel="0" collapsed="false">
      <c r="A5120" s="81" t="s">
        <v>574</v>
      </c>
      <c r="B5120" s="82" t="s">
        <v>2585</v>
      </c>
      <c r="C5120" s="81" t="s">
        <v>33</v>
      </c>
      <c r="D5120" s="81" t="s">
        <v>2586</v>
      </c>
      <c r="E5120" s="81" t="s">
        <v>873</v>
      </c>
      <c r="F5120" s="81"/>
      <c r="G5120" s="83" t="s">
        <v>25</v>
      </c>
      <c r="H5120" s="84" t="n">
        <v>6.43E-005</v>
      </c>
      <c r="I5120" s="84"/>
      <c r="J5120" s="85" t="n">
        <v>378291.12</v>
      </c>
      <c r="K5120" s="85" t="n">
        <v>24.32</v>
      </c>
    </row>
    <row r="5121" customFormat="false" ht="14.25" hidden="false" customHeight="true" outlineLevel="0" collapsed="false">
      <c r="A5121" s="81" t="s">
        <v>574</v>
      </c>
      <c r="B5121" s="82" t="s">
        <v>2589</v>
      </c>
      <c r="C5121" s="81" t="s">
        <v>33</v>
      </c>
      <c r="D5121" s="81" t="s">
        <v>2590</v>
      </c>
      <c r="E5121" s="81" t="s">
        <v>873</v>
      </c>
      <c r="F5121" s="81"/>
      <c r="G5121" s="83" t="s">
        <v>25</v>
      </c>
      <c r="H5121" s="84" t="n">
        <v>6.89E-005</v>
      </c>
      <c r="I5121" s="84"/>
      <c r="J5121" s="85" t="n">
        <v>126500</v>
      </c>
      <c r="K5121" s="85" t="n">
        <v>8.71</v>
      </c>
    </row>
    <row r="5122" customFormat="false" ht="14.25" hidden="false" customHeight="true" outlineLevel="0" collapsed="false">
      <c r="A5122" s="86"/>
      <c r="B5122" s="86"/>
      <c r="C5122" s="86"/>
      <c r="D5122" s="86"/>
      <c r="E5122" s="86" t="s">
        <v>583</v>
      </c>
      <c r="F5122" s="87" t="n">
        <v>0</v>
      </c>
      <c r="G5122" s="86" t="s">
        <v>584</v>
      </c>
      <c r="H5122" s="87" t="n">
        <v>0</v>
      </c>
      <c r="I5122" s="86" t="s">
        <v>585</v>
      </c>
      <c r="J5122" s="87" t="n">
        <v>0</v>
      </c>
    </row>
    <row r="5123" customFormat="false" ht="15" hidden="false" customHeight="true" outlineLevel="0" collapsed="false">
      <c r="A5123" s="86"/>
      <c r="B5123" s="86"/>
      <c r="C5123" s="86"/>
      <c r="D5123" s="86"/>
      <c r="E5123" s="86" t="s">
        <v>586</v>
      </c>
      <c r="F5123" s="87" t="n">
        <v>7.54</v>
      </c>
      <c r="G5123" s="86"/>
      <c r="H5123" s="88" t="s">
        <v>587</v>
      </c>
      <c r="I5123" s="88"/>
      <c r="J5123" s="87" t="n">
        <v>40.57</v>
      </c>
    </row>
    <row r="5124" customFormat="false" ht="26.45" hidden="false" customHeight="true" outlineLevel="0" collapsed="false">
      <c r="A5124" s="89"/>
      <c r="B5124" s="89"/>
      <c r="C5124" s="89"/>
      <c r="D5124" s="89"/>
      <c r="E5124" s="89"/>
      <c r="F5124" s="89"/>
      <c r="G5124" s="89"/>
      <c r="H5124" s="89"/>
      <c r="I5124" s="89"/>
      <c r="J5124" s="89"/>
    </row>
    <row r="5125" customFormat="false" ht="15" hidden="false" customHeight="true" outlineLevel="0" collapsed="false">
      <c r="A5125" s="68"/>
      <c r="B5125" s="69" t="s">
        <v>8</v>
      </c>
      <c r="C5125" s="68" t="s">
        <v>9</v>
      </c>
      <c r="D5125" s="68" t="s">
        <v>10</v>
      </c>
      <c r="E5125" s="68" t="s">
        <v>541</v>
      </c>
      <c r="F5125" s="68"/>
      <c r="G5125" s="70" t="s">
        <v>11</v>
      </c>
      <c r="H5125" s="69" t="s">
        <v>12</v>
      </c>
      <c r="I5125" s="69" t="s">
        <v>542</v>
      </c>
      <c r="J5125" s="69" t="s">
        <v>13</v>
      </c>
      <c r="K5125" s="69" t="s">
        <v>15</v>
      </c>
    </row>
    <row r="5126" customFormat="false" ht="13.9" hidden="false" customHeight="true" outlineLevel="0" collapsed="false">
      <c r="A5126" s="71" t="s">
        <v>543</v>
      </c>
      <c r="B5126" s="72" t="s">
        <v>1020</v>
      </c>
      <c r="C5126" s="71" t="s">
        <v>33</v>
      </c>
      <c r="D5126" s="71" t="s">
        <v>1021</v>
      </c>
      <c r="E5126" s="71" t="s">
        <v>570</v>
      </c>
      <c r="F5126" s="71"/>
      <c r="G5126" s="73" t="s">
        <v>559</v>
      </c>
      <c r="H5126" s="74" t="n">
        <v>1</v>
      </c>
      <c r="I5126" s="75"/>
      <c r="J5126" s="75" t="n">
        <v>147.21</v>
      </c>
      <c r="K5126" s="75" t="n">
        <v>147.21</v>
      </c>
    </row>
    <row r="5127" customFormat="false" ht="13.9" hidden="false" customHeight="true" outlineLevel="0" collapsed="false">
      <c r="A5127" s="81" t="s">
        <v>574</v>
      </c>
      <c r="B5127" s="82" t="s">
        <v>1938</v>
      </c>
      <c r="C5127" s="81" t="s">
        <v>33</v>
      </c>
      <c r="D5127" s="81" t="s">
        <v>1939</v>
      </c>
      <c r="E5127" s="81" t="s">
        <v>578</v>
      </c>
      <c r="F5127" s="81"/>
      <c r="G5127" s="83" t="s">
        <v>1242</v>
      </c>
      <c r="H5127" s="84" t="n">
        <v>26.43</v>
      </c>
      <c r="I5127" s="84"/>
      <c r="J5127" s="85" t="n">
        <v>5.57</v>
      </c>
      <c r="K5127" s="85" t="n">
        <v>147.21</v>
      </c>
    </row>
    <row r="5128" customFormat="false" ht="14.25" hidden="false" customHeight="false" outlineLevel="0" collapsed="false">
      <c r="A5128" s="86"/>
      <c r="B5128" s="86"/>
      <c r="C5128" s="86"/>
      <c r="D5128" s="86"/>
      <c r="E5128" s="86" t="s">
        <v>583</v>
      </c>
      <c r="F5128" s="87" t="n">
        <v>0</v>
      </c>
      <c r="G5128" s="86" t="s">
        <v>584</v>
      </c>
      <c r="H5128" s="87" t="n">
        <v>0</v>
      </c>
      <c r="I5128" s="86" t="s">
        <v>585</v>
      </c>
      <c r="J5128" s="87" t="n">
        <v>0</v>
      </c>
    </row>
    <row r="5129" customFormat="false" ht="15" hidden="false" customHeight="true" outlineLevel="0" collapsed="false">
      <c r="A5129" s="86"/>
      <c r="B5129" s="86"/>
      <c r="C5129" s="86"/>
      <c r="D5129" s="86"/>
      <c r="E5129" s="86" t="s">
        <v>586</v>
      </c>
      <c r="F5129" s="87" t="n">
        <v>33.6</v>
      </c>
      <c r="G5129" s="86"/>
      <c r="H5129" s="88" t="s">
        <v>587</v>
      </c>
      <c r="I5129" s="88"/>
      <c r="J5129" s="87" t="n">
        <v>180.81</v>
      </c>
    </row>
    <row r="5130" customFormat="false" ht="15" hidden="false" customHeight="false" outlineLevel="0" collapsed="false">
      <c r="A5130" s="89"/>
      <c r="B5130" s="89"/>
      <c r="C5130" s="89"/>
      <c r="D5130" s="89"/>
      <c r="E5130" s="89"/>
      <c r="F5130" s="89"/>
      <c r="G5130" s="89"/>
      <c r="H5130" s="89"/>
      <c r="I5130" s="89"/>
      <c r="J5130" s="89"/>
    </row>
    <row r="5131" customFormat="false" ht="15" hidden="false" customHeight="true" outlineLevel="0" collapsed="false">
      <c r="A5131" s="68"/>
      <c r="B5131" s="69" t="s">
        <v>8</v>
      </c>
      <c r="C5131" s="68" t="s">
        <v>9</v>
      </c>
      <c r="D5131" s="68" t="s">
        <v>10</v>
      </c>
      <c r="E5131" s="68" t="s">
        <v>541</v>
      </c>
      <c r="F5131" s="68"/>
      <c r="G5131" s="70" t="s">
        <v>11</v>
      </c>
      <c r="H5131" s="69" t="s">
        <v>12</v>
      </c>
      <c r="I5131" s="69" t="s">
        <v>542</v>
      </c>
      <c r="J5131" s="69" t="s">
        <v>13</v>
      </c>
      <c r="K5131" s="69" t="s">
        <v>15</v>
      </c>
    </row>
    <row r="5132" customFormat="false" ht="25.5" hidden="false" customHeight="true" outlineLevel="0" collapsed="false">
      <c r="A5132" s="71" t="s">
        <v>543</v>
      </c>
      <c r="B5132" s="72" t="s">
        <v>2591</v>
      </c>
      <c r="C5132" s="71" t="s">
        <v>86</v>
      </c>
      <c r="D5132" s="71" t="s">
        <v>1410</v>
      </c>
      <c r="E5132" s="71"/>
      <c r="F5132" s="71"/>
      <c r="G5132" s="73" t="s">
        <v>315</v>
      </c>
      <c r="H5132" s="74" t="n">
        <v>1</v>
      </c>
      <c r="I5132" s="75"/>
      <c r="J5132" s="75" t="n">
        <v>7.45</v>
      </c>
      <c r="K5132" s="75" t="n">
        <v>7.45</v>
      </c>
    </row>
    <row r="5133" customFormat="false" ht="25.5" hidden="false" customHeight="true" outlineLevel="0" collapsed="false">
      <c r="A5133" s="90"/>
      <c r="B5133" s="90"/>
      <c r="C5133" s="90"/>
      <c r="D5133" s="90"/>
      <c r="E5133" s="90"/>
      <c r="F5133" s="90"/>
      <c r="G5133" s="90" t="s">
        <v>979</v>
      </c>
      <c r="H5133" s="90"/>
      <c r="I5133" s="90"/>
      <c r="J5133" s="91" t="n">
        <v>0</v>
      </c>
    </row>
    <row r="5134" customFormat="false" ht="25.5" hidden="false" customHeight="true" outlineLevel="0" collapsed="false">
      <c r="A5134" s="90"/>
      <c r="B5134" s="90"/>
      <c r="C5134" s="90"/>
      <c r="D5134" s="90"/>
      <c r="E5134" s="90"/>
      <c r="F5134" s="90"/>
      <c r="G5134" s="90" t="s">
        <v>980</v>
      </c>
      <c r="H5134" s="90"/>
      <c r="I5134" s="90"/>
      <c r="J5134" s="91" t="n">
        <v>0</v>
      </c>
    </row>
    <row r="5135" customFormat="false" ht="14.25" hidden="false" customHeight="true" outlineLevel="0" collapsed="false">
      <c r="A5135" s="90"/>
      <c r="B5135" s="90"/>
      <c r="C5135" s="90"/>
      <c r="D5135" s="90"/>
      <c r="E5135" s="90"/>
      <c r="F5135" s="90"/>
      <c r="G5135" s="90" t="s">
        <v>981</v>
      </c>
      <c r="H5135" s="90"/>
      <c r="I5135" s="90"/>
      <c r="J5135" s="91" t="n">
        <v>0</v>
      </c>
    </row>
    <row r="5136" customFormat="false" ht="14.25" hidden="false" customHeight="true" outlineLevel="0" collapsed="false">
      <c r="A5136" s="90"/>
      <c r="B5136" s="90"/>
      <c r="C5136" s="90"/>
      <c r="D5136" s="90"/>
      <c r="E5136" s="90"/>
      <c r="F5136" s="90"/>
      <c r="G5136" s="90" t="s">
        <v>982</v>
      </c>
      <c r="H5136" s="90"/>
      <c r="I5136" s="90"/>
      <c r="J5136" s="91" t="n">
        <v>1</v>
      </c>
    </row>
    <row r="5137" customFormat="false" ht="14.25" hidden="false" customHeight="true" outlineLevel="0" collapsed="false">
      <c r="A5137" s="90"/>
      <c r="B5137" s="90"/>
      <c r="C5137" s="90"/>
      <c r="D5137" s="90"/>
      <c r="E5137" s="90"/>
      <c r="F5137" s="90"/>
      <c r="G5137" s="90" t="s">
        <v>983</v>
      </c>
      <c r="H5137" s="90"/>
      <c r="I5137" s="90"/>
      <c r="J5137" s="91" t="n">
        <v>0</v>
      </c>
    </row>
    <row r="5138" customFormat="false" ht="15" hidden="false" customHeight="true" outlineLevel="0" collapsed="false">
      <c r="A5138" s="68" t="s">
        <v>984</v>
      </c>
      <c r="B5138" s="69" t="s">
        <v>9</v>
      </c>
      <c r="C5138" s="68" t="s">
        <v>8</v>
      </c>
      <c r="D5138" s="68" t="s">
        <v>578</v>
      </c>
      <c r="E5138" s="69" t="s">
        <v>985</v>
      </c>
      <c r="F5138" s="69" t="s">
        <v>986</v>
      </c>
      <c r="G5138" s="69" t="s">
        <v>987</v>
      </c>
      <c r="H5138" s="69"/>
      <c r="I5138" s="69"/>
      <c r="J5138" s="69" t="s">
        <v>988</v>
      </c>
    </row>
    <row r="5139" customFormat="false" ht="14.25" hidden="false" customHeight="false" outlineLevel="0" collapsed="false">
      <c r="A5139" s="81" t="s">
        <v>574</v>
      </c>
      <c r="B5139" s="82" t="s">
        <v>86</v>
      </c>
      <c r="C5139" s="81" t="s">
        <v>2592</v>
      </c>
      <c r="D5139" s="81" t="s">
        <v>2593</v>
      </c>
      <c r="E5139" s="84" t="n">
        <v>1</v>
      </c>
      <c r="F5139" s="83" t="s">
        <v>315</v>
      </c>
      <c r="G5139" s="92" t="n">
        <v>7.2463</v>
      </c>
      <c r="H5139" s="92"/>
      <c r="I5139" s="92"/>
      <c r="J5139" s="92" t="n">
        <v>7.2463</v>
      </c>
    </row>
    <row r="5140" customFormat="false" ht="39.6" hidden="false" customHeight="true" outlineLevel="0" collapsed="false">
      <c r="A5140" s="90"/>
      <c r="B5140" s="90"/>
      <c r="C5140" s="90"/>
      <c r="D5140" s="90"/>
      <c r="E5140" s="90"/>
      <c r="F5140" s="90"/>
      <c r="G5140" s="90" t="s">
        <v>991</v>
      </c>
      <c r="H5140" s="90"/>
      <c r="I5140" s="90"/>
      <c r="J5140" s="91" t="n">
        <v>7.2463</v>
      </c>
    </row>
    <row r="5141" customFormat="false" ht="39.6" hidden="false" customHeight="true" outlineLevel="0" collapsed="false">
      <c r="A5141" s="68" t="s">
        <v>992</v>
      </c>
      <c r="B5141" s="69" t="s">
        <v>9</v>
      </c>
      <c r="C5141" s="68" t="s">
        <v>8</v>
      </c>
      <c r="D5141" s="68" t="s">
        <v>993</v>
      </c>
      <c r="E5141" s="69" t="s">
        <v>985</v>
      </c>
      <c r="F5141" s="69" t="s">
        <v>986</v>
      </c>
      <c r="G5141" s="69" t="s">
        <v>987</v>
      </c>
      <c r="H5141" s="69"/>
      <c r="I5141" s="69"/>
      <c r="J5141" s="69" t="s">
        <v>988</v>
      </c>
    </row>
    <row r="5142" customFormat="false" ht="39.6" hidden="false" customHeight="true" outlineLevel="0" collapsed="false">
      <c r="A5142" s="76" t="s">
        <v>994</v>
      </c>
      <c r="B5142" s="77" t="s">
        <v>86</v>
      </c>
      <c r="C5142" s="76" t="n">
        <v>1408173</v>
      </c>
      <c r="D5142" s="76" t="s">
        <v>2298</v>
      </c>
      <c r="E5142" s="79" t="n">
        <v>1.20904</v>
      </c>
      <c r="F5142" s="78" t="s">
        <v>2299</v>
      </c>
      <c r="G5142" s="93" t="n">
        <v>0.06</v>
      </c>
      <c r="H5142" s="93"/>
      <c r="I5142" s="93"/>
      <c r="J5142" s="93" t="n">
        <v>0.0725</v>
      </c>
    </row>
    <row r="5143" customFormat="false" ht="39.6" hidden="false" customHeight="true" outlineLevel="0" collapsed="false">
      <c r="A5143" s="76" t="s">
        <v>994</v>
      </c>
      <c r="B5143" s="77" t="s">
        <v>86</v>
      </c>
      <c r="C5143" s="76" t="n">
        <v>2408057</v>
      </c>
      <c r="D5143" s="76" t="s">
        <v>2282</v>
      </c>
      <c r="E5143" s="79" t="n">
        <v>0.00119</v>
      </c>
      <c r="F5143" s="78" t="s">
        <v>315</v>
      </c>
      <c r="G5143" s="93" t="n">
        <v>86.23</v>
      </c>
      <c r="H5143" s="93"/>
      <c r="I5143" s="93"/>
      <c r="J5143" s="93" t="n">
        <v>0.1026</v>
      </c>
    </row>
    <row r="5144" customFormat="false" ht="39.6" hidden="false" customHeight="true" outlineLevel="0" collapsed="false">
      <c r="A5144" s="90"/>
      <c r="B5144" s="90"/>
      <c r="C5144" s="90"/>
      <c r="D5144" s="90"/>
      <c r="E5144" s="90"/>
      <c r="F5144" s="90"/>
      <c r="G5144" s="90" t="s">
        <v>997</v>
      </c>
      <c r="H5144" s="90"/>
      <c r="I5144" s="90"/>
      <c r="J5144" s="91" t="n">
        <v>0.1751</v>
      </c>
    </row>
    <row r="5145" customFormat="false" ht="15" hidden="false" customHeight="true" outlineLevel="0" collapsed="false">
      <c r="A5145" s="68" t="s">
        <v>998</v>
      </c>
      <c r="B5145" s="69" t="s">
        <v>9</v>
      </c>
      <c r="C5145" s="68" t="s">
        <v>574</v>
      </c>
      <c r="D5145" s="68" t="s">
        <v>999</v>
      </c>
      <c r="E5145" s="69" t="s">
        <v>8</v>
      </c>
      <c r="F5145" s="69" t="s">
        <v>985</v>
      </c>
      <c r="G5145" s="70" t="s">
        <v>986</v>
      </c>
      <c r="H5145" s="69" t="s">
        <v>987</v>
      </c>
      <c r="I5145" s="69"/>
      <c r="J5145" s="69" t="s">
        <v>988</v>
      </c>
    </row>
    <row r="5146" customFormat="false" ht="25.5" hidden="false" customHeight="false" outlineLevel="0" collapsed="false">
      <c r="A5146" s="76" t="s">
        <v>1000</v>
      </c>
      <c r="B5146" s="77" t="s">
        <v>86</v>
      </c>
      <c r="C5146" s="76" t="s">
        <v>2592</v>
      </c>
      <c r="D5146" s="76" t="s">
        <v>1001</v>
      </c>
      <c r="E5146" s="77" t="n">
        <v>5914655</v>
      </c>
      <c r="F5146" s="79" t="n">
        <v>0.001</v>
      </c>
      <c r="G5146" s="78" t="s">
        <v>1002</v>
      </c>
      <c r="H5146" s="93" t="n">
        <v>27.42</v>
      </c>
      <c r="I5146" s="93"/>
      <c r="J5146" s="93" t="n">
        <v>0.0274</v>
      </c>
    </row>
    <row r="5147" customFormat="false" ht="14.25" hidden="false" customHeight="true" outlineLevel="0" collapsed="false">
      <c r="A5147" s="90"/>
      <c r="B5147" s="90"/>
      <c r="C5147" s="90"/>
      <c r="D5147" s="90"/>
      <c r="E5147" s="90"/>
      <c r="F5147" s="90"/>
      <c r="G5147" s="90" t="s">
        <v>1003</v>
      </c>
      <c r="H5147" s="90"/>
      <c r="I5147" s="90"/>
      <c r="J5147" s="91" t="n">
        <v>0.0274</v>
      </c>
    </row>
    <row r="5148" customFormat="false" ht="15" hidden="false" customHeight="true" outlineLevel="0" collapsed="false">
      <c r="A5148" s="68" t="s">
        <v>1004</v>
      </c>
      <c r="B5148" s="69" t="s">
        <v>9</v>
      </c>
      <c r="C5148" s="68" t="s">
        <v>574</v>
      </c>
      <c r="D5148" s="68" t="s">
        <v>1005</v>
      </c>
      <c r="E5148" s="69" t="s">
        <v>985</v>
      </c>
      <c r="F5148" s="69" t="s">
        <v>986</v>
      </c>
      <c r="G5148" s="70" t="s">
        <v>1006</v>
      </c>
      <c r="H5148" s="70"/>
      <c r="I5148" s="70"/>
      <c r="J5148" s="69" t="s">
        <v>988</v>
      </c>
    </row>
    <row r="5149" customFormat="false" ht="39.6" hidden="false" customHeight="true" outlineLevel="0" collapsed="false">
      <c r="A5149" s="70"/>
      <c r="B5149" s="70"/>
      <c r="C5149" s="70"/>
      <c r="D5149" s="70"/>
      <c r="E5149" s="70"/>
      <c r="F5149" s="70"/>
      <c r="G5149" s="70" t="s">
        <v>1007</v>
      </c>
      <c r="H5149" s="70" t="s">
        <v>1008</v>
      </c>
      <c r="I5149" s="70" t="s">
        <v>1009</v>
      </c>
      <c r="J5149" s="70"/>
    </row>
    <row r="5150" customFormat="false" ht="38.25" hidden="false" customHeight="false" outlineLevel="0" collapsed="false">
      <c r="A5150" s="76" t="s">
        <v>1005</v>
      </c>
      <c r="B5150" s="77"/>
      <c r="C5150" s="76" t="s">
        <v>2592</v>
      </c>
      <c r="D5150" s="76" t="s">
        <v>2594</v>
      </c>
      <c r="E5150" s="79" t="n">
        <v>0.001</v>
      </c>
      <c r="F5150" s="78" t="s">
        <v>133</v>
      </c>
      <c r="G5150" s="77" t="s">
        <v>1011</v>
      </c>
      <c r="H5150" s="77" t="s">
        <v>1012</v>
      </c>
      <c r="I5150" s="77" t="s">
        <v>1013</v>
      </c>
      <c r="J5150" s="93" t="n">
        <v>0</v>
      </c>
    </row>
    <row r="5151" customFormat="false" ht="14.25" hidden="false" customHeight="true" outlineLevel="0" collapsed="false">
      <c r="A5151" s="90"/>
      <c r="B5151" s="90"/>
      <c r="C5151" s="90"/>
      <c r="D5151" s="90"/>
      <c r="E5151" s="90"/>
      <c r="F5151" s="90"/>
      <c r="G5151" s="90" t="s">
        <v>1003</v>
      </c>
      <c r="H5151" s="90"/>
      <c r="I5151" s="90"/>
      <c r="J5151" s="91" t="n">
        <v>0.0274</v>
      </c>
    </row>
    <row r="5152" customFormat="false" ht="14.25" hidden="false" customHeight="false" outlineLevel="0" collapsed="false">
      <c r="A5152" s="86"/>
      <c r="B5152" s="86"/>
      <c r="C5152" s="86"/>
      <c r="D5152" s="86"/>
      <c r="E5152" s="86" t="s">
        <v>583</v>
      </c>
      <c r="F5152" s="87" t="n">
        <v>0.0815002</v>
      </c>
      <c r="G5152" s="86" t="s">
        <v>584</v>
      </c>
      <c r="H5152" s="87" t="n">
        <v>0</v>
      </c>
      <c r="I5152" s="86" t="s">
        <v>585</v>
      </c>
      <c r="J5152" s="87" t="n">
        <v>0.0815002</v>
      </c>
    </row>
    <row r="5153" customFormat="false" ht="15" hidden="false" customHeight="true" outlineLevel="0" collapsed="false">
      <c r="A5153" s="86"/>
      <c r="B5153" s="86"/>
      <c r="C5153" s="86"/>
      <c r="D5153" s="86"/>
      <c r="E5153" s="86" t="s">
        <v>586</v>
      </c>
      <c r="F5153" s="87" t="n">
        <v>1.7</v>
      </c>
      <c r="G5153" s="86"/>
      <c r="H5153" s="88" t="s">
        <v>587</v>
      </c>
      <c r="I5153" s="88"/>
      <c r="J5153" s="87" t="n">
        <v>9.15</v>
      </c>
    </row>
    <row r="5154" customFormat="false" ht="15" hidden="false" customHeight="false" outlineLevel="0" collapsed="false">
      <c r="A5154" s="89"/>
      <c r="B5154" s="89"/>
      <c r="C5154" s="89"/>
      <c r="D5154" s="89"/>
      <c r="E5154" s="89"/>
      <c r="F5154" s="89"/>
      <c r="G5154" s="89"/>
      <c r="H5154" s="89"/>
      <c r="I5154" s="89"/>
      <c r="J5154" s="89"/>
    </row>
    <row r="5155" customFormat="false" ht="39.6" hidden="false" customHeight="true" outlineLevel="0" collapsed="false">
      <c r="A5155" s="68"/>
      <c r="B5155" s="69" t="s">
        <v>8</v>
      </c>
      <c r="C5155" s="68" t="s">
        <v>9</v>
      </c>
      <c r="D5155" s="68" t="s">
        <v>10</v>
      </c>
      <c r="E5155" s="68" t="s">
        <v>541</v>
      </c>
      <c r="F5155" s="68"/>
      <c r="G5155" s="70" t="s">
        <v>11</v>
      </c>
      <c r="H5155" s="69" t="s">
        <v>12</v>
      </c>
      <c r="I5155" s="69" t="s">
        <v>542</v>
      </c>
      <c r="J5155" s="69" t="s">
        <v>13</v>
      </c>
      <c r="K5155" s="69" t="s">
        <v>15</v>
      </c>
    </row>
    <row r="5156" customFormat="false" ht="14.25" hidden="false" customHeight="false" outlineLevel="0" collapsed="false">
      <c r="A5156" s="71" t="s">
        <v>543</v>
      </c>
      <c r="B5156" s="72" t="s">
        <v>2595</v>
      </c>
      <c r="C5156" s="71" t="s">
        <v>86</v>
      </c>
      <c r="D5156" s="71" t="s">
        <v>1275</v>
      </c>
      <c r="E5156" s="71"/>
      <c r="F5156" s="71"/>
      <c r="G5156" s="73" t="s">
        <v>80</v>
      </c>
      <c r="H5156" s="74" t="n">
        <v>1</v>
      </c>
      <c r="I5156" s="75"/>
      <c r="J5156" s="75" t="n">
        <v>3.34</v>
      </c>
      <c r="K5156" s="75" t="n">
        <v>3.34</v>
      </c>
    </row>
    <row r="5157" customFormat="false" ht="15" hidden="false" customHeight="true" outlineLevel="0" collapsed="false">
      <c r="A5157" s="68" t="s">
        <v>1100</v>
      </c>
      <c r="B5157" s="69" t="s">
        <v>8</v>
      </c>
      <c r="C5157" s="68" t="s">
        <v>9</v>
      </c>
      <c r="D5157" s="68" t="s">
        <v>581</v>
      </c>
      <c r="E5157" s="69" t="s">
        <v>985</v>
      </c>
      <c r="F5157" s="69" t="s">
        <v>1101</v>
      </c>
      <c r="G5157" s="69"/>
      <c r="H5157" s="69"/>
      <c r="I5157" s="69"/>
      <c r="J5157" s="69" t="s">
        <v>988</v>
      </c>
    </row>
    <row r="5158" customFormat="false" ht="14.25" hidden="false" customHeight="false" outlineLevel="0" collapsed="false">
      <c r="A5158" s="81" t="s">
        <v>574</v>
      </c>
      <c r="B5158" s="82" t="s">
        <v>1121</v>
      </c>
      <c r="C5158" s="81" t="s">
        <v>86</v>
      </c>
      <c r="D5158" s="81" t="s">
        <v>1122</v>
      </c>
      <c r="E5158" s="84" t="n">
        <v>1</v>
      </c>
      <c r="F5158" s="81"/>
      <c r="G5158" s="81"/>
      <c r="H5158" s="81"/>
      <c r="I5158" s="92" t="n">
        <v>17.8584</v>
      </c>
      <c r="J5158" s="92" t="n">
        <v>17.8584</v>
      </c>
    </row>
    <row r="5159" customFormat="false" ht="14.25" hidden="false" customHeight="false" outlineLevel="0" collapsed="false">
      <c r="A5159" s="81" t="s">
        <v>574</v>
      </c>
      <c r="B5159" s="82" t="s">
        <v>1123</v>
      </c>
      <c r="C5159" s="81" t="s">
        <v>86</v>
      </c>
      <c r="D5159" s="81" t="s">
        <v>1124</v>
      </c>
      <c r="E5159" s="84" t="n">
        <v>1</v>
      </c>
      <c r="F5159" s="81"/>
      <c r="G5159" s="81"/>
      <c r="H5159" s="81"/>
      <c r="I5159" s="92" t="n">
        <v>24.2915</v>
      </c>
      <c r="J5159" s="92" t="n">
        <v>24.2915</v>
      </c>
    </row>
    <row r="5160" customFormat="false" ht="14.25" hidden="false" customHeight="true" outlineLevel="0" collapsed="false">
      <c r="A5160" s="90"/>
      <c r="B5160" s="90"/>
      <c r="C5160" s="90"/>
      <c r="D5160" s="90"/>
      <c r="E5160" s="90"/>
      <c r="F5160" s="90"/>
      <c r="G5160" s="90" t="s">
        <v>1104</v>
      </c>
      <c r="H5160" s="90"/>
      <c r="I5160" s="90"/>
      <c r="J5160" s="91" t="n">
        <v>42.1499</v>
      </c>
    </row>
    <row r="5161" customFormat="false" ht="39.6" hidden="false" customHeight="true" outlineLevel="0" collapsed="false">
      <c r="A5161" s="90"/>
      <c r="B5161" s="90"/>
      <c r="C5161" s="90"/>
      <c r="D5161" s="90"/>
      <c r="E5161" s="90"/>
      <c r="F5161" s="90"/>
      <c r="G5161" s="90" t="s">
        <v>1105</v>
      </c>
      <c r="H5161" s="90"/>
      <c r="I5161" s="90"/>
      <c r="J5161" s="91" t="n">
        <v>0</v>
      </c>
    </row>
    <row r="5162" customFormat="false" ht="14.25" hidden="false" customHeight="true" outlineLevel="0" collapsed="false">
      <c r="A5162" s="90"/>
      <c r="B5162" s="90"/>
      <c r="C5162" s="90"/>
      <c r="D5162" s="90"/>
      <c r="E5162" s="90"/>
      <c r="F5162" s="90"/>
      <c r="G5162" s="90" t="s">
        <v>979</v>
      </c>
      <c r="H5162" s="90"/>
      <c r="I5162" s="90"/>
      <c r="J5162" s="91" t="n">
        <v>42.1499</v>
      </c>
    </row>
    <row r="5163" customFormat="false" ht="14.25" hidden="false" customHeight="true" outlineLevel="0" collapsed="false">
      <c r="A5163" s="90"/>
      <c r="B5163" s="90"/>
      <c r="C5163" s="90"/>
      <c r="D5163" s="90"/>
      <c r="E5163" s="90"/>
      <c r="F5163" s="90"/>
      <c r="G5163" s="90" t="s">
        <v>980</v>
      </c>
      <c r="H5163" s="90"/>
      <c r="I5163" s="90"/>
      <c r="J5163" s="91" t="n">
        <v>0</v>
      </c>
    </row>
    <row r="5164" customFormat="false" ht="25.5" hidden="false" customHeight="true" outlineLevel="0" collapsed="false">
      <c r="A5164" s="90"/>
      <c r="B5164" s="90"/>
      <c r="C5164" s="90"/>
      <c r="D5164" s="90"/>
      <c r="E5164" s="90"/>
      <c r="F5164" s="90"/>
      <c r="G5164" s="90" t="s">
        <v>981</v>
      </c>
      <c r="H5164" s="90"/>
      <c r="I5164" s="90"/>
      <c r="J5164" s="91" t="n">
        <v>0</v>
      </c>
    </row>
    <row r="5165" customFormat="false" ht="25.5" hidden="false" customHeight="true" outlineLevel="0" collapsed="false">
      <c r="A5165" s="90"/>
      <c r="B5165" s="90"/>
      <c r="C5165" s="90"/>
      <c r="D5165" s="90"/>
      <c r="E5165" s="90"/>
      <c r="F5165" s="90"/>
      <c r="G5165" s="90" t="s">
        <v>982</v>
      </c>
      <c r="H5165" s="90"/>
      <c r="I5165" s="90"/>
      <c r="J5165" s="91" t="n">
        <v>100</v>
      </c>
    </row>
    <row r="5166" customFormat="false" ht="25.5" hidden="false" customHeight="true" outlineLevel="0" collapsed="false">
      <c r="A5166" s="90"/>
      <c r="B5166" s="90"/>
      <c r="C5166" s="90"/>
      <c r="D5166" s="90"/>
      <c r="E5166" s="90"/>
      <c r="F5166" s="90"/>
      <c r="G5166" s="90" t="s">
        <v>983</v>
      </c>
      <c r="H5166" s="90"/>
      <c r="I5166" s="90"/>
      <c r="J5166" s="91" t="n">
        <v>0.4215</v>
      </c>
    </row>
    <row r="5167" customFormat="false" ht="25.5" hidden="false" customHeight="true" outlineLevel="0" collapsed="false">
      <c r="A5167" s="68" t="s">
        <v>984</v>
      </c>
      <c r="B5167" s="69" t="s">
        <v>9</v>
      </c>
      <c r="C5167" s="68" t="s">
        <v>8</v>
      </c>
      <c r="D5167" s="68" t="s">
        <v>578</v>
      </c>
      <c r="E5167" s="69" t="s">
        <v>985</v>
      </c>
      <c r="F5167" s="69" t="s">
        <v>986</v>
      </c>
      <c r="G5167" s="69" t="s">
        <v>987</v>
      </c>
      <c r="H5167" s="69"/>
      <c r="I5167" s="69"/>
      <c r="J5167" s="69" t="s">
        <v>988</v>
      </c>
    </row>
    <row r="5168" customFormat="false" ht="25.5" hidden="false" customHeight="true" outlineLevel="0" collapsed="false">
      <c r="A5168" s="81" t="s">
        <v>574</v>
      </c>
      <c r="B5168" s="82" t="s">
        <v>86</v>
      </c>
      <c r="C5168" s="81" t="s">
        <v>2510</v>
      </c>
      <c r="D5168" s="81" t="s">
        <v>2511</v>
      </c>
      <c r="E5168" s="84" t="n">
        <v>0.084</v>
      </c>
      <c r="F5168" s="83" t="s">
        <v>35</v>
      </c>
      <c r="G5168" s="92" t="n">
        <v>34.0391</v>
      </c>
      <c r="H5168" s="92"/>
      <c r="I5168" s="92"/>
      <c r="J5168" s="92" t="n">
        <v>2.8593</v>
      </c>
    </row>
    <row r="5169" customFormat="false" ht="14.25" hidden="false" customHeight="true" outlineLevel="0" collapsed="false">
      <c r="A5169" s="90"/>
      <c r="B5169" s="90"/>
      <c r="C5169" s="90"/>
      <c r="D5169" s="90"/>
      <c r="E5169" s="90"/>
      <c r="F5169" s="90"/>
      <c r="G5169" s="90" t="s">
        <v>991</v>
      </c>
      <c r="H5169" s="90"/>
      <c r="I5169" s="90"/>
      <c r="J5169" s="91" t="n">
        <v>2.8593</v>
      </c>
    </row>
    <row r="5170" customFormat="false" ht="15" hidden="false" customHeight="true" outlineLevel="0" collapsed="false">
      <c r="A5170" s="68" t="s">
        <v>998</v>
      </c>
      <c r="B5170" s="69" t="s">
        <v>9</v>
      </c>
      <c r="C5170" s="68" t="s">
        <v>574</v>
      </c>
      <c r="D5170" s="68" t="s">
        <v>999</v>
      </c>
      <c r="E5170" s="69" t="s">
        <v>8</v>
      </c>
      <c r="F5170" s="69" t="s">
        <v>985</v>
      </c>
      <c r="G5170" s="70" t="s">
        <v>986</v>
      </c>
      <c r="H5170" s="69" t="s">
        <v>987</v>
      </c>
      <c r="I5170" s="69"/>
      <c r="J5170" s="69" t="s">
        <v>988</v>
      </c>
    </row>
    <row r="5171" customFormat="false" ht="14.25" hidden="false" customHeight="true" outlineLevel="0" collapsed="false">
      <c r="A5171" s="76" t="s">
        <v>1000</v>
      </c>
      <c r="B5171" s="77" t="s">
        <v>86</v>
      </c>
      <c r="C5171" s="76" t="s">
        <v>2510</v>
      </c>
      <c r="D5171" s="76" t="s">
        <v>1001</v>
      </c>
      <c r="E5171" s="77" t="n">
        <v>5914655</v>
      </c>
      <c r="F5171" s="79" t="n">
        <v>0.0021</v>
      </c>
      <c r="G5171" s="78" t="s">
        <v>1002</v>
      </c>
      <c r="H5171" s="93" t="n">
        <v>27.42</v>
      </c>
      <c r="I5171" s="93"/>
      <c r="J5171" s="93" t="n">
        <v>0.0576</v>
      </c>
    </row>
    <row r="5172" customFormat="false" ht="14.25" hidden="false" customHeight="true" outlineLevel="0" collapsed="false">
      <c r="A5172" s="90"/>
      <c r="B5172" s="90"/>
      <c r="C5172" s="90"/>
      <c r="D5172" s="90"/>
      <c r="E5172" s="90"/>
      <c r="F5172" s="90"/>
      <c r="G5172" s="90" t="s">
        <v>1003</v>
      </c>
      <c r="H5172" s="90"/>
      <c r="I5172" s="90"/>
      <c r="J5172" s="91" t="n">
        <v>0.0576</v>
      </c>
    </row>
    <row r="5173" customFormat="false" ht="14.25" hidden="false" customHeight="true" outlineLevel="0" collapsed="false">
      <c r="A5173" s="68" t="s">
        <v>1004</v>
      </c>
      <c r="B5173" s="69" t="s">
        <v>9</v>
      </c>
      <c r="C5173" s="68" t="s">
        <v>574</v>
      </c>
      <c r="D5173" s="68" t="s">
        <v>1005</v>
      </c>
      <c r="E5173" s="69" t="s">
        <v>985</v>
      </c>
      <c r="F5173" s="69" t="s">
        <v>986</v>
      </c>
      <c r="G5173" s="70" t="s">
        <v>1006</v>
      </c>
      <c r="H5173" s="70"/>
      <c r="I5173" s="70"/>
      <c r="J5173" s="69" t="s">
        <v>988</v>
      </c>
    </row>
    <row r="5174" customFormat="false" ht="14.25" hidden="false" customHeight="true" outlineLevel="0" collapsed="false">
      <c r="A5174" s="70"/>
      <c r="B5174" s="70"/>
      <c r="C5174" s="70"/>
      <c r="D5174" s="70"/>
      <c r="E5174" s="70"/>
      <c r="F5174" s="70"/>
      <c r="G5174" s="70" t="s">
        <v>1007</v>
      </c>
      <c r="H5174" s="70" t="s">
        <v>1008</v>
      </c>
      <c r="I5174" s="70" t="s">
        <v>1009</v>
      </c>
      <c r="J5174" s="70"/>
    </row>
    <row r="5175" customFormat="false" ht="13.9" hidden="false" customHeight="true" outlineLevel="0" collapsed="false">
      <c r="A5175" s="76" t="s">
        <v>1005</v>
      </c>
      <c r="B5175" s="77"/>
      <c r="C5175" s="76" t="s">
        <v>2510</v>
      </c>
      <c r="D5175" s="76" t="s">
        <v>2512</v>
      </c>
      <c r="E5175" s="79" t="n">
        <v>0.0021</v>
      </c>
      <c r="F5175" s="78" t="s">
        <v>133</v>
      </c>
      <c r="G5175" s="77" t="s">
        <v>1011</v>
      </c>
      <c r="H5175" s="77" t="s">
        <v>1012</v>
      </c>
      <c r="I5175" s="77" t="s">
        <v>1013</v>
      </c>
      <c r="J5175" s="93" t="n">
        <v>0</v>
      </c>
    </row>
    <row r="5176" customFormat="false" ht="14.25" hidden="false" customHeight="true" outlineLevel="0" collapsed="false">
      <c r="A5176" s="90"/>
      <c r="B5176" s="90"/>
      <c r="C5176" s="90"/>
      <c r="D5176" s="90"/>
      <c r="E5176" s="90"/>
      <c r="F5176" s="90"/>
      <c r="G5176" s="90" t="s">
        <v>1003</v>
      </c>
      <c r="H5176" s="90"/>
      <c r="I5176" s="90"/>
      <c r="J5176" s="91" t="n">
        <v>0.0576</v>
      </c>
    </row>
    <row r="5177" customFormat="false" ht="14.25" hidden="false" customHeight="false" outlineLevel="0" collapsed="false">
      <c r="A5177" s="86"/>
      <c r="B5177" s="86"/>
      <c r="C5177" s="86"/>
      <c r="D5177" s="86"/>
      <c r="E5177" s="86" t="s">
        <v>583</v>
      </c>
      <c r="F5177" s="87" t="n">
        <v>0.4399371</v>
      </c>
      <c r="G5177" s="86" t="s">
        <v>584</v>
      </c>
      <c r="H5177" s="87" t="n">
        <v>0</v>
      </c>
      <c r="I5177" s="86" t="s">
        <v>585</v>
      </c>
      <c r="J5177" s="87" t="n">
        <v>0.4399371</v>
      </c>
    </row>
    <row r="5178" customFormat="false" ht="15" hidden="false" customHeight="true" outlineLevel="0" collapsed="false">
      <c r="A5178" s="86"/>
      <c r="B5178" s="86"/>
      <c r="C5178" s="86"/>
      <c r="D5178" s="86"/>
      <c r="E5178" s="86" t="s">
        <v>586</v>
      </c>
      <c r="F5178" s="87" t="n">
        <v>0.76</v>
      </c>
      <c r="G5178" s="86"/>
      <c r="H5178" s="88" t="s">
        <v>587</v>
      </c>
      <c r="I5178" s="88"/>
      <c r="J5178" s="87" t="n">
        <v>4.1</v>
      </c>
    </row>
    <row r="5179" customFormat="false" ht="15" hidden="false" customHeight="false" outlineLevel="0" collapsed="false">
      <c r="A5179" s="89"/>
      <c r="B5179" s="89"/>
      <c r="C5179" s="89"/>
      <c r="D5179" s="89"/>
      <c r="E5179" s="89"/>
      <c r="F5179" s="89"/>
      <c r="G5179" s="89"/>
      <c r="H5179" s="89"/>
      <c r="I5179" s="89"/>
      <c r="J5179" s="89"/>
    </row>
    <row r="5180" customFormat="false" ht="15" hidden="false" customHeight="true" outlineLevel="0" collapsed="false">
      <c r="A5180" s="68"/>
      <c r="B5180" s="69" t="s">
        <v>8</v>
      </c>
      <c r="C5180" s="68" t="s">
        <v>9</v>
      </c>
      <c r="D5180" s="68" t="s">
        <v>10</v>
      </c>
      <c r="E5180" s="68" t="s">
        <v>541</v>
      </c>
      <c r="F5180" s="68"/>
      <c r="G5180" s="70" t="s">
        <v>11</v>
      </c>
      <c r="H5180" s="69" t="s">
        <v>12</v>
      </c>
      <c r="I5180" s="69" t="s">
        <v>542</v>
      </c>
      <c r="J5180" s="69" t="s">
        <v>13</v>
      </c>
      <c r="K5180" s="69" t="s">
        <v>15</v>
      </c>
    </row>
    <row r="5181" customFormat="false" ht="25.5" hidden="false" customHeight="true" outlineLevel="0" collapsed="false">
      <c r="A5181" s="71" t="s">
        <v>543</v>
      </c>
      <c r="B5181" s="72" t="s">
        <v>732</v>
      </c>
      <c r="C5181" s="71" t="s">
        <v>33</v>
      </c>
      <c r="D5181" s="71" t="s">
        <v>733</v>
      </c>
      <c r="E5181" s="71" t="s">
        <v>597</v>
      </c>
      <c r="F5181" s="71"/>
      <c r="G5181" s="73" t="s">
        <v>25</v>
      </c>
      <c r="H5181" s="74" t="n">
        <v>1</v>
      </c>
      <c r="I5181" s="75"/>
      <c r="J5181" s="75" t="n">
        <v>99.28</v>
      </c>
      <c r="K5181" s="75" t="n">
        <v>99.28</v>
      </c>
    </row>
    <row r="5182" customFormat="false" ht="14.25" hidden="false" customHeight="true" outlineLevel="0" collapsed="false">
      <c r="A5182" s="76" t="s">
        <v>545</v>
      </c>
      <c r="B5182" s="77" t="s">
        <v>589</v>
      </c>
      <c r="C5182" s="76" t="s">
        <v>33</v>
      </c>
      <c r="D5182" s="76" t="s">
        <v>590</v>
      </c>
      <c r="E5182" s="76" t="s">
        <v>548</v>
      </c>
      <c r="F5182" s="76"/>
      <c r="G5182" s="78" t="s">
        <v>559</v>
      </c>
      <c r="H5182" s="79" t="n">
        <v>0.2531</v>
      </c>
      <c r="I5182" s="79"/>
      <c r="J5182" s="80" t="n">
        <v>25.23</v>
      </c>
      <c r="K5182" s="80" t="n">
        <v>6.38</v>
      </c>
    </row>
    <row r="5183" customFormat="false" ht="51" hidden="false" customHeight="true" outlineLevel="0" collapsed="false">
      <c r="A5183" s="76" t="s">
        <v>545</v>
      </c>
      <c r="B5183" s="77" t="s">
        <v>1516</v>
      </c>
      <c r="C5183" s="76" t="s">
        <v>33</v>
      </c>
      <c r="D5183" s="76" t="s">
        <v>1517</v>
      </c>
      <c r="E5183" s="76" t="s">
        <v>548</v>
      </c>
      <c r="F5183" s="76"/>
      <c r="G5183" s="78" t="s">
        <v>559</v>
      </c>
      <c r="H5183" s="79" t="n">
        <v>0.2531</v>
      </c>
      <c r="I5183" s="79"/>
      <c r="J5183" s="80" t="n">
        <v>17.09</v>
      </c>
      <c r="K5183" s="80" t="n">
        <v>4.32</v>
      </c>
    </row>
    <row r="5184" customFormat="false" ht="26.45" hidden="false" customHeight="true" outlineLevel="0" collapsed="false">
      <c r="A5184" s="81" t="s">
        <v>574</v>
      </c>
      <c r="B5184" s="82" t="s">
        <v>2596</v>
      </c>
      <c r="C5184" s="81" t="s">
        <v>33</v>
      </c>
      <c r="D5184" s="81" t="s">
        <v>2597</v>
      </c>
      <c r="E5184" s="81" t="s">
        <v>578</v>
      </c>
      <c r="F5184" s="81"/>
      <c r="G5184" s="83" t="s">
        <v>25</v>
      </c>
      <c r="H5184" s="84" t="n">
        <v>1</v>
      </c>
      <c r="I5184" s="84"/>
      <c r="J5184" s="85" t="n">
        <v>88.58</v>
      </c>
      <c r="K5184" s="85" t="n">
        <v>88.58</v>
      </c>
    </row>
    <row r="5185" customFormat="false" ht="26.45" hidden="false" customHeight="true" outlineLevel="0" collapsed="false">
      <c r="A5185" s="86"/>
      <c r="B5185" s="86"/>
      <c r="C5185" s="86"/>
      <c r="D5185" s="86"/>
      <c r="E5185" s="86" t="s">
        <v>583</v>
      </c>
      <c r="F5185" s="87" t="n">
        <v>8.6</v>
      </c>
      <c r="G5185" s="86" t="s">
        <v>584</v>
      </c>
      <c r="H5185" s="87" t="n">
        <v>0</v>
      </c>
      <c r="I5185" s="86" t="s">
        <v>585</v>
      </c>
      <c r="J5185" s="87" t="n">
        <v>8.6</v>
      </c>
    </row>
    <row r="5186" customFormat="false" ht="26.45" hidden="false" customHeight="true" outlineLevel="0" collapsed="false">
      <c r="A5186" s="86"/>
      <c r="B5186" s="86"/>
      <c r="C5186" s="86"/>
      <c r="D5186" s="86"/>
      <c r="E5186" s="86" t="s">
        <v>586</v>
      </c>
      <c r="F5186" s="87" t="n">
        <v>22.66</v>
      </c>
      <c r="G5186" s="86"/>
      <c r="H5186" s="88" t="s">
        <v>587</v>
      </c>
      <c r="I5186" s="88"/>
      <c r="J5186" s="87" t="n">
        <v>121.94</v>
      </c>
    </row>
    <row r="5187" customFormat="false" ht="26.45" hidden="false" customHeight="true" outlineLevel="0" collapsed="false">
      <c r="A5187" s="89"/>
      <c r="B5187" s="89"/>
      <c r="C5187" s="89"/>
      <c r="D5187" s="89"/>
      <c r="E5187" s="89"/>
      <c r="F5187" s="89"/>
      <c r="G5187" s="89"/>
      <c r="H5187" s="89"/>
      <c r="I5187" s="89"/>
      <c r="J5187" s="89"/>
    </row>
    <row r="5188" customFormat="false" ht="25.5" hidden="false" customHeight="true" outlineLevel="0" collapsed="false">
      <c r="A5188" s="68"/>
      <c r="B5188" s="69" t="s">
        <v>8</v>
      </c>
      <c r="C5188" s="68" t="s">
        <v>9</v>
      </c>
      <c r="D5188" s="68" t="s">
        <v>10</v>
      </c>
      <c r="E5188" s="68" t="s">
        <v>541</v>
      </c>
      <c r="F5188" s="68"/>
      <c r="G5188" s="70" t="s">
        <v>11</v>
      </c>
      <c r="H5188" s="69" t="s">
        <v>12</v>
      </c>
      <c r="I5188" s="69" t="s">
        <v>542</v>
      </c>
      <c r="J5188" s="69" t="s">
        <v>13</v>
      </c>
      <c r="K5188" s="69" t="s">
        <v>15</v>
      </c>
    </row>
    <row r="5189" customFormat="false" ht="25.5" hidden="false" customHeight="true" outlineLevel="0" collapsed="false">
      <c r="A5189" s="71" t="s">
        <v>543</v>
      </c>
      <c r="B5189" s="72" t="s">
        <v>1396</v>
      </c>
      <c r="C5189" s="71" t="s">
        <v>33</v>
      </c>
      <c r="D5189" s="71" t="s">
        <v>1397</v>
      </c>
      <c r="E5189" s="71" t="s">
        <v>548</v>
      </c>
      <c r="F5189" s="71"/>
      <c r="G5189" s="73" t="s">
        <v>559</v>
      </c>
      <c r="H5189" s="74" t="n">
        <v>1</v>
      </c>
      <c r="I5189" s="75"/>
      <c r="J5189" s="75" t="n">
        <v>22.23</v>
      </c>
      <c r="K5189" s="75" t="n">
        <v>22.23</v>
      </c>
    </row>
    <row r="5190" customFormat="false" ht="25.5" hidden="false" customHeight="true" outlineLevel="0" collapsed="false">
      <c r="A5190" s="76" t="s">
        <v>545</v>
      </c>
      <c r="B5190" s="77" t="s">
        <v>2112</v>
      </c>
      <c r="C5190" s="76" t="s">
        <v>33</v>
      </c>
      <c r="D5190" s="76" t="s">
        <v>2113</v>
      </c>
      <c r="E5190" s="76" t="s">
        <v>548</v>
      </c>
      <c r="F5190" s="76"/>
      <c r="G5190" s="78" t="s">
        <v>559</v>
      </c>
      <c r="H5190" s="79" t="n">
        <v>1</v>
      </c>
      <c r="I5190" s="79"/>
      <c r="J5190" s="80" t="n">
        <v>0.3</v>
      </c>
      <c r="K5190" s="80" t="n">
        <v>0.3</v>
      </c>
    </row>
    <row r="5191" customFormat="false" ht="25.5" hidden="false" customHeight="true" outlineLevel="0" collapsed="false">
      <c r="A5191" s="81" t="s">
        <v>574</v>
      </c>
      <c r="B5191" s="82" t="s">
        <v>1694</v>
      </c>
      <c r="C5191" s="81" t="s">
        <v>33</v>
      </c>
      <c r="D5191" s="81" t="s">
        <v>1695</v>
      </c>
      <c r="E5191" s="81" t="s">
        <v>1696</v>
      </c>
      <c r="F5191" s="81"/>
      <c r="G5191" s="83" t="s">
        <v>559</v>
      </c>
      <c r="H5191" s="84" t="n">
        <v>1</v>
      </c>
      <c r="I5191" s="84"/>
      <c r="J5191" s="85" t="n">
        <v>0.9</v>
      </c>
      <c r="K5191" s="85" t="n">
        <v>0.9</v>
      </c>
    </row>
    <row r="5192" customFormat="false" ht="25.5" hidden="false" customHeight="true" outlineLevel="0" collapsed="false">
      <c r="A5192" s="81" t="s">
        <v>574</v>
      </c>
      <c r="B5192" s="82" t="s">
        <v>1697</v>
      </c>
      <c r="C5192" s="81" t="s">
        <v>33</v>
      </c>
      <c r="D5192" s="81" t="s">
        <v>1698</v>
      </c>
      <c r="E5192" s="81" t="s">
        <v>873</v>
      </c>
      <c r="F5192" s="81"/>
      <c r="G5192" s="83" t="s">
        <v>559</v>
      </c>
      <c r="H5192" s="84" t="n">
        <v>1</v>
      </c>
      <c r="I5192" s="84"/>
      <c r="J5192" s="85" t="n">
        <v>1.09</v>
      </c>
      <c r="K5192" s="85" t="n">
        <v>1.09</v>
      </c>
    </row>
    <row r="5193" customFormat="false" ht="14.25" hidden="false" customHeight="true" outlineLevel="0" collapsed="false">
      <c r="A5193" s="81" t="s">
        <v>574</v>
      </c>
      <c r="B5193" s="82" t="s">
        <v>1699</v>
      </c>
      <c r="C5193" s="81" t="s">
        <v>33</v>
      </c>
      <c r="D5193" s="81" t="s">
        <v>1700</v>
      </c>
      <c r="E5193" s="81" t="s">
        <v>1696</v>
      </c>
      <c r="F5193" s="81"/>
      <c r="G5193" s="83" t="s">
        <v>559</v>
      </c>
      <c r="H5193" s="84" t="n">
        <v>1</v>
      </c>
      <c r="I5193" s="84"/>
      <c r="J5193" s="85" t="n">
        <v>0.81</v>
      </c>
      <c r="K5193" s="85" t="n">
        <v>0.81</v>
      </c>
    </row>
    <row r="5194" customFormat="false" ht="14.25" hidden="false" customHeight="true" outlineLevel="0" collapsed="false">
      <c r="A5194" s="81" t="s">
        <v>574</v>
      </c>
      <c r="B5194" s="82" t="s">
        <v>1701</v>
      </c>
      <c r="C5194" s="81" t="s">
        <v>33</v>
      </c>
      <c r="D5194" s="81" t="s">
        <v>1702</v>
      </c>
      <c r="E5194" s="81" t="s">
        <v>873</v>
      </c>
      <c r="F5194" s="81"/>
      <c r="G5194" s="83" t="s">
        <v>559</v>
      </c>
      <c r="H5194" s="84" t="n">
        <v>1</v>
      </c>
      <c r="I5194" s="84"/>
      <c r="J5194" s="85" t="n">
        <v>0.74</v>
      </c>
      <c r="K5194" s="85" t="n">
        <v>0.74</v>
      </c>
    </row>
    <row r="5195" customFormat="false" ht="14.25" hidden="false" customHeight="true" outlineLevel="0" collapsed="false">
      <c r="A5195" s="81" t="s">
        <v>574</v>
      </c>
      <c r="B5195" s="82" t="s">
        <v>2114</v>
      </c>
      <c r="C5195" s="81" t="s">
        <v>33</v>
      </c>
      <c r="D5195" s="81" t="s">
        <v>2115</v>
      </c>
      <c r="E5195" s="81" t="s">
        <v>581</v>
      </c>
      <c r="F5195" s="81"/>
      <c r="G5195" s="83" t="s">
        <v>559</v>
      </c>
      <c r="H5195" s="84" t="n">
        <v>1</v>
      </c>
      <c r="I5195" s="84"/>
      <c r="J5195" s="85" t="n">
        <v>17.81</v>
      </c>
      <c r="K5195" s="85" t="n">
        <v>17.81</v>
      </c>
    </row>
    <row r="5196" customFormat="false" ht="14.25" hidden="false" customHeight="true" outlineLevel="0" collapsed="false">
      <c r="A5196" s="81" t="s">
        <v>574</v>
      </c>
      <c r="B5196" s="82" t="s">
        <v>1703</v>
      </c>
      <c r="C5196" s="81" t="s">
        <v>33</v>
      </c>
      <c r="D5196" s="81" t="s">
        <v>1704</v>
      </c>
      <c r="E5196" s="81" t="s">
        <v>1035</v>
      </c>
      <c r="F5196" s="81"/>
      <c r="G5196" s="83" t="s">
        <v>559</v>
      </c>
      <c r="H5196" s="84" t="n">
        <v>1</v>
      </c>
      <c r="I5196" s="84"/>
      <c r="J5196" s="85" t="n">
        <v>0.01</v>
      </c>
      <c r="K5196" s="85" t="n">
        <v>0.01</v>
      </c>
    </row>
    <row r="5197" customFormat="false" ht="14.25" hidden="false" customHeight="true" outlineLevel="0" collapsed="false">
      <c r="A5197" s="81" t="s">
        <v>574</v>
      </c>
      <c r="B5197" s="82" t="s">
        <v>1705</v>
      </c>
      <c r="C5197" s="81" t="s">
        <v>33</v>
      </c>
      <c r="D5197" s="81" t="s">
        <v>1706</v>
      </c>
      <c r="E5197" s="81" t="s">
        <v>537</v>
      </c>
      <c r="F5197" s="81"/>
      <c r="G5197" s="83" t="s">
        <v>559</v>
      </c>
      <c r="H5197" s="84" t="n">
        <v>1</v>
      </c>
      <c r="I5197" s="84"/>
      <c r="J5197" s="85" t="n">
        <v>0.57</v>
      </c>
      <c r="K5197" s="85" t="n">
        <v>0.57</v>
      </c>
    </row>
    <row r="5198" customFormat="false" ht="14.25" hidden="false" customHeight="false" outlineLevel="0" collapsed="false">
      <c r="A5198" s="86"/>
      <c r="B5198" s="86"/>
      <c r="C5198" s="86"/>
      <c r="D5198" s="86"/>
      <c r="E5198" s="86" t="s">
        <v>583</v>
      </c>
      <c r="F5198" s="87" t="n">
        <v>18.11</v>
      </c>
      <c r="G5198" s="86" t="s">
        <v>584</v>
      </c>
      <c r="H5198" s="87" t="n">
        <v>0</v>
      </c>
      <c r="I5198" s="86" t="s">
        <v>585</v>
      </c>
      <c r="J5198" s="87" t="n">
        <v>18.11</v>
      </c>
    </row>
    <row r="5199" customFormat="false" ht="15" hidden="false" customHeight="true" outlineLevel="0" collapsed="false">
      <c r="A5199" s="86"/>
      <c r="B5199" s="86"/>
      <c r="C5199" s="86"/>
      <c r="D5199" s="86"/>
      <c r="E5199" s="86" t="s">
        <v>586</v>
      </c>
      <c r="F5199" s="87" t="n">
        <v>5.07</v>
      </c>
      <c r="G5199" s="86"/>
      <c r="H5199" s="88" t="s">
        <v>587</v>
      </c>
      <c r="I5199" s="88"/>
      <c r="J5199" s="87" t="n">
        <v>27.3</v>
      </c>
    </row>
    <row r="5200" customFormat="false" ht="15" hidden="false" customHeight="false" outlineLevel="0" collapsed="false">
      <c r="A5200" s="89"/>
      <c r="B5200" s="89"/>
      <c r="C5200" s="89"/>
      <c r="D5200" s="89"/>
      <c r="E5200" s="89"/>
      <c r="F5200" s="89"/>
      <c r="G5200" s="89"/>
      <c r="H5200" s="89"/>
      <c r="I5200" s="89"/>
      <c r="J5200" s="89"/>
    </row>
    <row r="5201" customFormat="false" ht="39.6" hidden="false" customHeight="true" outlineLevel="0" collapsed="false">
      <c r="A5201" s="68"/>
      <c r="B5201" s="69" t="s">
        <v>8</v>
      </c>
      <c r="C5201" s="68" t="s">
        <v>9</v>
      </c>
      <c r="D5201" s="68" t="s">
        <v>10</v>
      </c>
      <c r="E5201" s="68" t="s">
        <v>541</v>
      </c>
      <c r="F5201" s="68"/>
      <c r="G5201" s="70" t="s">
        <v>11</v>
      </c>
      <c r="H5201" s="69" t="s">
        <v>12</v>
      </c>
      <c r="I5201" s="69" t="s">
        <v>542</v>
      </c>
      <c r="J5201" s="69" t="s">
        <v>13</v>
      </c>
      <c r="K5201" s="69" t="s">
        <v>15</v>
      </c>
    </row>
    <row r="5202" customFormat="false" ht="13.9" hidden="false" customHeight="true" outlineLevel="0" collapsed="false">
      <c r="A5202" s="71" t="s">
        <v>543</v>
      </c>
      <c r="B5202" s="72" t="s">
        <v>736</v>
      </c>
      <c r="C5202" s="71" t="s">
        <v>33</v>
      </c>
      <c r="D5202" s="71" t="s">
        <v>737</v>
      </c>
      <c r="E5202" s="71" t="s">
        <v>597</v>
      </c>
      <c r="F5202" s="71"/>
      <c r="G5202" s="73" t="s">
        <v>25</v>
      </c>
      <c r="H5202" s="74" t="n">
        <v>1</v>
      </c>
      <c r="I5202" s="75"/>
      <c r="J5202" s="75" t="n">
        <v>39.51</v>
      </c>
      <c r="K5202" s="75" t="n">
        <v>39.51</v>
      </c>
    </row>
    <row r="5203" customFormat="false" ht="13.9" hidden="false" customHeight="true" outlineLevel="0" collapsed="false">
      <c r="A5203" s="76" t="s">
        <v>545</v>
      </c>
      <c r="B5203" s="77" t="s">
        <v>2598</v>
      </c>
      <c r="C5203" s="76" t="s">
        <v>33</v>
      </c>
      <c r="D5203" s="76" t="s">
        <v>2599</v>
      </c>
      <c r="E5203" s="76" t="s">
        <v>597</v>
      </c>
      <c r="F5203" s="76"/>
      <c r="G5203" s="78" t="s">
        <v>25</v>
      </c>
      <c r="H5203" s="79" t="n">
        <v>1</v>
      </c>
      <c r="I5203" s="79"/>
      <c r="J5203" s="80" t="n">
        <v>6.92</v>
      </c>
      <c r="K5203" s="80" t="n">
        <v>6.92</v>
      </c>
    </row>
    <row r="5204" customFormat="false" ht="38.25" hidden="false" customHeight="true" outlineLevel="0" collapsed="false">
      <c r="A5204" s="76" t="s">
        <v>545</v>
      </c>
      <c r="B5204" s="77" t="s">
        <v>2600</v>
      </c>
      <c r="C5204" s="76" t="s">
        <v>33</v>
      </c>
      <c r="D5204" s="76" t="s">
        <v>2601</v>
      </c>
      <c r="E5204" s="76" t="s">
        <v>597</v>
      </c>
      <c r="F5204" s="76"/>
      <c r="G5204" s="78" t="s">
        <v>25</v>
      </c>
      <c r="H5204" s="79" t="n">
        <v>1</v>
      </c>
      <c r="I5204" s="79"/>
      <c r="J5204" s="80" t="n">
        <v>32.59</v>
      </c>
      <c r="K5204" s="80" t="n">
        <v>32.59</v>
      </c>
    </row>
    <row r="5205" customFormat="false" ht="14.25" hidden="false" customHeight="false" outlineLevel="0" collapsed="false">
      <c r="A5205" s="86"/>
      <c r="B5205" s="86"/>
      <c r="C5205" s="86"/>
      <c r="D5205" s="86"/>
      <c r="E5205" s="86" t="s">
        <v>583</v>
      </c>
      <c r="F5205" s="87" t="n">
        <v>18.67</v>
      </c>
      <c r="G5205" s="86" t="s">
        <v>584</v>
      </c>
      <c r="H5205" s="87" t="n">
        <v>0</v>
      </c>
      <c r="I5205" s="86" t="s">
        <v>585</v>
      </c>
      <c r="J5205" s="87" t="n">
        <v>18.67</v>
      </c>
    </row>
    <row r="5206" customFormat="false" ht="25.5" hidden="false" customHeight="true" outlineLevel="0" collapsed="false">
      <c r="A5206" s="86"/>
      <c r="B5206" s="86"/>
      <c r="C5206" s="86"/>
      <c r="D5206" s="86"/>
      <c r="E5206" s="86" t="s">
        <v>586</v>
      </c>
      <c r="F5206" s="87" t="n">
        <v>9.02</v>
      </c>
      <c r="G5206" s="86"/>
      <c r="H5206" s="88" t="s">
        <v>587</v>
      </c>
      <c r="I5206" s="88"/>
      <c r="J5206" s="87" t="n">
        <v>48.53</v>
      </c>
    </row>
    <row r="5207" customFormat="false" ht="25.5" hidden="false" customHeight="true" outlineLevel="0" collapsed="false">
      <c r="A5207" s="89"/>
      <c r="B5207" s="89"/>
      <c r="C5207" s="89"/>
      <c r="D5207" s="89"/>
      <c r="E5207" s="89"/>
      <c r="F5207" s="89"/>
      <c r="G5207" s="89"/>
      <c r="H5207" s="89"/>
      <c r="I5207" s="89"/>
      <c r="J5207" s="89"/>
    </row>
    <row r="5208" customFormat="false" ht="25.5" hidden="false" customHeight="true" outlineLevel="0" collapsed="false">
      <c r="A5208" s="68"/>
      <c r="B5208" s="69" t="s">
        <v>8</v>
      </c>
      <c r="C5208" s="68" t="s">
        <v>9</v>
      </c>
      <c r="D5208" s="68" t="s">
        <v>10</v>
      </c>
      <c r="E5208" s="68" t="s">
        <v>541</v>
      </c>
      <c r="F5208" s="68"/>
      <c r="G5208" s="70" t="s">
        <v>11</v>
      </c>
      <c r="H5208" s="69" t="s">
        <v>12</v>
      </c>
      <c r="I5208" s="69" t="s">
        <v>542</v>
      </c>
      <c r="J5208" s="69" t="s">
        <v>13</v>
      </c>
      <c r="K5208" s="69" t="s">
        <v>15</v>
      </c>
    </row>
    <row r="5209" customFormat="false" ht="25.5" hidden="false" customHeight="true" outlineLevel="0" collapsed="false">
      <c r="A5209" s="71" t="s">
        <v>543</v>
      </c>
      <c r="B5209" s="72" t="s">
        <v>2600</v>
      </c>
      <c r="C5209" s="71" t="s">
        <v>33</v>
      </c>
      <c r="D5209" s="71" t="s">
        <v>2601</v>
      </c>
      <c r="E5209" s="71" t="s">
        <v>597</v>
      </c>
      <c r="F5209" s="71"/>
      <c r="G5209" s="73" t="s">
        <v>25</v>
      </c>
      <c r="H5209" s="74" t="n">
        <v>1</v>
      </c>
      <c r="I5209" s="75"/>
      <c r="J5209" s="75" t="n">
        <v>32.59</v>
      </c>
      <c r="K5209" s="75" t="n">
        <v>32.59</v>
      </c>
    </row>
    <row r="5210" customFormat="false" ht="25.5" hidden="false" customHeight="true" outlineLevel="0" collapsed="false">
      <c r="A5210" s="76" t="s">
        <v>545</v>
      </c>
      <c r="B5210" s="77" t="s">
        <v>589</v>
      </c>
      <c r="C5210" s="76" t="s">
        <v>33</v>
      </c>
      <c r="D5210" s="76" t="s">
        <v>590</v>
      </c>
      <c r="E5210" s="76" t="s">
        <v>548</v>
      </c>
      <c r="F5210" s="76"/>
      <c r="G5210" s="78" t="s">
        <v>559</v>
      </c>
      <c r="H5210" s="79" t="n">
        <v>0.472</v>
      </c>
      <c r="I5210" s="79"/>
      <c r="J5210" s="80" t="n">
        <v>25.23</v>
      </c>
      <c r="K5210" s="80" t="n">
        <v>11.9</v>
      </c>
    </row>
    <row r="5211" customFormat="false" ht="13.9" hidden="false" customHeight="true" outlineLevel="0" collapsed="false">
      <c r="A5211" s="76" t="s">
        <v>545</v>
      </c>
      <c r="B5211" s="77" t="s">
        <v>1516</v>
      </c>
      <c r="C5211" s="76" t="s">
        <v>33</v>
      </c>
      <c r="D5211" s="76" t="s">
        <v>1517</v>
      </c>
      <c r="E5211" s="76" t="s">
        <v>548</v>
      </c>
      <c r="F5211" s="76"/>
      <c r="G5211" s="78" t="s">
        <v>559</v>
      </c>
      <c r="H5211" s="79" t="n">
        <v>0.472</v>
      </c>
      <c r="I5211" s="79"/>
      <c r="J5211" s="80" t="n">
        <v>17.09</v>
      </c>
      <c r="K5211" s="80" t="n">
        <v>8.06</v>
      </c>
    </row>
    <row r="5212" customFormat="false" ht="25.5" hidden="false" customHeight="true" outlineLevel="0" collapsed="false">
      <c r="A5212" s="81" t="s">
        <v>574</v>
      </c>
      <c r="B5212" s="82" t="s">
        <v>2602</v>
      </c>
      <c r="C5212" s="81" t="s">
        <v>33</v>
      </c>
      <c r="D5212" s="81" t="s">
        <v>2603</v>
      </c>
      <c r="E5212" s="81" t="s">
        <v>578</v>
      </c>
      <c r="F5212" s="81"/>
      <c r="G5212" s="83" t="s">
        <v>25</v>
      </c>
      <c r="H5212" s="84" t="n">
        <v>1</v>
      </c>
      <c r="I5212" s="84"/>
      <c r="J5212" s="85" t="n">
        <v>5.91</v>
      </c>
      <c r="K5212" s="85" t="n">
        <v>5.91</v>
      </c>
    </row>
    <row r="5213" customFormat="false" ht="14.25" hidden="false" customHeight="true" outlineLevel="0" collapsed="false">
      <c r="A5213" s="81" t="s">
        <v>574</v>
      </c>
      <c r="B5213" s="82" t="s">
        <v>2604</v>
      </c>
      <c r="C5213" s="81" t="s">
        <v>33</v>
      </c>
      <c r="D5213" s="81" t="s">
        <v>2605</v>
      </c>
      <c r="E5213" s="81" t="s">
        <v>578</v>
      </c>
      <c r="F5213" s="81"/>
      <c r="G5213" s="83" t="s">
        <v>25</v>
      </c>
      <c r="H5213" s="84" t="n">
        <v>1</v>
      </c>
      <c r="I5213" s="84"/>
      <c r="J5213" s="85" t="n">
        <v>6.72</v>
      </c>
      <c r="K5213" s="85" t="n">
        <v>6.72</v>
      </c>
    </row>
    <row r="5214" customFormat="false" ht="14.25" hidden="false" customHeight="true" outlineLevel="0" collapsed="false">
      <c r="A5214" s="86"/>
      <c r="B5214" s="86"/>
      <c r="C5214" s="86"/>
      <c r="D5214" s="86"/>
      <c r="E5214" s="86" t="s">
        <v>583</v>
      </c>
      <c r="F5214" s="87" t="n">
        <v>16.06</v>
      </c>
      <c r="G5214" s="86" t="s">
        <v>584</v>
      </c>
      <c r="H5214" s="87" t="n">
        <v>0</v>
      </c>
      <c r="I5214" s="86" t="s">
        <v>585</v>
      </c>
      <c r="J5214" s="87" t="n">
        <v>16.06</v>
      </c>
    </row>
    <row r="5215" customFormat="false" ht="14.25" hidden="false" customHeight="true" outlineLevel="0" collapsed="false">
      <c r="A5215" s="86"/>
      <c r="B5215" s="86"/>
      <c r="C5215" s="86"/>
      <c r="D5215" s="86"/>
      <c r="E5215" s="86" t="s">
        <v>586</v>
      </c>
      <c r="F5215" s="87" t="n">
        <v>7.44</v>
      </c>
      <c r="G5215" s="86"/>
      <c r="H5215" s="88" t="s">
        <v>587</v>
      </c>
      <c r="I5215" s="88"/>
      <c r="J5215" s="87" t="n">
        <v>40.03</v>
      </c>
    </row>
    <row r="5216" customFormat="false" ht="14.25" hidden="false" customHeight="true" outlineLevel="0" collapsed="false">
      <c r="A5216" s="89"/>
      <c r="B5216" s="89"/>
      <c r="C5216" s="89"/>
      <c r="D5216" s="89"/>
      <c r="E5216" s="89"/>
      <c r="F5216" s="89"/>
      <c r="G5216" s="89"/>
      <c r="H5216" s="89"/>
      <c r="I5216" s="89"/>
      <c r="J5216" s="89"/>
    </row>
    <row r="5217" customFormat="false" ht="15" hidden="false" customHeight="true" outlineLevel="0" collapsed="false">
      <c r="A5217" s="68"/>
      <c r="B5217" s="69" t="s">
        <v>8</v>
      </c>
      <c r="C5217" s="68" t="s">
        <v>9</v>
      </c>
      <c r="D5217" s="68" t="s">
        <v>10</v>
      </c>
      <c r="E5217" s="68" t="s">
        <v>541</v>
      </c>
      <c r="F5217" s="68"/>
      <c r="G5217" s="70" t="s">
        <v>11</v>
      </c>
      <c r="H5217" s="69" t="s">
        <v>12</v>
      </c>
      <c r="I5217" s="69" t="s">
        <v>542</v>
      </c>
      <c r="J5217" s="69" t="s">
        <v>13</v>
      </c>
      <c r="K5217" s="69" t="s">
        <v>15</v>
      </c>
    </row>
    <row r="5218" customFormat="false" ht="39.6" hidden="false" customHeight="true" outlineLevel="0" collapsed="false">
      <c r="A5218" s="71" t="s">
        <v>543</v>
      </c>
      <c r="B5218" s="72" t="s">
        <v>658</v>
      </c>
      <c r="C5218" s="71" t="s">
        <v>33</v>
      </c>
      <c r="D5218" s="71" t="s">
        <v>659</v>
      </c>
      <c r="E5218" s="71" t="s">
        <v>597</v>
      </c>
      <c r="F5218" s="71"/>
      <c r="G5218" s="73" t="s">
        <v>25</v>
      </c>
      <c r="H5218" s="74" t="n">
        <v>1</v>
      </c>
      <c r="I5218" s="75"/>
      <c r="J5218" s="75" t="n">
        <v>56.73</v>
      </c>
      <c r="K5218" s="75" t="n">
        <v>56.73</v>
      </c>
    </row>
    <row r="5219" customFormat="false" ht="38.25" hidden="false" customHeight="true" outlineLevel="0" collapsed="false">
      <c r="A5219" s="76" t="s">
        <v>545</v>
      </c>
      <c r="B5219" s="77" t="s">
        <v>2598</v>
      </c>
      <c r="C5219" s="76" t="s">
        <v>33</v>
      </c>
      <c r="D5219" s="76" t="s">
        <v>2599</v>
      </c>
      <c r="E5219" s="76" t="s">
        <v>597</v>
      </c>
      <c r="F5219" s="76"/>
      <c r="G5219" s="78" t="s">
        <v>25</v>
      </c>
      <c r="H5219" s="79" t="n">
        <v>1</v>
      </c>
      <c r="I5219" s="79"/>
      <c r="J5219" s="80" t="n">
        <v>6.92</v>
      </c>
      <c r="K5219" s="80" t="n">
        <v>6.92</v>
      </c>
    </row>
    <row r="5220" customFormat="false" ht="38.25" hidden="false" customHeight="true" outlineLevel="0" collapsed="false">
      <c r="A5220" s="76" t="s">
        <v>545</v>
      </c>
      <c r="B5220" s="77" t="s">
        <v>2606</v>
      </c>
      <c r="C5220" s="76" t="s">
        <v>33</v>
      </c>
      <c r="D5220" s="76" t="s">
        <v>2607</v>
      </c>
      <c r="E5220" s="76" t="s">
        <v>597</v>
      </c>
      <c r="F5220" s="76"/>
      <c r="G5220" s="78" t="s">
        <v>25</v>
      </c>
      <c r="H5220" s="79" t="n">
        <v>1</v>
      </c>
      <c r="I5220" s="79"/>
      <c r="J5220" s="80" t="n">
        <v>49.81</v>
      </c>
      <c r="K5220" s="80" t="n">
        <v>49.81</v>
      </c>
    </row>
    <row r="5221" customFormat="false" ht="14.25" hidden="false" customHeight="false" outlineLevel="0" collapsed="false">
      <c r="A5221" s="86"/>
      <c r="B5221" s="86"/>
      <c r="C5221" s="86"/>
      <c r="D5221" s="86"/>
      <c r="E5221" s="86" t="s">
        <v>583</v>
      </c>
      <c r="F5221" s="87" t="n">
        <v>27.11</v>
      </c>
      <c r="G5221" s="86" t="s">
        <v>584</v>
      </c>
      <c r="H5221" s="87" t="n">
        <v>0</v>
      </c>
      <c r="I5221" s="86" t="s">
        <v>585</v>
      </c>
      <c r="J5221" s="87" t="n">
        <v>27.11</v>
      </c>
    </row>
    <row r="5222" customFormat="false" ht="15" hidden="false" customHeight="true" outlineLevel="0" collapsed="false">
      <c r="A5222" s="86"/>
      <c r="B5222" s="86"/>
      <c r="C5222" s="86"/>
      <c r="D5222" s="86"/>
      <c r="E5222" s="86" t="s">
        <v>586</v>
      </c>
      <c r="F5222" s="87" t="n">
        <v>12.95</v>
      </c>
      <c r="G5222" s="86"/>
      <c r="H5222" s="88" t="s">
        <v>587</v>
      </c>
      <c r="I5222" s="88"/>
      <c r="J5222" s="87" t="n">
        <v>69.68</v>
      </c>
    </row>
    <row r="5223" customFormat="false" ht="15" hidden="false" customHeight="false" outlineLevel="0" collapsed="false">
      <c r="A5223" s="89"/>
      <c r="B5223" s="89"/>
      <c r="C5223" s="89"/>
      <c r="D5223" s="89"/>
      <c r="E5223" s="89"/>
      <c r="F5223" s="89"/>
      <c r="G5223" s="89"/>
      <c r="H5223" s="89"/>
      <c r="I5223" s="89"/>
      <c r="J5223" s="89"/>
    </row>
    <row r="5224" customFormat="false" ht="15" hidden="false" customHeight="true" outlineLevel="0" collapsed="false">
      <c r="A5224" s="68"/>
      <c r="B5224" s="69" t="s">
        <v>8</v>
      </c>
      <c r="C5224" s="68" t="s">
        <v>9</v>
      </c>
      <c r="D5224" s="68" t="s">
        <v>10</v>
      </c>
      <c r="E5224" s="68" t="s">
        <v>541</v>
      </c>
      <c r="F5224" s="68"/>
      <c r="G5224" s="70" t="s">
        <v>11</v>
      </c>
      <c r="H5224" s="69" t="s">
        <v>12</v>
      </c>
      <c r="I5224" s="69" t="s">
        <v>542</v>
      </c>
      <c r="J5224" s="69" t="s">
        <v>13</v>
      </c>
      <c r="K5224" s="69" t="s">
        <v>15</v>
      </c>
    </row>
    <row r="5225" customFormat="false" ht="25.5" hidden="false" customHeight="true" outlineLevel="0" collapsed="false">
      <c r="A5225" s="71" t="s">
        <v>543</v>
      </c>
      <c r="B5225" s="72" t="s">
        <v>2606</v>
      </c>
      <c r="C5225" s="71" t="s">
        <v>33</v>
      </c>
      <c r="D5225" s="71" t="s">
        <v>2607</v>
      </c>
      <c r="E5225" s="71" t="s">
        <v>597</v>
      </c>
      <c r="F5225" s="71"/>
      <c r="G5225" s="73" t="s">
        <v>25</v>
      </c>
      <c r="H5225" s="74" t="n">
        <v>1</v>
      </c>
      <c r="I5225" s="75"/>
      <c r="J5225" s="75" t="n">
        <v>49.81</v>
      </c>
      <c r="K5225" s="75" t="n">
        <v>49.81</v>
      </c>
    </row>
    <row r="5226" customFormat="false" ht="25.5" hidden="false" customHeight="true" outlineLevel="0" collapsed="false">
      <c r="A5226" s="76" t="s">
        <v>545</v>
      </c>
      <c r="B5226" s="77" t="s">
        <v>589</v>
      </c>
      <c r="C5226" s="76" t="s">
        <v>33</v>
      </c>
      <c r="D5226" s="76" t="s">
        <v>590</v>
      </c>
      <c r="E5226" s="76" t="s">
        <v>548</v>
      </c>
      <c r="F5226" s="76"/>
      <c r="G5226" s="78" t="s">
        <v>559</v>
      </c>
      <c r="H5226" s="79" t="n">
        <v>0.72</v>
      </c>
      <c r="I5226" s="79"/>
      <c r="J5226" s="80" t="n">
        <v>25.23</v>
      </c>
      <c r="K5226" s="80" t="n">
        <v>18.16</v>
      </c>
    </row>
    <row r="5227" customFormat="false" ht="25.5" hidden="false" customHeight="true" outlineLevel="0" collapsed="false">
      <c r="A5227" s="76" t="s">
        <v>545</v>
      </c>
      <c r="B5227" s="77" t="s">
        <v>1516</v>
      </c>
      <c r="C5227" s="76" t="s">
        <v>33</v>
      </c>
      <c r="D5227" s="76" t="s">
        <v>1517</v>
      </c>
      <c r="E5227" s="76" t="s">
        <v>548</v>
      </c>
      <c r="F5227" s="76"/>
      <c r="G5227" s="78" t="s">
        <v>559</v>
      </c>
      <c r="H5227" s="79" t="n">
        <v>0.72</v>
      </c>
      <c r="I5227" s="79"/>
      <c r="J5227" s="80" t="n">
        <v>17.09</v>
      </c>
      <c r="K5227" s="80" t="n">
        <v>12.3</v>
      </c>
    </row>
    <row r="5228" customFormat="false" ht="25.5" hidden="false" customHeight="true" outlineLevel="0" collapsed="false">
      <c r="A5228" s="81" t="s">
        <v>574</v>
      </c>
      <c r="B5228" s="82" t="s">
        <v>2602</v>
      </c>
      <c r="C5228" s="81" t="s">
        <v>33</v>
      </c>
      <c r="D5228" s="81" t="s">
        <v>2603</v>
      </c>
      <c r="E5228" s="81" t="s">
        <v>578</v>
      </c>
      <c r="F5228" s="81"/>
      <c r="G5228" s="83" t="s">
        <v>25</v>
      </c>
      <c r="H5228" s="84" t="n">
        <v>1</v>
      </c>
      <c r="I5228" s="84"/>
      <c r="J5228" s="85" t="n">
        <v>5.91</v>
      </c>
      <c r="K5228" s="85" t="n">
        <v>5.91</v>
      </c>
    </row>
    <row r="5229" customFormat="false" ht="25.5" hidden="false" customHeight="true" outlineLevel="0" collapsed="false">
      <c r="A5229" s="81" t="s">
        <v>574</v>
      </c>
      <c r="B5229" s="82" t="s">
        <v>2604</v>
      </c>
      <c r="C5229" s="81" t="s">
        <v>33</v>
      </c>
      <c r="D5229" s="81" t="s">
        <v>2605</v>
      </c>
      <c r="E5229" s="81" t="s">
        <v>578</v>
      </c>
      <c r="F5229" s="81"/>
      <c r="G5229" s="83" t="s">
        <v>25</v>
      </c>
      <c r="H5229" s="84" t="n">
        <v>2</v>
      </c>
      <c r="I5229" s="84"/>
      <c r="J5229" s="85" t="n">
        <v>6.72</v>
      </c>
      <c r="K5229" s="85" t="n">
        <v>13.44</v>
      </c>
    </row>
    <row r="5230" customFormat="false" ht="14.25" hidden="false" customHeight="false" outlineLevel="0" collapsed="false">
      <c r="A5230" s="86"/>
      <c r="B5230" s="86"/>
      <c r="C5230" s="86"/>
      <c r="D5230" s="86"/>
      <c r="E5230" s="86" t="s">
        <v>583</v>
      </c>
      <c r="F5230" s="87" t="n">
        <v>24.5</v>
      </c>
      <c r="G5230" s="86" t="s">
        <v>584</v>
      </c>
      <c r="H5230" s="87" t="n">
        <v>0</v>
      </c>
      <c r="I5230" s="86" t="s">
        <v>585</v>
      </c>
      <c r="J5230" s="87" t="n">
        <v>24.5</v>
      </c>
    </row>
    <row r="5231" customFormat="false" ht="15" hidden="false" customHeight="true" outlineLevel="0" collapsed="false">
      <c r="A5231" s="86"/>
      <c r="B5231" s="86"/>
      <c r="C5231" s="86"/>
      <c r="D5231" s="86"/>
      <c r="E5231" s="86" t="s">
        <v>586</v>
      </c>
      <c r="F5231" s="87" t="n">
        <v>11.37</v>
      </c>
      <c r="G5231" s="86"/>
      <c r="H5231" s="88" t="s">
        <v>587</v>
      </c>
      <c r="I5231" s="88"/>
      <c r="J5231" s="87" t="n">
        <v>61.18</v>
      </c>
    </row>
    <row r="5232" customFormat="false" ht="14.25" hidden="false" customHeight="true" outlineLevel="0" collapsed="false">
      <c r="A5232" s="89"/>
      <c r="B5232" s="89"/>
      <c r="C5232" s="89"/>
      <c r="D5232" s="89"/>
      <c r="E5232" s="89"/>
      <c r="F5232" s="89"/>
      <c r="G5232" s="89"/>
      <c r="H5232" s="89"/>
      <c r="I5232" s="89"/>
      <c r="J5232" s="89"/>
    </row>
    <row r="5233" customFormat="false" ht="14.25" hidden="false" customHeight="true" outlineLevel="0" collapsed="false">
      <c r="A5233" s="68"/>
      <c r="B5233" s="69" t="s">
        <v>8</v>
      </c>
      <c r="C5233" s="68" t="s">
        <v>9</v>
      </c>
      <c r="D5233" s="68" t="s">
        <v>10</v>
      </c>
      <c r="E5233" s="68" t="s">
        <v>541</v>
      </c>
      <c r="F5233" s="68"/>
      <c r="G5233" s="70" t="s">
        <v>11</v>
      </c>
      <c r="H5233" s="69" t="s">
        <v>12</v>
      </c>
      <c r="I5233" s="69" t="s">
        <v>542</v>
      </c>
      <c r="J5233" s="69" t="s">
        <v>13</v>
      </c>
      <c r="K5233" s="69" t="s">
        <v>15</v>
      </c>
    </row>
    <row r="5234" customFormat="false" ht="14.25" hidden="false" customHeight="true" outlineLevel="0" collapsed="false">
      <c r="A5234" s="71" t="s">
        <v>543</v>
      </c>
      <c r="B5234" s="72" t="s">
        <v>807</v>
      </c>
      <c r="C5234" s="71" t="s">
        <v>33</v>
      </c>
      <c r="D5234" s="71" t="s">
        <v>808</v>
      </c>
      <c r="E5234" s="71" t="s">
        <v>597</v>
      </c>
      <c r="F5234" s="71"/>
      <c r="G5234" s="73" t="s">
        <v>25</v>
      </c>
      <c r="H5234" s="74" t="n">
        <v>1</v>
      </c>
      <c r="I5234" s="75"/>
      <c r="J5234" s="75" t="n">
        <v>52.41</v>
      </c>
      <c r="K5234" s="75" t="n">
        <v>52.41</v>
      </c>
    </row>
    <row r="5235" customFormat="false" ht="14.25" hidden="false" customHeight="true" outlineLevel="0" collapsed="false">
      <c r="A5235" s="76" t="s">
        <v>545</v>
      </c>
      <c r="B5235" s="77" t="s">
        <v>2598</v>
      </c>
      <c r="C5235" s="76" t="s">
        <v>33</v>
      </c>
      <c r="D5235" s="76" t="s">
        <v>2599</v>
      </c>
      <c r="E5235" s="76" t="s">
        <v>597</v>
      </c>
      <c r="F5235" s="76"/>
      <c r="G5235" s="78" t="s">
        <v>25</v>
      </c>
      <c r="H5235" s="79" t="n">
        <v>1</v>
      </c>
      <c r="I5235" s="79"/>
      <c r="J5235" s="80" t="n">
        <v>6.92</v>
      </c>
      <c r="K5235" s="80" t="n">
        <v>6.92</v>
      </c>
    </row>
    <row r="5236" customFormat="false" ht="38.25" hidden="false" customHeight="true" outlineLevel="0" collapsed="false">
      <c r="A5236" s="76" t="s">
        <v>545</v>
      </c>
      <c r="B5236" s="77" t="s">
        <v>2608</v>
      </c>
      <c r="C5236" s="76" t="s">
        <v>33</v>
      </c>
      <c r="D5236" s="76" t="s">
        <v>2609</v>
      </c>
      <c r="E5236" s="76" t="s">
        <v>597</v>
      </c>
      <c r="F5236" s="76"/>
      <c r="G5236" s="78" t="s">
        <v>25</v>
      </c>
      <c r="H5236" s="79" t="n">
        <v>1</v>
      </c>
      <c r="I5236" s="79"/>
      <c r="J5236" s="80" t="n">
        <v>45.49</v>
      </c>
      <c r="K5236" s="80" t="n">
        <v>45.49</v>
      </c>
    </row>
    <row r="5237" customFormat="false" ht="14.25" hidden="false" customHeight="false" outlineLevel="0" collapsed="false">
      <c r="A5237" s="86"/>
      <c r="B5237" s="86"/>
      <c r="C5237" s="86"/>
      <c r="D5237" s="86"/>
      <c r="E5237" s="86" t="s">
        <v>583</v>
      </c>
      <c r="F5237" s="87" t="n">
        <v>24.28</v>
      </c>
      <c r="G5237" s="86" t="s">
        <v>584</v>
      </c>
      <c r="H5237" s="87" t="n">
        <v>0</v>
      </c>
      <c r="I5237" s="86" t="s">
        <v>585</v>
      </c>
      <c r="J5237" s="87" t="n">
        <v>24.28</v>
      </c>
    </row>
    <row r="5238" customFormat="false" ht="15" hidden="false" customHeight="true" outlineLevel="0" collapsed="false">
      <c r="A5238" s="86"/>
      <c r="B5238" s="86"/>
      <c r="C5238" s="86"/>
      <c r="D5238" s="86"/>
      <c r="E5238" s="86" t="s">
        <v>586</v>
      </c>
      <c r="F5238" s="87" t="n">
        <v>11.96</v>
      </c>
      <c r="G5238" s="86"/>
      <c r="H5238" s="88" t="s">
        <v>587</v>
      </c>
      <c r="I5238" s="88"/>
      <c r="J5238" s="87" t="n">
        <v>64.37</v>
      </c>
    </row>
    <row r="5239" customFormat="false" ht="15" hidden="false" customHeight="false" outlineLevel="0" collapsed="false">
      <c r="A5239" s="89"/>
      <c r="B5239" s="89"/>
      <c r="C5239" s="89"/>
      <c r="D5239" s="89"/>
      <c r="E5239" s="89"/>
      <c r="F5239" s="89"/>
      <c r="G5239" s="89"/>
      <c r="H5239" s="89"/>
      <c r="I5239" s="89"/>
      <c r="J5239" s="89"/>
    </row>
    <row r="5240" customFormat="false" ht="15" hidden="false" customHeight="true" outlineLevel="0" collapsed="false">
      <c r="A5240" s="68"/>
      <c r="B5240" s="69" t="s">
        <v>8</v>
      </c>
      <c r="C5240" s="68" t="s">
        <v>9</v>
      </c>
      <c r="D5240" s="68" t="s">
        <v>10</v>
      </c>
      <c r="E5240" s="68" t="s">
        <v>541</v>
      </c>
      <c r="F5240" s="68"/>
      <c r="G5240" s="70" t="s">
        <v>11</v>
      </c>
      <c r="H5240" s="69" t="s">
        <v>12</v>
      </c>
      <c r="I5240" s="69" t="s">
        <v>542</v>
      </c>
      <c r="J5240" s="69" t="s">
        <v>13</v>
      </c>
      <c r="K5240" s="69" t="s">
        <v>15</v>
      </c>
    </row>
    <row r="5241" customFormat="false" ht="38.25" hidden="false" customHeight="true" outlineLevel="0" collapsed="false">
      <c r="A5241" s="71" t="s">
        <v>543</v>
      </c>
      <c r="B5241" s="72" t="s">
        <v>2608</v>
      </c>
      <c r="C5241" s="71" t="s">
        <v>33</v>
      </c>
      <c r="D5241" s="71" t="s">
        <v>2609</v>
      </c>
      <c r="E5241" s="71" t="s">
        <v>597</v>
      </c>
      <c r="F5241" s="71"/>
      <c r="G5241" s="73" t="s">
        <v>25</v>
      </c>
      <c r="H5241" s="74" t="n">
        <v>1</v>
      </c>
      <c r="I5241" s="75"/>
      <c r="J5241" s="75" t="n">
        <v>45.49</v>
      </c>
      <c r="K5241" s="75" t="n">
        <v>45.49</v>
      </c>
    </row>
    <row r="5242" customFormat="false" ht="26.45" hidden="false" customHeight="true" outlineLevel="0" collapsed="false">
      <c r="A5242" s="76" t="s">
        <v>545</v>
      </c>
      <c r="B5242" s="77" t="s">
        <v>1516</v>
      </c>
      <c r="C5242" s="76" t="s">
        <v>33</v>
      </c>
      <c r="D5242" s="76" t="s">
        <v>1517</v>
      </c>
      <c r="E5242" s="76" t="s">
        <v>548</v>
      </c>
      <c r="F5242" s="76"/>
      <c r="G5242" s="78" t="s">
        <v>559</v>
      </c>
      <c r="H5242" s="79" t="n">
        <v>0.637</v>
      </c>
      <c r="I5242" s="79"/>
      <c r="J5242" s="80" t="n">
        <v>17.09</v>
      </c>
      <c r="K5242" s="80" t="n">
        <v>10.88</v>
      </c>
    </row>
    <row r="5243" customFormat="false" ht="13.9" hidden="false" customHeight="true" outlineLevel="0" collapsed="false">
      <c r="A5243" s="76" t="s">
        <v>545</v>
      </c>
      <c r="B5243" s="77" t="s">
        <v>589</v>
      </c>
      <c r="C5243" s="76" t="s">
        <v>33</v>
      </c>
      <c r="D5243" s="76" t="s">
        <v>590</v>
      </c>
      <c r="E5243" s="76" t="s">
        <v>548</v>
      </c>
      <c r="F5243" s="76"/>
      <c r="G5243" s="78" t="s">
        <v>559</v>
      </c>
      <c r="H5243" s="79" t="n">
        <v>0.637</v>
      </c>
      <c r="I5243" s="79"/>
      <c r="J5243" s="80" t="n">
        <v>25.23</v>
      </c>
      <c r="K5243" s="80" t="n">
        <v>16.07</v>
      </c>
    </row>
    <row r="5244" customFormat="false" ht="14.25" hidden="false" customHeight="true" outlineLevel="0" collapsed="false">
      <c r="A5244" s="81" t="s">
        <v>574</v>
      </c>
      <c r="B5244" s="82" t="s">
        <v>2602</v>
      </c>
      <c r="C5244" s="81" t="s">
        <v>33</v>
      </c>
      <c r="D5244" s="81" t="s">
        <v>2603</v>
      </c>
      <c r="E5244" s="81" t="s">
        <v>578</v>
      </c>
      <c r="F5244" s="81"/>
      <c r="G5244" s="83" t="s">
        <v>25</v>
      </c>
      <c r="H5244" s="84" t="n">
        <v>2</v>
      </c>
      <c r="I5244" s="84"/>
      <c r="J5244" s="85" t="n">
        <v>5.91</v>
      </c>
      <c r="K5244" s="85" t="n">
        <v>11.82</v>
      </c>
    </row>
    <row r="5245" customFormat="false" ht="14.25" hidden="false" customHeight="true" outlineLevel="0" collapsed="false">
      <c r="A5245" s="81" t="s">
        <v>574</v>
      </c>
      <c r="B5245" s="82" t="s">
        <v>2604</v>
      </c>
      <c r="C5245" s="81" t="s">
        <v>33</v>
      </c>
      <c r="D5245" s="81" t="s">
        <v>2605</v>
      </c>
      <c r="E5245" s="81" t="s">
        <v>578</v>
      </c>
      <c r="F5245" s="81"/>
      <c r="G5245" s="83" t="s">
        <v>25</v>
      </c>
      <c r="H5245" s="84" t="n">
        <v>1</v>
      </c>
      <c r="I5245" s="84"/>
      <c r="J5245" s="85" t="n">
        <v>6.72</v>
      </c>
      <c r="K5245" s="85" t="n">
        <v>6.72</v>
      </c>
    </row>
    <row r="5246" customFormat="false" ht="14.25" hidden="false" customHeight="false" outlineLevel="0" collapsed="false">
      <c r="A5246" s="86"/>
      <c r="B5246" s="86"/>
      <c r="C5246" s="86"/>
      <c r="D5246" s="86"/>
      <c r="E5246" s="86" t="s">
        <v>583</v>
      </c>
      <c r="F5246" s="87" t="n">
        <v>21.67</v>
      </c>
      <c r="G5246" s="86" t="s">
        <v>584</v>
      </c>
      <c r="H5246" s="87" t="n">
        <v>0</v>
      </c>
      <c r="I5246" s="86" t="s">
        <v>585</v>
      </c>
      <c r="J5246" s="87" t="n">
        <v>21.67</v>
      </c>
    </row>
    <row r="5247" customFormat="false" ht="15" hidden="false" customHeight="true" outlineLevel="0" collapsed="false">
      <c r="A5247" s="86"/>
      <c r="B5247" s="86"/>
      <c r="C5247" s="86"/>
      <c r="D5247" s="86"/>
      <c r="E5247" s="86" t="s">
        <v>586</v>
      </c>
      <c r="F5247" s="87" t="n">
        <v>10.38</v>
      </c>
      <c r="G5247" s="86"/>
      <c r="H5247" s="88" t="s">
        <v>587</v>
      </c>
      <c r="I5247" s="88"/>
      <c r="J5247" s="87" t="n">
        <v>55.87</v>
      </c>
    </row>
    <row r="5248" customFormat="false" ht="15" hidden="false" customHeight="false" outlineLevel="0" collapsed="false">
      <c r="A5248" s="89"/>
      <c r="B5248" s="89"/>
      <c r="C5248" s="89"/>
      <c r="D5248" s="89"/>
      <c r="E5248" s="89"/>
      <c r="F5248" s="89"/>
      <c r="G5248" s="89"/>
      <c r="H5248" s="89"/>
      <c r="I5248" s="89"/>
      <c r="J5248" s="89"/>
    </row>
    <row r="5249" customFormat="false" ht="15" hidden="false" customHeight="true" outlineLevel="0" collapsed="false">
      <c r="A5249" s="68"/>
      <c r="B5249" s="69" t="s">
        <v>8</v>
      </c>
      <c r="C5249" s="68" t="s">
        <v>9</v>
      </c>
      <c r="D5249" s="68" t="s">
        <v>10</v>
      </c>
      <c r="E5249" s="68" t="s">
        <v>541</v>
      </c>
      <c r="F5249" s="68"/>
      <c r="G5249" s="70" t="s">
        <v>11</v>
      </c>
      <c r="H5249" s="69" t="s">
        <v>12</v>
      </c>
      <c r="I5249" s="69" t="s">
        <v>542</v>
      </c>
      <c r="J5249" s="69" t="s">
        <v>13</v>
      </c>
      <c r="K5249" s="69" t="s">
        <v>15</v>
      </c>
    </row>
    <row r="5250" customFormat="false" ht="25.5" hidden="false" customHeight="true" outlineLevel="0" collapsed="false">
      <c r="A5250" s="71" t="s">
        <v>543</v>
      </c>
      <c r="B5250" s="72" t="s">
        <v>728</v>
      </c>
      <c r="C5250" s="71" t="s">
        <v>33</v>
      </c>
      <c r="D5250" s="71" t="s">
        <v>729</v>
      </c>
      <c r="E5250" s="71" t="s">
        <v>597</v>
      </c>
      <c r="F5250" s="71"/>
      <c r="G5250" s="73" t="s">
        <v>25</v>
      </c>
      <c r="H5250" s="74" t="n">
        <v>1</v>
      </c>
      <c r="I5250" s="75"/>
      <c r="J5250" s="75" t="n">
        <v>35.23</v>
      </c>
      <c r="K5250" s="75" t="n">
        <v>35.23</v>
      </c>
    </row>
    <row r="5251" customFormat="false" ht="26.45" hidden="false" customHeight="true" outlineLevel="0" collapsed="false">
      <c r="A5251" s="76" t="s">
        <v>545</v>
      </c>
      <c r="B5251" s="77" t="s">
        <v>2610</v>
      </c>
      <c r="C5251" s="76" t="s">
        <v>33</v>
      </c>
      <c r="D5251" s="76" t="s">
        <v>2611</v>
      </c>
      <c r="E5251" s="76" t="s">
        <v>597</v>
      </c>
      <c r="F5251" s="76"/>
      <c r="G5251" s="78" t="s">
        <v>25</v>
      </c>
      <c r="H5251" s="79" t="n">
        <v>1</v>
      </c>
      <c r="I5251" s="79"/>
      <c r="J5251" s="80" t="n">
        <v>28.31</v>
      </c>
      <c r="K5251" s="80" t="n">
        <v>28.31</v>
      </c>
    </row>
    <row r="5252" customFormat="false" ht="13.9" hidden="false" customHeight="true" outlineLevel="0" collapsed="false">
      <c r="A5252" s="76" t="s">
        <v>545</v>
      </c>
      <c r="B5252" s="77" t="s">
        <v>2598</v>
      </c>
      <c r="C5252" s="76" t="s">
        <v>33</v>
      </c>
      <c r="D5252" s="76" t="s">
        <v>2599</v>
      </c>
      <c r="E5252" s="76" t="s">
        <v>597</v>
      </c>
      <c r="F5252" s="76"/>
      <c r="G5252" s="78" t="s">
        <v>25</v>
      </c>
      <c r="H5252" s="79" t="n">
        <v>1</v>
      </c>
      <c r="I5252" s="79"/>
      <c r="J5252" s="80" t="n">
        <v>6.92</v>
      </c>
      <c r="K5252" s="80" t="n">
        <v>6.92</v>
      </c>
    </row>
    <row r="5253" customFormat="false" ht="13.9" hidden="false" customHeight="true" outlineLevel="0" collapsed="false">
      <c r="A5253" s="86"/>
      <c r="B5253" s="86"/>
      <c r="C5253" s="86"/>
      <c r="D5253" s="86"/>
      <c r="E5253" s="86" t="s">
        <v>583</v>
      </c>
      <c r="F5253" s="87" t="n">
        <v>15.88</v>
      </c>
      <c r="G5253" s="86" t="s">
        <v>584</v>
      </c>
      <c r="H5253" s="87" t="n">
        <v>0</v>
      </c>
      <c r="I5253" s="86" t="s">
        <v>585</v>
      </c>
      <c r="J5253" s="87" t="n">
        <v>15.88</v>
      </c>
    </row>
    <row r="5254" customFormat="false" ht="15" hidden="false" customHeight="true" outlineLevel="0" collapsed="false">
      <c r="A5254" s="86"/>
      <c r="B5254" s="86"/>
      <c r="C5254" s="86"/>
      <c r="D5254" s="86"/>
      <c r="E5254" s="86" t="s">
        <v>586</v>
      </c>
      <c r="F5254" s="87" t="n">
        <v>8.04</v>
      </c>
      <c r="G5254" s="86"/>
      <c r="H5254" s="88" t="s">
        <v>587</v>
      </c>
      <c r="I5254" s="88"/>
      <c r="J5254" s="87" t="n">
        <v>43.27</v>
      </c>
    </row>
    <row r="5255" customFormat="false" ht="15" hidden="false" customHeight="false" outlineLevel="0" collapsed="false">
      <c r="A5255" s="89"/>
      <c r="B5255" s="89"/>
      <c r="C5255" s="89"/>
      <c r="D5255" s="89"/>
      <c r="E5255" s="89"/>
      <c r="F5255" s="89"/>
      <c r="G5255" s="89"/>
      <c r="H5255" s="89"/>
      <c r="I5255" s="89"/>
      <c r="J5255" s="89"/>
    </row>
    <row r="5256" customFormat="false" ht="15" hidden="false" customHeight="true" outlineLevel="0" collapsed="false">
      <c r="A5256" s="68"/>
      <c r="B5256" s="69" t="s">
        <v>8</v>
      </c>
      <c r="C5256" s="68" t="s">
        <v>9</v>
      </c>
      <c r="D5256" s="68" t="s">
        <v>10</v>
      </c>
      <c r="E5256" s="68" t="s">
        <v>541</v>
      </c>
      <c r="F5256" s="68"/>
      <c r="G5256" s="70" t="s">
        <v>11</v>
      </c>
      <c r="H5256" s="69" t="s">
        <v>12</v>
      </c>
      <c r="I5256" s="69" t="s">
        <v>542</v>
      </c>
      <c r="J5256" s="69" t="s">
        <v>13</v>
      </c>
      <c r="K5256" s="69" t="s">
        <v>15</v>
      </c>
    </row>
    <row r="5257" customFormat="false" ht="14.25" hidden="false" customHeight="true" outlineLevel="0" collapsed="false">
      <c r="A5257" s="71" t="s">
        <v>543</v>
      </c>
      <c r="B5257" s="72" t="s">
        <v>2610</v>
      </c>
      <c r="C5257" s="71" t="s">
        <v>33</v>
      </c>
      <c r="D5257" s="71" t="s">
        <v>2611</v>
      </c>
      <c r="E5257" s="71" t="s">
        <v>597</v>
      </c>
      <c r="F5257" s="71"/>
      <c r="G5257" s="73" t="s">
        <v>25</v>
      </c>
      <c r="H5257" s="74" t="n">
        <v>1</v>
      </c>
      <c r="I5257" s="75"/>
      <c r="J5257" s="75" t="n">
        <v>28.31</v>
      </c>
      <c r="K5257" s="75" t="n">
        <v>28.31</v>
      </c>
    </row>
    <row r="5258" customFormat="false" ht="14.25" hidden="false" customHeight="true" outlineLevel="0" collapsed="false">
      <c r="A5258" s="76" t="s">
        <v>545</v>
      </c>
      <c r="B5258" s="77" t="s">
        <v>589</v>
      </c>
      <c r="C5258" s="76" t="s">
        <v>33</v>
      </c>
      <c r="D5258" s="76" t="s">
        <v>590</v>
      </c>
      <c r="E5258" s="76" t="s">
        <v>548</v>
      </c>
      <c r="F5258" s="76"/>
      <c r="G5258" s="78" t="s">
        <v>559</v>
      </c>
      <c r="H5258" s="79" t="n">
        <v>0.39</v>
      </c>
      <c r="I5258" s="79"/>
      <c r="J5258" s="80" t="n">
        <v>25.23</v>
      </c>
      <c r="K5258" s="80" t="n">
        <v>9.83</v>
      </c>
    </row>
    <row r="5259" customFormat="false" ht="14.25" hidden="false" customHeight="true" outlineLevel="0" collapsed="false">
      <c r="A5259" s="76" t="s">
        <v>545</v>
      </c>
      <c r="B5259" s="77" t="s">
        <v>1516</v>
      </c>
      <c r="C5259" s="76" t="s">
        <v>33</v>
      </c>
      <c r="D5259" s="76" t="s">
        <v>1517</v>
      </c>
      <c r="E5259" s="76" t="s">
        <v>548</v>
      </c>
      <c r="F5259" s="76"/>
      <c r="G5259" s="78" t="s">
        <v>559</v>
      </c>
      <c r="H5259" s="79" t="n">
        <v>0.39</v>
      </c>
      <c r="I5259" s="79"/>
      <c r="J5259" s="80" t="n">
        <v>17.09</v>
      </c>
      <c r="K5259" s="80" t="n">
        <v>6.66</v>
      </c>
    </row>
    <row r="5260" customFormat="false" ht="26.45" hidden="false" customHeight="true" outlineLevel="0" collapsed="false">
      <c r="A5260" s="81" t="s">
        <v>574</v>
      </c>
      <c r="B5260" s="82" t="s">
        <v>2602</v>
      </c>
      <c r="C5260" s="81" t="s">
        <v>33</v>
      </c>
      <c r="D5260" s="81" t="s">
        <v>2603</v>
      </c>
      <c r="E5260" s="81" t="s">
        <v>578</v>
      </c>
      <c r="F5260" s="81"/>
      <c r="G5260" s="83" t="s">
        <v>25</v>
      </c>
      <c r="H5260" s="84" t="n">
        <v>2</v>
      </c>
      <c r="I5260" s="84"/>
      <c r="J5260" s="85" t="n">
        <v>5.91</v>
      </c>
      <c r="K5260" s="85" t="n">
        <v>11.82</v>
      </c>
    </row>
    <row r="5261" customFormat="false" ht="13.9" hidden="false" customHeight="true" outlineLevel="0" collapsed="false">
      <c r="A5261" s="86"/>
      <c r="B5261" s="86"/>
      <c r="C5261" s="86"/>
      <c r="D5261" s="86"/>
      <c r="E5261" s="86" t="s">
        <v>583</v>
      </c>
      <c r="F5261" s="87" t="n">
        <v>13.27</v>
      </c>
      <c r="G5261" s="86" t="s">
        <v>584</v>
      </c>
      <c r="H5261" s="87" t="n">
        <v>0</v>
      </c>
      <c r="I5261" s="86" t="s">
        <v>585</v>
      </c>
      <c r="J5261" s="87" t="n">
        <v>13.27</v>
      </c>
    </row>
    <row r="5262" customFormat="false" ht="13.9" hidden="false" customHeight="true" outlineLevel="0" collapsed="false">
      <c r="A5262" s="86"/>
      <c r="B5262" s="86"/>
      <c r="C5262" s="86"/>
      <c r="D5262" s="86"/>
      <c r="E5262" s="86" t="s">
        <v>586</v>
      </c>
      <c r="F5262" s="87" t="n">
        <v>6.46</v>
      </c>
      <c r="G5262" s="86"/>
      <c r="H5262" s="88" t="s">
        <v>587</v>
      </c>
      <c r="I5262" s="88"/>
      <c r="J5262" s="87" t="n">
        <v>34.77</v>
      </c>
    </row>
    <row r="5263" customFormat="false" ht="15" hidden="false" customHeight="false" outlineLevel="0" collapsed="false">
      <c r="A5263" s="89"/>
      <c r="B5263" s="89"/>
      <c r="C5263" s="89"/>
      <c r="D5263" s="89"/>
      <c r="E5263" s="89"/>
      <c r="F5263" s="89"/>
      <c r="G5263" s="89"/>
      <c r="H5263" s="89"/>
      <c r="I5263" s="89"/>
      <c r="J5263" s="89"/>
    </row>
    <row r="5264" customFormat="false" ht="15" hidden="false" customHeight="true" outlineLevel="0" collapsed="false">
      <c r="A5264" s="68"/>
      <c r="B5264" s="69" t="s">
        <v>8</v>
      </c>
      <c r="C5264" s="68" t="s">
        <v>9</v>
      </c>
      <c r="D5264" s="68" t="s">
        <v>10</v>
      </c>
      <c r="E5264" s="68" t="s">
        <v>541</v>
      </c>
      <c r="F5264" s="68"/>
      <c r="G5264" s="70" t="s">
        <v>11</v>
      </c>
      <c r="H5264" s="69" t="s">
        <v>12</v>
      </c>
      <c r="I5264" s="69" t="s">
        <v>542</v>
      </c>
      <c r="J5264" s="69" t="s">
        <v>13</v>
      </c>
      <c r="K5264" s="69" t="s">
        <v>15</v>
      </c>
    </row>
    <row r="5265" customFormat="false" ht="25.5" hidden="false" customHeight="true" outlineLevel="0" collapsed="false">
      <c r="A5265" s="71" t="s">
        <v>543</v>
      </c>
      <c r="B5265" s="72" t="s">
        <v>902</v>
      </c>
      <c r="C5265" s="71" t="s">
        <v>33</v>
      </c>
      <c r="D5265" s="71" t="s">
        <v>903</v>
      </c>
      <c r="E5265" s="71" t="s">
        <v>597</v>
      </c>
      <c r="F5265" s="71"/>
      <c r="G5265" s="73" t="s">
        <v>25</v>
      </c>
      <c r="H5265" s="74" t="n">
        <v>1</v>
      </c>
      <c r="I5265" s="75"/>
      <c r="J5265" s="75" t="n">
        <v>48.13</v>
      </c>
      <c r="K5265" s="75" t="n">
        <v>48.13</v>
      </c>
    </row>
    <row r="5266" customFormat="false" ht="25.5" hidden="false" customHeight="true" outlineLevel="0" collapsed="false">
      <c r="A5266" s="76" t="s">
        <v>545</v>
      </c>
      <c r="B5266" s="77" t="s">
        <v>2612</v>
      </c>
      <c r="C5266" s="76" t="s">
        <v>33</v>
      </c>
      <c r="D5266" s="76" t="s">
        <v>2613</v>
      </c>
      <c r="E5266" s="76" t="s">
        <v>597</v>
      </c>
      <c r="F5266" s="76"/>
      <c r="G5266" s="78" t="s">
        <v>25</v>
      </c>
      <c r="H5266" s="79" t="n">
        <v>1</v>
      </c>
      <c r="I5266" s="79"/>
      <c r="J5266" s="80" t="n">
        <v>41.21</v>
      </c>
      <c r="K5266" s="80" t="n">
        <v>41.21</v>
      </c>
    </row>
    <row r="5267" customFormat="false" ht="38.25" hidden="false" customHeight="true" outlineLevel="0" collapsed="false">
      <c r="A5267" s="76" t="s">
        <v>545</v>
      </c>
      <c r="B5267" s="77" t="s">
        <v>2598</v>
      </c>
      <c r="C5267" s="76" t="s">
        <v>33</v>
      </c>
      <c r="D5267" s="76" t="s">
        <v>2599</v>
      </c>
      <c r="E5267" s="76" t="s">
        <v>597</v>
      </c>
      <c r="F5267" s="76"/>
      <c r="G5267" s="78" t="s">
        <v>25</v>
      </c>
      <c r="H5267" s="79" t="n">
        <v>1</v>
      </c>
      <c r="I5267" s="79"/>
      <c r="J5267" s="80" t="n">
        <v>6.92</v>
      </c>
      <c r="K5267" s="80" t="n">
        <v>6.92</v>
      </c>
    </row>
    <row r="5268" customFormat="false" ht="14.25" hidden="false" customHeight="false" outlineLevel="0" collapsed="false">
      <c r="A5268" s="86"/>
      <c r="B5268" s="86"/>
      <c r="C5268" s="86"/>
      <c r="D5268" s="86"/>
      <c r="E5268" s="86" t="s">
        <v>583</v>
      </c>
      <c r="F5268" s="87" t="n">
        <v>21.49</v>
      </c>
      <c r="G5268" s="86" t="s">
        <v>584</v>
      </c>
      <c r="H5268" s="87" t="n">
        <v>0</v>
      </c>
      <c r="I5268" s="86" t="s">
        <v>585</v>
      </c>
      <c r="J5268" s="87" t="n">
        <v>21.49</v>
      </c>
    </row>
    <row r="5269" customFormat="false" ht="13.9" hidden="false" customHeight="true" outlineLevel="0" collapsed="false">
      <c r="A5269" s="86"/>
      <c r="B5269" s="86"/>
      <c r="C5269" s="86"/>
      <c r="D5269" s="86"/>
      <c r="E5269" s="86" t="s">
        <v>586</v>
      </c>
      <c r="F5269" s="87" t="n">
        <v>10.98</v>
      </c>
      <c r="G5269" s="86"/>
      <c r="H5269" s="88" t="s">
        <v>587</v>
      </c>
      <c r="I5269" s="88"/>
      <c r="J5269" s="87" t="n">
        <v>59.11</v>
      </c>
    </row>
    <row r="5270" customFormat="false" ht="15" hidden="false" customHeight="false" outlineLevel="0" collapsed="false">
      <c r="A5270" s="89"/>
      <c r="B5270" s="89"/>
      <c r="C5270" s="89"/>
      <c r="D5270" s="89"/>
      <c r="E5270" s="89"/>
      <c r="F5270" s="89"/>
      <c r="G5270" s="89"/>
      <c r="H5270" s="89"/>
      <c r="I5270" s="89"/>
      <c r="J5270" s="89"/>
    </row>
    <row r="5271" customFormat="false" ht="15" hidden="false" customHeight="true" outlineLevel="0" collapsed="false">
      <c r="A5271" s="68"/>
      <c r="B5271" s="69" t="s">
        <v>8</v>
      </c>
      <c r="C5271" s="68" t="s">
        <v>9</v>
      </c>
      <c r="D5271" s="68" t="s">
        <v>10</v>
      </c>
      <c r="E5271" s="68" t="s">
        <v>541</v>
      </c>
      <c r="F5271" s="68"/>
      <c r="G5271" s="70" t="s">
        <v>11</v>
      </c>
      <c r="H5271" s="69" t="s">
        <v>12</v>
      </c>
      <c r="I5271" s="69" t="s">
        <v>542</v>
      </c>
      <c r="J5271" s="69" t="s">
        <v>13</v>
      </c>
      <c r="K5271" s="69" t="s">
        <v>15</v>
      </c>
    </row>
    <row r="5272" customFormat="false" ht="14.25" hidden="false" customHeight="true" outlineLevel="0" collapsed="false">
      <c r="A5272" s="71" t="s">
        <v>543</v>
      </c>
      <c r="B5272" s="72" t="s">
        <v>2612</v>
      </c>
      <c r="C5272" s="71" t="s">
        <v>33</v>
      </c>
      <c r="D5272" s="71" t="s">
        <v>2613</v>
      </c>
      <c r="E5272" s="71" t="s">
        <v>597</v>
      </c>
      <c r="F5272" s="71"/>
      <c r="G5272" s="73" t="s">
        <v>25</v>
      </c>
      <c r="H5272" s="74" t="n">
        <v>1</v>
      </c>
      <c r="I5272" s="75"/>
      <c r="J5272" s="75" t="n">
        <v>41.21</v>
      </c>
      <c r="K5272" s="75" t="n">
        <v>41.21</v>
      </c>
    </row>
    <row r="5273" customFormat="false" ht="14.25" hidden="false" customHeight="true" outlineLevel="0" collapsed="false">
      <c r="A5273" s="76" t="s">
        <v>545</v>
      </c>
      <c r="B5273" s="77" t="s">
        <v>589</v>
      </c>
      <c r="C5273" s="76" t="s">
        <v>33</v>
      </c>
      <c r="D5273" s="76" t="s">
        <v>590</v>
      </c>
      <c r="E5273" s="76" t="s">
        <v>548</v>
      </c>
      <c r="F5273" s="76"/>
      <c r="G5273" s="78" t="s">
        <v>559</v>
      </c>
      <c r="H5273" s="79" t="n">
        <v>0.555</v>
      </c>
      <c r="I5273" s="79"/>
      <c r="J5273" s="80" t="n">
        <v>25.23</v>
      </c>
      <c r="K5273" s="80" t="n">
        <v>14</v>
      </c>
    </row>
    <row r="5274" customFormat="false" ht="14.25" hidden="false" customHeight="true" outlineLevel="0" collapsed="false">
      <c r="A5274" s="76" t="s">
        <v>545</v>
      </c>
      <c r="B5274" s="77" t="s">
        <v>1516</v>
      </c>
      <c r="C5274" s="76" t="s">
        <v>33</v>
      </c>
      <c r="D5274" s="76" t="s">
        <v>1517</v>
      </c>
      <c r="E5274" s="76" t="s">
        <v>548</v>
      </c>
      <c r="F5274" s="76"/>
      <c r="G5274" s="78" t="s">
        <v>559</v>
      </c>
      <c r="H5274" s="79" t="n">
        <v>0.555</v>
      </c>
      <c r="I5274" s="79"/>
      <c r="J5274" s="80" t="n">
        <v>17.09</v>
      </c>
      <c r="K5274" s="80" t="n">
        <v>9.48</v>
      </c>
    </row>
    <row r="5275" customFormat="false" ht="14.25" hidden="false" customHeight="true" outlineLevel="0" collapsed="false">
      <c r="A5275" s="81" t="s">
        <v>574</v>
      </c>
      <c r="B5275" s="82" t="s">
        <v>2602</v>
      </c>
      <c r="C5275" s="81" t="s">
        <v>33</v>
      </c>
      <c r="D5275" s="81" t="s">
        <v>2603</v>
      </c>
      <c r="E5275" s="81" t="s">
        <v>578</v>
      </c>
      <c r="F5275" s="81"/>
      <c r="G5275" s="83" t="s">
        <v>25</v>
      </c>
      <c r="H5275" s="84" t="n">
        <v>3</v>
      </c>
      <c r="I5275" s="84"/>
      <c r="J5275" s="85" t="n">
        <v>5.91</v>
      </c>
      <c r="K5275" s="85" t="n">
        <v>17.73</v>
      </c>
    </row>
    <row r="5276" customFormat="false" ht="13.9" hidden="false" customHeight="true" outlineLevel="0" collapsed="false">
      <c r="A5276" s="86"/>
      <c r="B5276" s="86"/>
      <c r="C5276" s="86"/>
      <c r="D5276" s="86"/>
      <c r="E5276" s="86" t="s">
        <v>583</v>
      </c>
      <c r="F5276" s="87" t="n">
        <v>18.88</v>
      </c>
      <c r="G5276" s="86" t="s">
        <v>584</v>
      </c>
      <c r="H5276" s="87" t="n">
        <v>0</v>
      </c>
      <c r="I5276" s="86" t="s">
        <v>585</v>
      </c>
      <c r="J5276" s="87" t="n">
        <v>18.88</v>
      </c>
    </row>
    <row r="5277" customFormat="false" ht="15" hidden="false" customHeight="true" outlineLevel="0" collapsed="false">
      <c r="A5277" s="86"/>
      <c r="B5277" s="86"/>
      <c r="C5277" s="86"/>
      <c r="D5277" s="86"/>
      <c r="E5277" s="86" t="s">
        <v>586</v>
      </c>
      <c r="F5277" s="87" t="n">
        <v>9.4</v>
      </c>
      <c r="G5277" s="86"/>
      <c r="H5277" s="88" t="s">
        <v>587</v>
      </c>
      <c r="I5277" s="88"/>
      <c r="J5277" s="87" t="n">
        <v>50.61</v>
      </c>
    </row>
    <row r="5278" customFormat="false" ht="15" hidden="false" customHeight="false" outlineLevel="0" collapsed="false">
      <c r="A5278" s="89"/>
      <c r="B5278" s="89"/>
      <c r="C5278" s="89"/>
      <c r="D5278" s="89"/>
      <c r="E5278" s="89"/>
      <c r="F5278" s="89"/>
      <c r="G5278" s="89"/>
      <c r="H5278" s="89"/>
      <c r="I5278" s="89"/>
      <c r="J5278" s="89"/>
    </row>
    <row r="5279" customFormat="false" ht="15" hidden="false" customHeight="true" outlineLevel="0" collapsed="false">
      <c r="A5279" s="68"/>
      <c r="B5279" s="69" t="s">
        <v>8</v>
      </c>
      <c r="C5279" s="68" t="s">
        <v>9</v>
      </c>
      <c r="D5279" s="68" t="s">
        <v>10</v>
      </c>
      <c r="E5279" s="68" t="s">
        <v>541</v>
      </c>
      <c r="F5279" s="68"/>
      <c r="G5279" s="70" t="s">
        <v>11</v>
      </c>
      <c r="H5279" s="69" t="s">
        <v>12</v>
      </c>
      <c r="I5279" s="69" t="s">
        <v>542</v>
      </c>
      <c r="J5279" s="69" t="s">
        <v>13</v>
      </c>
      <c r="K5279" s="69" t="s">
        <v>15</v>
      </c>
    </row>
    <row r="5280" customFormat="false" ht="38.25" hidden="false" customHeight="true" outlineLevel="0" collapsed="false">
      <c r="A5280" s="71" t="s">
        <v>543</v>
      </c>
      <c r="B5280" s="72" t="s">
        <v>622</v>
      </c>
      <c r="C5280" s="71" t="s">
        <v>33</v>
      </c>
      <c r="D5280" s="71" t="s">
        <v>623</v>
      </c>
      <c r="E5280" s="71" t="s">
        <v>624</v>
      </c>
      <c r="F5280" s="71"/>
      <c r="G5280" s="73" t="s">
        <v>35</v>
      </c>
      <c r="H5280" s="74" t="n">
        <v>1</v>
      </c>
      <c r="I5280" s="75"/>
      <c r="J5280" s="75" t="n">
        <v>787.01</v>
      </c>
      <c r="K5280" s="75" t="n">
        <v>787.01</v>
      </c>
    </row>
    <row r="5281" customFormat="false" ht="25.5" hidden="false" customHeight="true" outlineLevel="0" collapsed="false">
      <c r="A5281" s="76" t="s">
        <v>545</v>
      </c>
      <c r="B5281" s="77" t="s">
        <v>1780</v>
      </c>
      <c r="C5281" s="76" t="s">
        <v>33</v>
      </c>
      <c r="D5281" s="76" t="s">
        <v>1781</v>
      </c>
      <c r="E5281" s="76" t="s">
        <v>548</v>
      </c>
      <c r="F5281" s="76"/>
      <c r="G5281" s="78" t="s">
        <v>123</v>
      </c>
      <c r="H5281" s="79" t="n">
        <v>0.021</v>
      </c>
      <c r="I5281" s="79"/>
      <c r="J5281" s="80" t="n">
        <v>503.21</v>
      </c>
      <c r="K5281" s="80" t="n">
        <v>10.56</v>
      </c>
    </row>
    <row r="5282" customFormat="false" ht="38.25" hidden="false" customHeight="true" outlineLevel="0" collapsed="false">
      <c r="A5282" s="76" t="s">
        <v>545</v>
      </c>
      <c r="B5282" s="77" t="s">
        <v>591</v>
      </c>
      <c r="C5282" s="76" t="s">
        <v>33</v>
      </c>
      <c r="D5282" s="76" t="s">
        <v>592</v>
      </c>
      <c r="E5282" s="76" t="s">
        <v>548</v>
      </c>
      <c r="F5282" s="76"/>
      <c r="G5282" s="78" t="s">
        <v>559</v>
      </c>
      <c r="H5282" s="79" t="n">
        <v>2.291</v>
      </c>
      <c r="I5282" s="79"/>
      <c r="J5282" s="80" t="n">
        <v>16.79</v>
      </c>
      <c r="K5282" s="80" t="n">
        <v>38.46</v>
      </c>
    </row>
    <row r="5283" customFormat="false" ht="25.5" hidden="false" customHeight="true" outlineLevel="0" collapsed="false">
      <c r="A5283" s="76" t="s">
        <v>545</v>
      </c>
      <c r="B5283" s="77" t="s">
        <v>595</v>
      </c>
      <c r="C5283" s="76" t="s">
        <v>33</v>
      </c>
      <c r="D5283" s="76" t="s">
        <v>596</v>
      </c>
      <c r="E5283" s="76" t="s">
        <v>548</v>
      </c>
      <c r="F5283" s="76"/>
      <c r="G5283" s="78" t="s">
        <v>559</v>
      </c>
      <c r="H5283" s="79" t="n">
        <v>4.581</v>
      </c>
      <c r="I5283" s="79"/>
      <c r="J5283" s="80" t="n">
        <v>22.23</v>
      </c>
      <c r="K5283" s="80" t="n">
        <v>101.83</v>
      </c>
    </row>
    <row r="5284" customFormat="false" ht="25.5" hidden="false" customHeight="true" outlineLevel="0" collapsed="false">
      <c r="A5284" s="81" t="s">
        <v>574</v>
      </c>
      <c r="B5284" s="82" t="s">
        <v>2614</v>
      </c>
      <c r="C5284" s="81" t="s">
        <v>33</v>
      </c>
      <c r="D5284" s="81" t="s">
        <v>2615</v>
      </c>
      <c r="E5284" s="81" t="s">
        <v>578</v>
      </c>
      <c r="F5284" s="81"/>
      <c r="G5284" s="83" t="s">
        <v>25</v>
      </c>
      <c r="H5284" s="84" t="n">
        <v>2.778</v>
      </c>
      <c r="I5284" s="84"/>
      <c r="J5284" s="85" t="n">
        <v>229</v>
      </c>
      <c r="K5284" s="85" t="n">
        <v>636.16</v>
      </c>
    </row>
    <row r="5285" customFormat="false" ht="25.5" hidden="false" customHeight="true" outlineLevel="0" collapsed="false">
      <c r="A5285" s="86"/>
      <c r="B5285" s="86"/>
      <c r="C5285" s="86"/>
      <c r="D5285" s="86"/>
      <c r="E5285" s="86" t="s">
        <v>583</v>
      </c>
      <c r="F5285" s="87" t="n">
        <v>114.56</v>
      </c>
      <c r="G5285" s="86" t="s">
        <v>584</v>
      </c>
      <c r="H5285" s="87" t="n">
        <v>0</v>
      </c>
      <c r="I5285" s="86" t="s">
        <v>585</v>
      </c>
      <c r="J5285" s="87" t="n">
        <v>114.56</v>
      </c>
    </row>
    <row r="5286" customFormat="false" ht="25.5" hidden="false" customHeight="true" outlineLevel="0" collapsed="false">
      <c r="A5286" s="86"/>
      <c r="B5286" s="86"/>
      <c r="C5286" s="86"/>
      <c r="D5286" s="86"/>
      <c r="E5286" s="86" t="s">
        <v>586</v>
      </c>
      <c r="F5286" s="87" t="n">
        <v>179.67</v>
      </c>
      <c r="G5286" s="86"/>
      <c r="H5286" s="88" t="s">
        <v>587</v>
      </c>
      <c r="I5286" s="88"/>
      <c r="J5286" s="87" t="n">
        <v>966.68</v>
      </c>
    </row>
    <row r="5287" customFormat="false" ht="26.45" hidden="false" customHeight="true" outlineLevel="0" collapsed="false">
      <c r="A5287" s="89"/>
      <c r="B5287" s="89"/>
      <c r="C5287" s="89"/>
      <c r="D5287" s="89"/>
      <c r="E5287" s="89"/>
      <c r="F5287" s="89"/>
      <c r="G5287" s="89"/>
      <c r="H5287" s="89"/>
      <c r="I5287" s="89"/>
      <c r="J5287" s="89"/>
    </row>
    <row r="5288" customFormat="false" ht="26.45" hidden="false" customHeight="true" outlineLevel="0" collapsed="false">
      <c r="A5288" s="68"/>
      <c r="B5288" s="69" t="s">
        <v>8</v>
      </c>
      <c r="C5288" s="68" t="s">
        <v>9</v>
      </c>
      <c r="D5288" s="68" t="s">
        <v>10</v>
      </c>
      <c r="E5288" s="68" t="s">
        <v>541</v>
      </c>
      <c r="F5288" s="68"/>
      <c r="G5288" s="70" t="s">
        <v>11</v>
      </c>
      <c r="H5288" s="69" t="s">
        <v>12</v>
      </c>
      <c r="I5288" s="69" t="s">
        <v>542</v>
      </c>
      <c r="J5288" s="69" t="s">
        <v>13</v>
      </c>
      <c r="K5288" s="69" t="s">
        <v>15</v>
      </c>
    </row>
    <row r="5289" customFormat="false" ht="26.45" hidden="false" customHeight="true" outlineLevel="0" collapsed="false">
      <c r="A5289" s="71" t="s">
        <v>543</v>
      </c>
      <c r="B5289" s="72" t="s">
        <v>744</v>
      </c>
      <c r="C5289" s="71" t="s">
        <v>33</v>
      </c>
      <c r="D5289" s="71" t="s">
        <v>745</v>
      </c>
      <c r="E5289" s="71" t="s">
        <v>624</v>
      </c>
      <c r="F5289" s="71"/>
      <c r="G5289" s="73" t="s">
        <v>35</v>
      </c>
      <c r="H5289" s="74" t="n">
        <v>1</v>
      </c>
      <c r="I5289" s="75"/>
      <c r="J5289" s="75" t="n">
        <v>997.91</v>
      </c>
      <c r="K5289" s="75" t="n">
        <v>997.91</v>
      </c>
    </row>
    <row r="5290" customFormat="false" ht="14.25" hidden="false" customHeight="true" outlineLevel="0" collapsed="false">
      <c r="A5290" s="76" t="s">
        <v>545</v>
      </c>
      <c r="B5290" s="77" t="s">
        <v>591</v>
      </c>
      <c r="C5290" s="76" t="s">
        <v>33</v>
      </c>
      <c r="D5290" s="76" t="s">
        <v>592</v>
      </c>
      <c r="E5290" s="76" t="s">
        <v>548</v>
      </c>
      <c r="F5290" s="76"/>
      <c r="G5290" s="78" t="s">
        <v>559</v>
      </c>
      <c r="H5290" s="79" t="n">
        <v>0.8665</v>
      </c>
      <c r="I5290" s="79"/>
      <c r="J5290" s="80" t="n">
        <v>16.79</v>
      </c>
      <c r="K5290" s="80" t="n">
        <v>14.54</v>
      </c>
    </row>
    <row r="5291" customFormat="false" ht="38.25" hidden="false" customHeight="true" outlineLevel="0" collapsed="false">
      <c r="A5291" s="76" t="s">
        <v>545</v>
      </c>
      <c r="B5291" s="77" t="s">
        <v>1986</v>
      </c>
      <c r="C5291" s="76" t="s">
        <v>33</v>
      </c>
      <c r="D5291" s="76" t="s">
        <v>1987</v>
      </c>
      <c r="E5291" s="76" t="s">
        <v>548</v>
      </c>
      <c r="F5291" s="76"/>
      <c r="G5291" s="78" t="s">
        <v>559</v>
      </c>
      <c r="H5291" s="79" t="n">
        <v>1.733</v>
      </c>
      <c r="I5291" s="79"/>
      <c r="J5291" s="80" t="n">
        <v>22.02</v>
      </c>
      <c r="K5291" s="80" t="n">
        <v>38.16</v>
      </c>
    </row>
    <row r="5292" customFormat="false" ht="14.25" hidden="false" customHeight="true" outlineLevel="0" collapsed="false">
      <c r="A5292" s="81" t="s">
        <v>574</v>
      </c>
      <c r="B5292" s="82" t="s">
        <v>869</v>
      </c>
      <c r="C5292" s="81" t="s">
        <v>33</v>
      </c>
      <c r="D5292" s="81" t="s">
        <v>870</v>
      </c>
      <c r="E5292" s="81" t="s">
        <v>578</v>
      </c>
      <c r="F5292" s="81"/>
      <c r="G5292" s="83" t="s">
        <v>137</v>
      </c>
      <c r="H5292" s="84" t="n">
        <v>1.7258</v>
      </c>
      <c r="I5292" s="84"/>
      <c r="J5292" s="85" t="n">
        <v>16.5</v>
      </c>
      <c r="K5292" s="85" t="n">
        <v>28.47</v>
      </c>
    </row>
    <row r="5293" customFormat="false" ht="14.25" hidden="false" customHeight="true" outlineLevel="0" collapsed="false">
      <c r="A5293" s="81" t="s">
        <v>574</v>
      </c>
      <c r="B5293" s="82" t="s">
        <v>2616</v>
      </c>
      <c r="C5293" s="81" t="s">
        <v>33</v>
      </c>
      <c r="D5293" s="81" t="s">
        <v>2617</v>
      </c>
      <c r="E5293" s="81" t="s">
        <v>578</v>
      </c>
      <c r="F5293" s="81"/>
      <c r="G5293" s="83" t="s">
        <v>35</v>
      </c>
      <c r="H5293" s="84" t="n">
        <v>1</v>
      </c>
      <c r="I5293" s="84"/>
      <c r="J5293" s="85" t="n">
        <v>881.56</v>
      </c>
      <c r="K5293" s="85" t="n">
        <v>881.56</v>
      </c>
    </row>
    <row r="5294" customFormat="false" ht="14.25" hidden="false" customHeight="true" outlineLevel="0" collapsed="false">
      <c r="A5294" s="81" t="s">
        <v>574</v>
      </c>
      <c r="B5294" s="82" t="s">
        <v>2497</v>
      </c>
      <c r="C5294" s="81" t="s">
        <v>33</v>
      </c>
      <c r="D5294" s="81" t="s">
        <v>2498</v>
      </c>
      <c r="E5294" s="81" t="s">
        <v>578</v>
      </c>
      <c r="F5294" s="81"/>
      <c r="G5294" s="83" t="s">
        <v>150</v>
      </c>
      <c r="H5294" s="84" t="n">
        <v>0.0428677</v>
      </c>
      <c r="I5294" s="84"/>
      <c r="J5294" s="85" t="n">
        <v>24.94</v>
      </c>
      <c r="K5294" s="85" t="n">
        <v>1.06</v>
      </c>
    </row>
    <row r="5295" customFormat="false" ht="26.45" hidden="false" customHeight="true" outlineLevel="0" collapsed="false">
      <c r="A5295" s="81" t="s">
        <v>574</v>
      </c>
      <c r="B5295" s="82" t="s">
        <v>2618</v>
      </c>
      <c r="C5295" s="81" t="s">
        <v>33</v>
      </c>
      <c r="D5295" s="81" t="s">
        <v>2619</v>
      </c>
      <c r="E5295" s="81" t="s">
        <v>578</v>
      </c>
      <c r="F5295" s="81"/>
      <c r="G5295" s="83" t="s">
        <v>2620</v>
      </c>
      <c r="H5295" s="84" t="n">
        <v>0.8351</v>
      </c>
      <c r="I5295" s="84"/>
      <c r="J5295" s="85" t="n">
        <v>40.86</v>
      </c>
      <c r="K5295" s="85" t="n">
        <v>34.12</v>
      </c>
    </row>
    <row r="5296" customFormat="false" ht="26.45" hidden="false" customHeight="true" outlineLevel="0" collapsed="false">
      <c r="A5296" s="86"/>
      <c r="B5296" s="86"/>
      <c r="C5296" s="86"/>
      <c r="D5296" s="86"/>
      <c r="E5296" s="86" t="s">
        <v>583</v>
      </c>
      <c r="F5296" s="87" t="n">
        <v>42.3</v>
      </c>
      <c r="G5296" s="86" t="s">
        <v>584</v>
      </c>
      <c r="H5296" s="87" t="n">
        <v>0</v>
      </c>
      <c r="I5296" s="86" t="s">
        <v>585</v>
      </c>
      <c r="J5296" s="87" t="n">
        <v>42.3</v>
      </c>
    </row>
    <row r="5297" customFormat="false" ht="26.45" hidden="false" customHeight="true" outlineLevel="0" collapsed="false">
      <c r="A5297" s="86"/>
      <c r="B5297" s="86"/>
      <c r="C5297" s="86"/>
      <c r="D5297" s="86"/>
      <c r="E5297" s="86" t="s">
        <v>586</v>
      </c>
      <c r="F5297" s="87" t="n">
        <v>227.82</v>
      </c>
      <c r="G5297" s="86"/>
      <c r="H5297" s="88" t="s">
        <v>587</v>
      </c>
      <c r="I5297" s="88"/>
      <c r="J5297" s="87" t="n">
        <v>1225.73</v>
      </c>
    </row>
    <row r="5298" customFormat="false" ht="26.45" hidden="false" customHeight="true" outlineLevel="0" collapsed="false">
      <c r="A5298" s="89"/>
      <c r="B5298" s="89"/>
      <c r="C5298" s="89"/>
      <c r="D5298" s="89"/>
      <c r="E5298" s="89"/>
      <c r="F5298" s="89"/>
      <c r="G5298" s="89"/>
      <c r="H5298" s="89"/>
      <c r="I5298" s="89"/>
      <c r="J5298" s="89"/>
    </row>
    <row r="5299" customFormat="false" ht="15" hidden="false" customHeight="true" outlineLevel="0" collapsed="false">
      <c r="A5299" s="68"/>
      <c r="B5299" s="69" t="s">
        <v>8</v>
      </c>
      <c r="C5299" s="68" t="s">
        <v>9</v>
      </c>
      <c r="D5299" s="68" t="s">
        <v>10</v>
      </c>
      <c r="E5299" s="68" t="s">
        <v>541</v>
      </c>
      <c r="F5299" s="68"/>
      <c r="G5299" s="70" t="s">
        <v>11</v>
      </c>
      <c r="H5299" s="69" t="s">
        <v>12</v>
      </c>
      <c r="I5299" s="69" t="s">
        <v>542</v>
      </c>
      <c r="J5299" s="69" t="s">
        <v>13</v>
      </c>
      <c r="K5299" s="69" t="s">
        <v>15</v>
      </c>
    </row>
    <row r="5300" customFormat="false" ht="14.25" hidden="false" customHeight="true" outlineLevel="0" collapsed="false">
      <c r="A5300" s="71" t="s">
        <v>543</v>
      </c>
      <c r="B5300" s="72" t="s">
        <v>1493</v>
      </c>
      <c r="C5300" s="71" t="s">
        <v>33</v>
      </c>
      <c r="D5300" s="71" t="s">
        <v>1494</v>
      </c>
      <c r="E5300" s="71" t="s">
        <v>548</v>
      </c>
      <c r="F5300" s="71"/>
      <c r="G5300" s="73" t="s">
        <v>559</v>
      </c>
      <c r="H5300" s="74" t="n">
        <v>1</v>
      </c>
      <c r="I5300" s="75"/>
      <c r="J5300" s="75" t="n">
        <v>16.75</v>
      </c>
      <c r="K5300" s="75" t="n">
        <v>16.75</v>
      </c>
    </row>
    <row r="5301" customFormat="false" ht="38.25" hidden="false" customHeight="true" outlineLevel="0" collapsed="false">
      <c r="A5301" s="76" t="s">
        <v>545</v>
      </c>
      <c r="B5301" s="77" t="s">
        <v>2116</v>
      </c>
      <c r="C5301" s="76" t="s">
        <v>33</v>
      </c>
      <c r="D5301" s="76" t="s">
        <v>2117</v>
      </c>
      <c r="E5301" s="76" t="s">
        <v>548</v>
      </c>
      <c r="F5301" s="76"/>
      <c r="G5301" s="78" t="s">
        <v>559</v>
      </c>
      <c r="H5301" s="79" t="n">
        <v>1</v>
      </c>
      <c r="I5301" s="79"/>
      <c r="J5301" s="80" t="n">
        <v>0.05</v>
      </c>
      <c r="K5301" s="80" t="n">
        <v>0.05</v>
      </c>
    </row>
    <row r="5302" customFormat="false" ht="14.25" hidden="false" customHeight="true" outlineLevel="0" collapsed="false">
      <c r="A5302" s="81" t="s">
        <v>574</v>
      </c>
      <c r="B5302" s="82" t="s">
        <v>1694</v>
      </c>
      <c r="C5302" s="81" t="s">
        <v>33</v>
      </c>
      <c r="D5302" s="81" t="s">
        <v>1695</v>
      </c>
      <c r="E5302" s="81" t="s">
        <v>1696</v>
      </c>
      <c r="F5302" s="81"/>
      <c r="G5302" s="83" t="s">
        <v>559</v>
      </c>
      <c r="H5302" s="84" t="n">
        <v>1</v>
      </c>
      <c r="I5302" s="84"/>
      <c r="J5302" s="85" t="n">
        <v>0.9</v>
      </c>
      <c r="K5302" s="85" t="n">
        <v>0.9</v>
      </c>
    </row>
    <row r="5303" customFormat="false" ht="14.25" hidden="false" customHeight="true" outlineLevel="0" collapsed="false">
      <c r="A5303" s="81" t="s">
        <v>574</v>
      </c>
      <c r="B5303" s="82" t="s">
        <v>1697</v>
      </c>
      <c r="C5303" s="81" t="s">
        <v>33</v>
      </c>
      <c r="D5303" s="81" t="s">
        <v>1698</v>
      </c>
      <c r="E5303" s="81" t="s">
        <v>873</v>
      </c>
      <c r="F5303" s="81"/>
      <c r="G5303" s="83" t="s">
        <v>559</v>
      </c>
      <c r="H5303" s="84" t="n">
        <v>1</v>
      </c>
      <c r="I5303" s="84"/>
      <c r="J5303" s="85" t="n">
        <v>1.09</v>
      </c>
      <c r="K5303" s="85" t="n">
        <v>1.09</v>
      </c>
    </row>
    <row r="5304" customFormat="false" ht="26.45" hidden="false" customHeight="true" outlineLevel="0" collapsed="false">
      <c r="A5304" s="81" t="s">
        <v>574</v>
      </c>
      <c r="B5304" s="82" t="s">
        <v>1699</v>
      </c>
      <c r="C5304" s="81" t="s">
        <v>33</v>
      </c>
      <c r="D5304" s="81" t="s">
        <v>1700</v>
      </c>
      <c r="E5304" s="81" t="s">
        <v>1696</v>
      </c>
      <c r="F5304" s="81"/>
      <c r="G5304" s="83" t="s">
        <v>559</v>
      </c>
      <c r="H5304" s="84" t="n">
        <v>1</v>
      </c>
      <c r="I5304" s="84"/>
      <c r="J5304" s="85" t="n">
        <v>0.81</v>
      </c>
      <c r="K5304" s="85" t="n">
        <v>0.81</v>
      </c>
    </row>
    <row r="5305" customFormat="false" ht="25.5" hidden="false" customHeight="true" outlineLevel="0" collapsed="false">
      <c r="A5305" s="81" t="s">
        <v>574</v>
      </c>
      <c r="B5305" s="82" t="s">
        <v>1701</v>
      </c>
      <c r="C5305" s="81" t="s">
        <v>33</v>
      </c>
      <c r="D5305" s="81" t="s">
        <v>1702</v>
      </c>
      <c r="E5305" s="81" t="s">
        <v>873</v>
      </c>
      <c r="F5305" s="81"/>
      <c r="G5305" s="83" t="s">
        <v>559</v>
      </c>
      <c r="H5305" s="84" t="n">
        <v>1</v>
      </c>
      <c r="I5305" s="84"/>
      <c r="J5305" s="85" t="n">
        <v>0.74</v>
      </c>
      <c r="K5305" s="85" t="n">
        <v>0.74</v>
      </c>
    </row>
    <row r="5306" customFormat="false" ht="14.25" hidden="false" customHeight="true" outlineLevel="0" collapsed="false">
      <c r="A5306" s="81" t="s">
        <v>574</v>
      </c>
      <c r="B5306" s="82" t="s">
        <v>2118</v>
      </c>
      <c r="C5306" s="81" t="s">
        <v>33</v>
      </c>
      <c r="D5306" s="81" t="s">
        <v>2119</v>
      </c>
      <c r="E5306" s="81" t="s">
        <v>581</v>
      </c>
      <c r="F5306" s="81"/>
      <c r="G5306" s="83" t="s">
        <v>559</v>
      </c>
      <c r="H5306" s="84" t="n">
        <v>1</v>
      </c>
      <c r="I5306" s="84"/>
      <c r="J5306" s="85" t="n">
        <v>12.58</v>
      </c>
      <c r="K5306" s="85" t="n">
        <v>12.58</v>
      </c>
    </row>
    <row r="5307" customFormat="false" ht="14.25" hidden="false" customHeight="true" outlineLevel="0" collapsed="false">
      <c r="A5307" s="81" t="s">
        <v>574</v>
      </c>
      <c r="B5307" s="82" t="s">
        <v>1703</v>
      </c>
      <c r="C5307" s="81" t="s">
        <v>33</v>
      </c>
      <c r="D5307" s="81" t="s">
        <v>1704</v>
      </c>
      <c r="E5307" s="81" t="s">
        <v>1035</v>
      </c>
      <c r="F5307" s="81"/>
      <c r="G5307" s="83" t="s">
        <v>559</v>
      </c>
      <c r="H5307" s="84" t="n">
        <v>1</v>
      </c>
      <c r="I5307" s="84"/>
      <c r="J5307" s="85" t="n">
        <v>0.01</v>
      </c>
      <c r="K5307" s="85" t="n">
        <v>0.01</v>
      </c>
    </row>
    <row r="5308" customFormat="false" ht="14.25" hidden="false" customHeight="true" outlineLevel="0" collapsed="false">
      <c r="A5308" s="81" t="s">
        <v>574</v>
      </c>
      <c r="B5308" s="82" t="s">
        <v>1705</v>
      </c>
      <c r="C5308" s="81" t="s">
        <v>33</v>
      </c>
      <c r="D5308" s="81" t="s">
        <v>1706</v>
      </c>
      <c r="E5308" s="81" t="s">
        <v>537</v>
      </c>
      <c r="F5308" s="81"/>
      <c r="G5308" s="83" t="s">
        <v>559</v>
      </c>
      <c r="H5308" s="84" t="n">
        <v>1</v>
      </c>
      <c r="I5308" s="84"/>
      <c r="J5308" s="85" t="n">
        <v>0.57</v>
      </c>
      <c r="K5308" s="85" t="n">
        <v>0.57</v>
      </c>
    </row>
    <row r="5309" customFormat="false" ht="14.25" hidden="false" customHeight="false" outlineLevel="0" collapsed="false">
      <c r="A5309" s="86"/>
      <c r="B5309" s="86"/>
      <c r="C5309" s="86"/>
      <c r="D5309" s="86"/>
      <c r="E5309" s="86" t="s">
        <v>583</v>
      </c>
      <c r="F5309" s="87" t="n">
        <v>12.63</v>
      </c>
      <c r="G5309" s="86" t="s">
        <v>584</v>
      </c>
      <c r="H5309" s="87" t="n">
        <v>0</v>
      </c>
      <c r="I5309" s="86" t="s">
        <v>585</v>
      </c>
      <c r="J5309" s="87" t="n">
        <v>12.63</v>
      </c>
    </row>
    <row r="5310" customFormat="false" ht="26.45" hidden="false" customHeight="true" outlineLevel="0" collapsed="false">
      <c r="A5310" s="86"/>
      <c r="B5310" s="86"/>
      <c r="C5310" s="86"/>
      <c r="D5310" s="86"/>
      <c r="E5310" s="86" t="s">
        <v>586</v>
      </c>
      <c r="F5310" s="87" t="n">
        <v>3.82</v>
      </c>
      <c r="G5310" s="86"/>
      <c r="H5310" s="88" t="s">
        <v>587</v>
      </c>
      <c r="I5310" s="88"/>
      <c r="J5310" s="87" t="n">
        <v>20.57</v>
      </c>
    </row>
    <row r="5311" customFormat="false" ht="38.25" hidden="false" customHeight="true" outlineLevel="0" collapsed="false">
      <c r="A5311" s="89"/>
      <c r="B5311" s="89"/>
      <c r="C5311" s="89"/>
      <c r="D5311" s="89"/>
      <c r="E5311" s="89"/>
      <c r="F5311" s="89"/>
      <c r="G5311" s="89"/>
      <c r="H5311" s="89"/>
      <c r="I5311" s="89"/>
      <c r="J5311" s="89"/>
    </row>
    <row r="5312" customFormat="false" ht="14.25" hidden="false" customHeight="true" outlineLevel="0" collapsed="false">
      <c r="A5312" s="68"/>
      <c r="B5312" s="69" t="s">
        <v>8</v>
      </c>
      <c r="C5312" s="68" t="s">
        <v>9</v>
      </c>
      <c r="D5312" s="68" t="s">
        <v>10</v>
      </c>
      <c r="E5312" s="68" t="s">
        <v>541</v>
      </c>
      <c r="F5312" s="68"/>
      <c r="G5312" s="70" t="s">
        <v>11</v>
      </c>
      <c r="H5312" s="69" t="s">
        <v>12</v>
      </c>
      <c r="I5312" s="69" t="s">
        <v>542</v>
      </c>
      <c r="J5312" s="69" t="s">
        <v>13</v>
      </c>
      <c r="K5312" s="69" t="s">
        <v>15</v>
      </c>
    </row>
    <row r="5313" customFormat="false" ht="14.25" hidden="false" customHeight="true" outlineLevel="0" collapsed="false">
      <c r="A5313" s="71" t="s">
        <v>543</v>
      </c>
      <c r="B5313" s="72" t="s">
        <v>769</v>
      </c>
      <c r="C5313" s="71" t="s">
        <v>33</v>
      </c>
      <c r="D5313" s="71" t="s">
        <v>770</v>
      </c>
      <c r="E5313" s="71" t="s">
        <v>600</v>
      </c>
      <c r="F5313" s="71"/>
      <c r="G5313" s="73" t="s">
        <v>25</v>
      </c>
      <c r="H5313" s="74" t="n">
        <v>1</v>
      </c>
      <c r="I5313" s="75"/>
      <c r="J5313" s="75" t="n">
        <v>6.61</v>
      </c>
      <c r="K5313" s="75" t="n">
        <v>6.61</v>
      </c>
    </row>
    <row r="5314" customFormat="false" ht="25.5" hidden="false" customHeight="true" outlineLevel="0" collapsed="false">
      <c r="A5314" s="76" t="s">
        <v>545</v>
      </c>
      <c r="B5314" s="77" t="s">
        <v>831</v>
      </c>
      <c r="C5314" s="76" t="s">
        <v>33</v>
      </c>
      <c r="D5314" s="76" t="s">
        <v>832</v>
      </c>
      <c r="E5314" s="76" t="s">
        <v>548</v>
      </c>
      <c r="F5314" s="76"/>
      <c r="G5314" s="78" t="s">
        <v>559</v>
      </c>
      <c r="H5314" s="79" t="n">
        <v>0.1</v>
      </c>
      <c r="I5314" s="79"/>
      <c r="J5314" s="80" t="n">
        <v>17.02</v>
      </c>
      <c r="K5314" s="80" t="n">
        <v>1.7</v>
      </c>
    </row>
    <row r="5315" customFormat="false" ht="25.5" hidden="false" customHeight="true" outlineLevel="0" collapsed="false">
      <c r="A5315" s="76" t="s">
        <v>545</v>
      </c>
      <c r="B5315" s="77" t="s">
        <v>593</v>
      </c>
      <c r="C5315" s="76" t="s">
        <v>33</v>
      </c>
      <c r="D5315" s="76" t="s">
        <v>594</v>
      </c>
      <c r="E5315" s="76" t="s">
        <v>548</v>
      </c>
      <c r="F5315" s="76"/>
      <c r="G5315" s="78" t="s">
        <v>559</v>
      </c>
      <c r="H5315" s="79" t="n">
        <v>0.1</v>
      </c>
      <c r="I5315" s="79"/>
      <c r="J5315" s="80" t="n">
        <v>21.62</v>
      </c>
      <c r="K5315" s="80" t="n">
        <v>2.16</v>
      </c>
    </row>
    <row r="5316" customFormat="false" ht="26.45" hidden="false" customHeight="true" outlineLevel="0" collapsed="false">
      <c r="A5316" s="81" t="s">
        <v>574</v>
      </c>
      <c r="B5316" s="82" t="s">
        <v>1686</v>
      </c>
      <c r="C5316" s="81" t="s">
        <v>33</v>
      </c>
      <c r="D5316" s="81" t="s">
        <v>1687</v>
      </c>
      <c r="E5316" s="81" t="s">
        <v>578</v>
      </c>
      <c r="F5316" s="81"/>
      <c r="G5316" s="83" t="s">
        <v>25</v>
      </c>
      <c r="H5316" s="84" t="n">
        <v>0.0099</v>
      </c>
      <c r="I5316" s="84"/>
      <c r="J5316" s="85" t="n">
        <v>53.86</v>
      </c>
      <c r="K5316" s="85" t="n">
        <v>0.53</v>
      </c>
    </row>
    <row r="5317" customFormat="false" ht="25.5" hidden="false" customHeight="true" outlineLevel="0" collapsed="false">
      <c r="A5317" s="81" t="s">
        <v>574</v>
      </c>
      <c r="B5317" s="82" t="s">
        <v>2621</v>
      </c>
      <c r="C5317" s="81" t="s">
        <v>33</v>
      </c>
      <c r="D5317" s="81" t="s">
        <v>2622</v>
      </c>
      <c r="E5317" s="81" t="s">
        <v>578</v>
      </c>
      <c r="F5317" s="81"/>
      <c r="G5317" s="83" t="s">
        <v>25</v>
      </c>
      <c r="H5317" s="84" t="n">
        <v>1</v>
      </c>
      <c r="I5317" s="84"/>
      <c r="J5317" s="85" t="n">
        <v>1.28</v>
      </c>
      <c r="K5317" s="85" t="n">
        <v>1.28</v>
      </c>
    </row>
    <row r="5318" customFormat="false" ht="14.25" hidden="false" customHeight="true" outlineLevel="0" collapsed="false">
      <c r="A5318" s="81" t="s">
        <v>574</v>
      </c>
      <c r="B5318" s="82" t="s">
        <v>1680</v>
      </c>
      <c r="C5318" s="81" t="s">
        <v>33</v>
      </c>
      <c r="D5318" s="81" t="s">
        <v>1681</v>
      </c>
      <c r="E5318" s="81" t="s">
        <v>578</v>
      </c>
      <c r="F5318" s="81"/>
      <c r="G5318" s="83" t="s">
        <v>25</v>
      </c>
      <c r="H5318" s="84" t="n">
        <v>0.021</v>
      </c>
      <c r="I5318" s="84"/>
      <c r="J5318" s="85" t="n">
        <v>1.81</v>
      </c>
      <c r="K5318" s="85" t="n">
        <v>0.03</v>
      </c>
    </row>
    <row r="5319" customFormat="false" ht="14.25" hidden="false" customHeight="true" outlineLevel="0" collapsed="false">
      <c r="A5319" s="81" t="s">
        <v>574</v>
      </c>
      <c r="B5319" s="82" t="s">
        <v>1682</v>
      </c>
      <c r="C5319" s="81" t="s">
        <v>33</v>
      </c>
      <c r="D5319" s="81" t="s">
        <v>1683</v>
      </c>
      <c r="E5319" s="81" t="s">
        <v>578</v>
      </c>
      <c r="F5319" s="81"/>
      <c r="G5319" s="83" t="s">
        <v>25</v>
      </c>
      <c r="H5319" s="84" t="n">
        <v>0.015</v>
      </c>
      <c r="I5319" s="84"/>
      <c r="J5319" s="85" t="n">
        <v>61.02</v>
      </c>
      <c r="K5319" s="85" t="n">
        <v>0.91</v>
      </c>
    </row>
    <row r="5320" customFormat="false" ht="14.25" hidden="false" customHeight="false" outlineLevel="0" collapsed="false">
      <c r="A5320" s="86"/>
      <c r="B5320" s="86"/>
      <c r="C5320" s="86"/>
      <c r="D5320" s="86"/>
      <c r="E5320" s="86" t="s">
        <v>583</v>
      </c>
      <c r="F5320" s="87" t="n">
        <v>3.14</v>
      </c>
      <c r="G5320" s="86" t="s">
        <v>584</v>
      </c>
      <c r="H5320" s="87" t="n">
        <v>0</v>
      </c>
      <c r="I5320" s="86" t="s">
        <v>585</v>
      </c>
      <c r="J5320" s="87" t="n">
        <v>3.14</v>
      </c>
    </row>
    <row r="5321" customFormat="false" ht="15" hidden="false" customHeight="true" outlineLevel="0" collapsed="false">
      <c r="A5321" s="86"/>
      <c r="B5321" s="86"/>
      <c r="C5321" s="86"/>
      <c r="D5321" s="86"/>
      <c r="E5321" s="86" t="s">
        <v>586</v>
      </c>
      <c r="F5321" s="87" t="n">
        <v>1.5</v>
      </c>
      <c r="G5321" s="86"/>
      <c r="H5321" s="88" t="s">
        <v>587</v>
      </c>
      <c r="I5321" s="88"/>
      <c r="J5321" s="87" t="n">
        <v>8.11</v>
      </c>
    </row>
    <row r="5322" customFormat="false" ht="15" hidden="false" customHeight="false" outlineLevel="0" collapsed="false">
      <c r="A5322" s="89"/>
      <c r="B5322" s="89"/>
      <c r="C5322" s="89"/>
      <c r="D5322" s="89"/>
      <c r="E5322" s="89"/>
      <c r="F5322" s="89"/>
      <c r="G5322" s="89"/>
      <c r="H5322" s="89"/>
      <c r="I5322" s="89"/>
      <c r="J5322" s="89"/>
    </row>
    <row r="5323" customFormat="false" ht="15" hidden="false" customHeight="true" outlineLevel="0" collapsed="false">
      <c r="A5323" s="68"/>
      <c r="B5323" s="69" t="s">
        <v>8</v>
      </c>
      <c r="C5323" s="68" t="s">
        <v>9</v>
      </c>
      <c r="D5323" s="68" t="s">
        <v>10</v>
      </c>
      <c r="E5323" s="68" t="s">
        <v>541</v>
      </c>
      <c r="F5323" s="68"/>
      <c r="G5323" s="70" t="s">
        <v>11</v>
      </c>
      <c r="H5323" s="69" t="s">
        <v>12</v>
      </c>
      <c r="I5323" s="69" t="s">
        <v>542</v>
      </c>
      <c r="J5323" s="69" t="s">
        <v>13</v>
      </c>
      <c r="K5323" s="69" t="s">
        <v>15</v>
      </c>
    </row>
    <row r="5324" customFormat="false" ht="25.5" hidden="false" customHeight="true" outlineLevel="0" collapsed="false">
      <c r="A5324" s="71" t="s">
        <v>543</v>
      </c>
      <c r="B5324" s="72" t="s">
        <v>2623</v>
      </c>
      <c r="C5324" s="71" t="s">
        <v>33</v>
      </c>
      <c r="D5324" s="71" t="s">
        <v>2624</v>
      </c>
      <c r="E5324" s="71" t="s">
        <v>600</v>
      </c>
      <c r="F5324" s="71"/>
      <c r="G5324" s="73" t="s">
        <v>25</v>
      </c>
      <c r="H5324" s="74" t="n">
        <v>1</v>
      </c>
      <c r="I5324" s="75"/>
      <c r="J5324" s="75" t="n">
        <v>15.05</v>
      </c>
      <c r="K5324" s="75" t="n">
        <v>15.05</v>
      </c>
    </row>
    <row r="5325" customFormat="false" ht="25.5" hidden="false" customHeight="true" outlineLevel="0" collapsed="false">
      <c r="A5325" s="76" t="s">
        <v>545</v>
      </c>
      <c r="B5325" s="77" t="s">
        <v>831</v>
      </c>
      <c r="C5325" s="76" t="s">
        <v>33</v>
      </c>
      <c r="D5325" s="76" t="s">
        <v>832</v>
      </c>
      <c r="E5325" s="76" t="s">
        <v>548</v>
      </c>
      <c r="F5325" s="76"/>
      <c r="G5325" s="78" t="s">
        <v>559</v>
      </c>
      <c r="H5325" s="79" t="n">
        <v>0.15</v>
      </c>
      <c r="I5325" s="79"/>
      <c r="J5325" s="80" t="n">
        <v>17.02</v>
      </c>
      <c r="K5325" s="80" t="n">
        <v>2.55</v>
      </c>
    </row>
    <row r="5326" customFormat="false" ht="25.5" hidden="false" customHeight="true" outlineLevel="0" collapsed="false">
      <c r="A5326" s="76" t="s">
        <v>545</v>
      </c>
      <c r="B5326" s="77" t="s">
        <v>593</v>
      </c>
      <c r="C5326" s="76" t="s">
        <v>33</v>
      </c>
      <c r="D5326" s="76" t="s">
        <v>594</v>
      </c>
      <c r="E5326" s="76" t="s">
        <v>548</v>
      </c>
      <c r="F5326" s="76"/>
      <c r="G5326" s="78" t="s">
        <v>559</v>
      </c>
      <c r="H5326" s="79" t="n">
        <v>0.15</v>
      </c>
      <c r="I5326" s="79"/>
      <c r="J5326" s="80" t="n">
        <v>21.62</v>
      </c>
      <c r="K5326" s="80" t="n">
        <v>3.24</v>
      </c>
    </row>
    <row r="5327" customFormat="false" ht="14.25" hidden="false" customHeight="true" outlineLevel="0" collapsed="false">
      <c r="A5327" s="81" t="s">
        <v>574</v>
      </c>
      <c r="B5327" s="82" t="s">
        <v>1686</v>
      </c>
      <c r="C5327" s="81" t="s">
        <v>33</v>
      </c>
      <c r="D5327" s="81" t="s">
        <v>1687</v>
      </c>
      <c r="E5327" s="81" t="s">
        <v>578</v>
      </c>
      <c r="F5327" s="81"/>
      <c r="G5327" s="83" t="s">
        <v>25</v>
      </c>
      <c r="H5327" s="84" t="n">
        <v>0.007</v>
      </c>
      <c r="I5327" s="84"/>
      <c r="J5327" s="85" t="n">
        <v>53.86</v>
      </c>
      <c r="K5327" s="85" t="n">
        <v>0.37</v>
      </c>
    </row>
    <row r="5328" customFormat="false" ht="14.25" hidden="false" customHeight="true" outlineLevel="0" collapsed="false">
      <c r="A5328" s="81" t="s">
        <v>574</v>
      </c>
      <c r="B5328" s="82" t="s">
        <v>2625</v>
      </c>
      <c r="C5328" s="81" t="s">
        <v>33</v>
      </c>
      <c r="D5328" s="81" t="s">
        <v>2626</v>
      </c>
      <c r="E5328" s="81" t="s">
        <v>578</v>
      </c>
      <c r="F5328" s="81"/>
      <c r="G5328" s="83" t="s">
        <v>25</v>
      </c>
      <c r="H5328" s="84" t="n">
        <v>1</v>
      </c>
      <c r="I5328" s="84"/>
      <c r="J5328" s="85" t="n">
        <v>8.32</v>
      </c>
      <c r="K5328" s="85" t="n">
        <v>8.32</v>
      </c>
    </row>
    <row r="5329" customFormat="false" ht="14.25" hidden="false" customHeight="true" outlineLevel="0" collapsed="false">
      <c r="A5329" s="81" t="s">
        <v>574</v>
      </c>
      <c r="B5329" s="82" t="s">
        <v>1680</v>
      </c>
      <c r="C5329" s="81" t="s">
        <v>33</v>
      </c>
      <c r="D5329" s="81" t="s">
        <v>1681</v>
      </c>
      <c r="E5329" s="81" t="s">
        <v>578</v>
      </c>
      <c r="F5329" s="81"/>
      <c r="G5329" s="83" t="s">
        <v>25</v>
      </c>
      <c r="H5329" s="84" t="n">
        <v>0.05</v>
      </c>
      <c r="I5329" s="84"/>
      <c r="J5329" s="85" t="n">
        <v>1.81</v>
      </c>
      <c r="K5329" s="85" t="n">
        <v>0.09</v>
      </c>
    </row>
    <row r="5330" customFormat="false" ht="14.25" hidden="false" customHeight="true" outlineLevel="0" collapsed="false">
      <c r="A5330" s="81" t="s">
        <v>574</v>
      </c>
      <c r="B5330" s="82" t="s">
        <v>1682</v>
      </c>
      <c r="C5330" s="81" t="s">
        <v>33</v>
      </c>
      <c r="D5330" s="81" t="s">
        <v>1683</v>
      </c>
      <c r="E5330" s="81" t="s">
        <v>578</v>
      </c>
      <c r="F5330" s="81"/>
      <c r="G5330" s="83" t="s">
        <v>25</v>
      </c>
      <c r="H5330" s="84" t="n">
        <v>0.008</v>
      </c>
      <c r="I5330" s="84"/>
      <c r="J5330" s="85" t="n">
        <v>61.02</v>
      </c>
      <c r="K5330" s="85" t="n">
        <v>0.48</v>
      </c>
    </row>
    <row r="5331" customFormat="false" ht="14.25" hidden="false" customHeight="false" outlineLevel="0" collapsed="false">
      <c r="A5331" s="86"/>
      <c r="B5331" s="86"/>
      <c r="C5331" s="86"/>
      <c r="D5331" s="86"/>
      <c r="E5331" s="86" t="s">
        <v>583</v>
      </c>
      <c r="F5331" s="87" t="n">
        <v>4.73</v>
      </c>
      <c r="G5331" s="86" t="s">
        <v>584</v>
      </c>
      <c r="H5331" s="87" t="n">
        <v>0</v>
      </c>
      <c r="I5331" s="86" t="s">
        <v>585</v>
      </c>
      <c r="J5331" s="87" t="n">
        <v>4.73</v>
      </c>
    </row>
    <row r="5332" customFormat="false" ht="13.9" hidden="false" customHeight="true" outlineLevel="0" collapsed="false">
      <c r="A5332" s="86"/>
      <c r="B5332" s="86"/>
      <c r="C5332" s="86"/>
      <c r="D5332" s="86"/>
      <c r="E5332" s="86" t="s">
        <v>586</v>
      </c>
      <c r="F5332" s="87" t="n">
        <v>3.43</v>
      </c>
      <c r="G5332" s="86"/>
      <c r="H5332" s="88" t="s">
        <v>587</v>
      </c>
      <c r="I5332" s="88"/>
      <c r="J5332" s="87" t="n">
        <v>18.48</v>
      </c>
    </row>
    <row r="5333" customFormat="false" ht="13.9" hidden="false" customHeight="true" outlineLevel="0" collapsed="false">
      <c r="A5333" s="89"/>
      <c r="B5333" s="89"/>
      <c r="C5333" s="89"/>
      <c r="D5333" s="89"/>
      <c r="E5333" s="89"/>
      <c r="F5333" s="89"/>
      <c r="G5333" s="89"/>
      <c r="H5333" s="89"/>
      <c r="I5333" s="89"/>
      <c r="J5333" s="89"/>
    </row>
    <row r="5334" customFormat="false" ht="25.5" hidden="false" customHeight="true" outlineLevel="0" collapsed="false">
      <c r="A5334" s="68"/>
      <c r="B5334" s="69" t="s">
        <v>8</v>
      </c>
      <c r="C5334" s="68" t="s">
        <v>9</v>
      </c>
      <c r="D5334" s="68" t="s">
        <v>10</v>
      </c>
      <c r="E5334" s="68" t="s">
        <v>541</v>
      </c>
      <c r="F5334" s="68"/>
      <c r="G5334" s="70" t="s">
        <v>11</v>
      </c>
      <c r="H5334" s="69" t="s">
        <v>12</v>
      </c>
      <c r="I5334" s="69" t="s">
        <v>542</v>
      </c>
      <c r="J5334" s="69" t="s">
        <v>13</v>
      </c>
      <c r="K5334" s="69" t="s">
        <v>15</v>
      </c>
    </row>
    <row r="5335" customFormat="false" ht="25.5" hidden="false" customHeight="true" outlineLevel="0" collapsed="false">
      <c r="A5335" s="71" t="s">
        <v>543</v>
      </c>
      <c r="B5335" s="72" t="s">
        <v>771</v>
      </c>
      <c r="C5335" s="71" t="s">
        <v>33</v>
      </c>
      <c r="D5335" s="71" t="s">
        <v>772</v>
      </c>
      <c r="E5335" s="71" t="s">
        <v>600</v>
      </c>
      <c r="F5335" s="71"/>
      <c r="G5335" s="73" t="s">
        <v>25</v>
      </c>
      <c r="H5335" s="74" t="n">
        <v>1</v>
      </c>
      <c r="I5335" s="75"/>
      <c r="J5335" s="75" t="n">
        <v>9.81</v>
      </c>
      <c r="K5335" s="75" t="n">
        <v>9.81</v>
      </c>
    </row>
    <row r="5336" customFormat="false" ht="25.5" hidden="false" customHeight="true" outlineLevel="0" collapsed="false">
      <c r="A5336" s="76" t="s">
        <v>545</v>
      </c>
      <c r="B5336" s="77" t="s">
        <v>831</v>
      </c>
      <c r="C5336" s="76" t="s">
        <v>33</v>
      </c>
      <c r="D5336" s="76" t="s">
        <v>832</v>
      </c>
      <c r="E5336" s="76" t="s">
        <v>548</v>
      </c>
      <c r="F5336" s="76"/>
      <c r="G5336" s="78" t="s">
        <v>559</v>
      </c>
      <c r="H5336" s="79" t="n">
        <v>0.1</v>
      </c>
      <c r="I5336" s="79"/>
      <c r="J5336" s="80" t="n">
        <v>17.02</v>
      </c>
      <c r="K5336" s="80" t="n">
        <v>1.7</v>
      </c>
    </row>
    <row r="5337" customFormat="false" ht="14.25" hidden="false" customHeight="true" outlineLevel="0" collapsed="false">
      <c r="A5337" s="76" t="s">
        <v>545</v>
      </c>
      <c r="B5337" s="77" t="s">
        <v>593</v>
      </c>
      <c r="C5337" s="76" t="s">
        <v>33</v>
      </c>
      <c r="D5337" s="76" t="s">
        <v>594</v>
      </c>
      <c r="E5337" s="76" t="s">
        <v>548</v>
      </c>
      <c r="F5337" s="76"/>
      <c r="G5337" s="78" t="s">
        <v>559</v>
      </c>
      <c r="H5337" s="79" t="n">
        <v>0.1</v>
      </c>
      <c r="I5337" s="79"/>
      <c r="J5337" s="80" t="n">
        <v>21.62</v>
      </c>
      <c r="K5337" s="80" t="n">
        <v>2.16</v>
      </c>
    </row>
    <row r="5338" customFormat="false" ht="14.25" hidden="false" customHeight="true" outlineLevel="0" collapsed="false">
      <c r="A5338" s="81" t="s">
        <v>574</v>
      </c>
      <c r="B5338" s="82" t="s">
        <v>1686</v>
      </c>
      <c r="C5338" s="81" t="s">
        <v>33</v>
      </c>
      <c r="D5338" s="81" t="s">
        <v>1687</v>
      </c>
      <c r="E5338" s="81" t="s">
        <v>578</v>
      </c>
      <c r="F5338" s="81"/>
      <c r="G5338" s="83" t="s">
        <v>25</v>
      </c>
      <c r="H5338" s="84" t="n">
        <v>0.0099</v>
      </c>
      <c r="I5338" s="84"/>
      <c r="J5338" s="85" t="n">
        <v>53.86</v>
      </c>
      <c r="K5338" s="85" t="n">
        <v>0.53</v>
      </c>
    </row>
    <row r="5339" customFormat="false" ht="39.6" hidden="false" customHeight="true" outlineLevel="0" collapsed="false">
      <c r="A5339" s="81" t="s">
        <v>574</v>
      </c>
      <c r="B5339" s="82" t="s">
        <v>1680</v>
      </c>
      <c r="C5339" s="81" t="s">
        <v>33</v>
      </c>
      <c r="D5339" s="81" t="s">
        <v>1681</v>
      </c>
      <c r="E5339" s="81" t="s">
        <v>578</v>
      </c>
      <c r="F5339" s="81"/>
      <c r="G5339" s="83" t="s">
        <v>25</v>
      </c>
      <c r="H5339" s="84" t="n">
        <v>0.021</v>
      </c>
      <c r="I5339" s="84"/>
      <c r="J5339" s="85" t="n">
        <v>1.81</v>
      </c>
      <c r="K5339" s="85" t="n">
        <v>0.03</v>
      </c>
    </row>
    <row r="5340" customFormat="false" ht="39.6" hidden="false" customHeight="true" outlineLevel="0" collapsed="false">
      <c r="A5340" s="81" t="s">
        <v>574</v>
      </c>
      <c r="B5340" s="82" t="s">
        <v>2627</v>
      </c>
      <c r="C5340" s="81" t="s">
        <v>33</v>
      </c>
      <c r="D5340" s="81" t="s">
        <v>2628</v>
      </c>
      <c r="E5340" s="81" t="s">
        <v>578</v>
      </c>
      <c r="F5340" s="81"/>
      <c r="G5340" s="83" t="s">
        <v>25</v>
      </c>
      <c r="H5340" s="84" t="n">
        <v>1</v>
      </c>
      <c r="I5340" s="84"/>
      <c r="J5340" s="85" t="n">
        <v>4.48</v>
      </c>
      <c r="K5340" s="85" t="n">
        <v>4.48</v>
      </c>
    </row>
    <row r="5341" customFormat="false" ht="14.25" hidden="false" customHeight="true" outlineLevel="0" collapsed="false">
      <c r="A5341" s="81" t="s">
        <v>574</v>
      </c>
      <c r="B5341" s="82" t="s">
        <v>1682</v>
      </c>
      <c r="C5341" s="81" t="s">
        <v>33</v>
      </c>
      <c r="D5341" s="81" t="s">
        <v>1683</v>
      </c>
      <c r="E5341" s="81" t="s">
        <v>578</v>
      </c>
      <c r="F5341" s="81"/>
      <c r="G5341" s="83" t="s">
        <v>25</v>
      </c>
      <c r="H5341" s="84" t="n">
        <v>0.015</v>
      </c>
      <c r="I5341" s="84"/>
      <c r="J5341" s="85" t="n">
        <v>61.02</v>
      </c>
      <c r="K5341" s="85" t="n">
        <v>0.91</v>
      </c>
    </row>
    <row r="5342" customFormat="false" ht="14.25" hidden="false" customHeight="false" outlineLevel="0" collapsed="false">
      <c r="A5342" s="86"/>
      <c r="B5342" s="86"/>
      <c r="C5342" s="86"/>
      <c r="D5342" s="86"/>
      <c r="E5342" s="86" t="s">
        <v>583</v>
      </c>
      <c r="F5342" s="87" t="n">
        <v>3.14</v>
      </c>
      <c r="G5342" s="86" t="s">
        <v>584</v>
      </c>
      <c r="H5342" s="87" t="n">
        <v>0</v>
      </c>
      <c r="I5342" s="86" t="s">
        <v>585</v>
      </c>
      <c r="J5342" s="87" t="n">
        <v>3.14</v>
      </c>
    </row>
    <row r="5343" customFormat="false" ht="25.5" hidden="false" customHeight="true" outlineLevel="0" collapsed="false">
      <c r="A5343" s="86"/>
      <c r="B5343" s="86"/>
      <c r="C5343" s="86"/>
      <c r="D5343" s="86"/>
      <c r="E5343" s="86" t="s">
        <v>586</v>
      </c>
      <c r="F5343" s="87" t="n">
        <v>2.23</v>
      </c>
      <c r="G5343" s="86"/>
      <c r="H5343" s="88" t="s">
        <v>587</v>
      </c>
      <c r="I5343" s="88"/>
      <c r="J5343" s="87" t="n">
        <v>12.04</v>
      </c>
    </row>
    <row r="5344" customFormat="false" ht="25.5" hidden="false" customHeight="true" outlineLevel="0" collapsed="false">
      <c r="A5344" s="89"/>
      <c r="B5344" s="89"/>
      <c r="C5344" s="89"/>
      <c r="D5344" s="89"/>
      <c r="E5344" s="89"/>
      <c r="F5344" s="89"/>
      <c r="G5344" s="89"/>
      <c r="H5344" s="89"/>
      <c r="I5344" s="89"/>
      <c r="J5344" s="89"/>
    </row>
    <row r="5345" customFormat="false" ht="25.5" hidden="false" customHeight="true" outlineLevel="0" collapsed="false">
      <c r="A5345" s="68"/>
      <c r="B5345" s="69" t="s">
        <v>8</v>
      </c>
      <c r="C5345" s="68" t="s">
        <v>9</v>
      </c>
      <c r="D5345" s="68" t="s">
        <v>10</v>
      </c>
      <c r="E5345" s="68" t="s">
        <v>541</v>
      </c>
      <c r="F5345" s="68"/>
      <c r="G5345" s="70" t="s">
        <v>11</v>
      </c>
      <c r="H5345" s="69" t="s">
        <v>12</v>
      </c>
      <c r="I5345" s="69" t="s">
        <v>542</v>
      </c>
      <c r="J5345" s="69" t="s">
        <v>13</v>
      </c>
      <c r="K5345" s="69" t="s">
        <v>15</v>
      </c>
    </row>
    <row r="5346" customFormat="false" ht="14.25" hidden="false" customHeight="true" outlineLevel="0" collapsed="false">
      <c r="A5346" s="71" t="s">
        <v>543</v>
      </c>
      <c r="B5346" s="72" t="s">
        <v>773</v>
      </c>
      <c r="C5346" s="71" t="s">
        <v>33</v>
      </c>
      <c r="D5346" s="71" t="s">
        <v>774</v>
      </c>
      <c r="E5346" s="71" t="s">
        <v>600</v>
      </c>
      <c r="F5346" s="71"/>
      <c r="G5346" s="73" t="s">
        <v>25</v>
      </c>
      <c r="H5346" s="74" t="n">
        <v>1</v>
      </c>
      <c r="I5346" s="75"/>
      <c r="J5346" s="75" t="n">
        <v>10.63</v>
      </c>
      <c r="K5346" s="75" t="n">
        <v>10.63</v>
      </c>
    </row>
    <row r="5347" customFormat="false" ht="14.25" hidden="false" customHeight="true" outlineLevel="0" collapsed="false">
      <c r="A5347" s="76" t="s">
        <v>545</v>
      </c>
      <c r="B5347" s="77" t="s">
        <v>831</v>
      </c>
      <c r="C5347" s="76" t="s">
        <v>33</v>
      </c>
      <c r="D5347" s="76" t="s">
        <v>832</v>
      </c>
      <c r="E5347" s="76" t="s">
        <v>548</v>
      </c>
      <c r="F5347" s="76"/>
      <c r="G5347" s="78" t="s">
        <v>559</v>
      </c>
      <c r="H5347" s="79" t="n">
        <v>0.13</v>
      </c>
      <c r="I5347" s="79"/>
      <c r="J5347" s="80" t="n">
        <v>17.02</v>
      </c>
      <c r="K5347" s="80" t="n">
        <v>2.21</v>
      </c>
    </row>
    <row r="5348" customFormat="false" ht="39.6" hidden="false" customHeight="true" outlineLevel="0" collapsed="false">
      <c r="A5348" s="76" t="s">
        <v>545</v>
      </c>
      <c r="B5348" s="77" t="s">
        <v>593</v>
      </c>
      <c r="C5348" s="76" t="s">
        <v>33</v>
      </c>
      <c r="D5348" s="76" t="s">
        <v>594</v>
      </c>
      <c r="E5348" s="76" t="s">
        <v>548</v>
      </c>
      <c r="F5348" s="76"/>
      <c r="G5348" s="78" t="s">
        <v>559</v>
      </c>
      <c r="H5348" s="79" t="n">
        <v>0.13</v>
      </c>
      <c r="I5348" s="79"/>
      <c r="J5348" s="80" t="n">
        <v>21.62</v>
      </c>
      <c r="K5348" s="80" t="n">
        <v>2.81</v>
      </c>
    </row>
    <row r="5349" customFormat="false" ht="39.6" hidden="false" customHeight="true" outlineLevel="0" collapsed="false">
      <c r="A5349" s="81" t="s">
        <v>574</v>
      </c>
      <c r="B5349" s="82" t="s">
        <v>2629</v>
      </c>
      <c r="C5349" s="81" t="s">
        <v>33</v>
      </c>
      <c r="D5349" s="81" t="s">
        <v>2630</v>
      </c>
      <c r="E5349" s="81" t="s">
        <v>578</v>
      </c>
      <c r="F5349" s="81"/>
      <c r="G5349" s="83" t="s">
        <v>25</v>
      </c>
      <c r="H5349" s="84" t="n">
        <v>1</v>
      </c>
      <c r="I5349" s="84"/>
      <c r="J5349" s="85" t="n">
        <v>2.09</v>
      </c>
      <c r="K5349" s="85" t="n">
        <v>2.09</v>
      </c>
    </row>
    <row r="5350" customFormat="false" ht="25.5" hidden="false" customHeight="true" outlineLevel="0" collapsed="false">
      <c r="A5350" s="81" t="s">
        <v>574</v>
      </c>
      <c r="B5350" s="82" t="s">
        <v>2631</v>
      </c>
      <c r="C5350" s="81" t="s">
        <v>33</v>
      </c>
      <c r="D5350" s="81" t="s">
        <v>2632</v>
      </c>
      <c r="E5350" s="81" t="s">
        <v>578</v>
      </c>
      <c r="F5350" s="81"/>
      <c r="G5350" s="83" t="s">
        <v>25</v>
      </c>
      <c r="H5350" s="84" t="n">
        <v>1</v>
      </c>
      <c r="I5350" s="84"/>
      <c r="J5350" s="85" t="n">
        <v>3.08</v>
      </c>
      <c r="K5350" s="85" t="n">
        <v>3.08</v>
      </c>
    </row>
    <row r="5351" customFormat="false" ht="25.5" hidden="false" customHeight="true" outlineLevel="0" collapsed="false">
      <c r="A5351" s="81" t="s">
        <v>574</v>
      </c>
      <c r="B5351" s="82" t="s">
        <v>1922</v>
      </c>
      <c r="C5351" s="81" t="s">
        <v>33</v>
      </c>
      <c r="D5351" s="81" t="s">
        <v>1923</v>
      </c>
      <c r="E5351" s="81" t="s">
        <v>578</v>
      </c>
      <c r="F5351" s="81"/>
      <c r="G5351" s="83" t="s">
        <v>25</v>
      </c>
      <c r="H5351" s="84" t="n">
        <v>0.02</v>
      </c>
      <c r="I5351" s="84"/>
      <c r="J5351" s="85" t="n">
        <v>22.23</v>
      </c>
      <c r="K5351" s="85" t="n">
        <v>0.44</v>
      </c>
    </row>
    <row r="5352" customFormat="false" ht="14.25" hidden="false" customHeight="false" outlineLevel="0" collapsed="false">
      <c r="A5352" s="86"/>
      <c r="B5352" s="86"/>
      <c r="C5352" s="86"/>
      <c r="D5352" s="86"/>
      <c r="E5352" s="86" t="s">
        <v>583</v>
      </c>
      <c r="F5352" s="87" t="n">
        <v>4.09</v>
      </c>
      <c r="G5352" s="86" t="s">
        <v>584</v>
      </c>
      <c r="H5352" s="87" t="n">
        <v>0</v>
      </c>
      <c r="I5352" s="86" t="s">
        <v>585</v>
      </c>
      <c r="J5352" s="87" t="n">
        <v>4.09</v>
      </c>
    </row>
    <row r="5353" customFormat="false" ht="25.5" hidden="false" customHeight="true" outlineLevel="0" collapsed="false">
      <c r="A5353" s="86"/>
      <c r="B5353" s="86"/>
      <c r="C5353" s="86"/>
      <c r="D5353" s="86"/>
      <c r="E5353" s="86" t="s">
        <v>586</v>
      </c>
      <c r="F5353" s="87" t="n">
        <v>2.42</v>
      </c>
      <c r="G5353" s="86"/>
      <c r="H5353" s="88" t="s">
        <v>587</v>
      </c>
      <c r="I5353" s="88"/>
      <c r="J5353" s="87" t="n">
        <v>13.05</v>
      </c>
    </row>
    <row r="5354" customFormat="false" ht="39.6" hidden="false" customHeight="true" outlineLevel="0" collapsed="false">
      <c r="A5354" s="89"/>
      <c r="B5354" s="89"/>
      <c r="C5354" s="89"/>
      <c r="D5354" s="89"/>
      <c r="E5354" s="89"/>
      <c r="F5354" s="89"/>
      <c r="G5354" s="89"/>
      <c r="H5354" s="89"/>
      <c r="I5354" s="89"/>
      <c r="J5354" s="89"/>
    </row>
    <row r="5355" customFormat="false" ht="25.5" hidden="false" customHeight="true" outlineLevel="0" collapsed="false">
      <c r="A5355" s="68"/>
      <c r="B5355" s="69" t="s">
        <v>8</v>
      </c>
      <c r="C5355" s="68" t="s">
        <v>9</v>
      </c>
      <c r="D5355" s="68" t="s">
        <v>10</v>
      </c>
      <c r="E5355" s="68" t="s">
        <v>541</v>
      </c>
      <c r="F5355" s="68"/>
      <c r="G5355" s="70" t="s">
        <v>11</v>
      </c>
      <c r="H5355" s="69" t="s">
        <v>12</v>
      </c>
      <c r="I5355" s="69" t="s">
        <v>542</v>
      </c>
      <c r="J5355" s="69" t="s">
        <v>13</v>
      </c>
      <c r="K5355" s="69" t="s">
        <v>15</v>
      </c>
    </row>
    <row r="5356" customFormat="false" ht="25.5" hidden="false" customHeight="true" outlineLevel="0" collapsed="false">
      <c r="A5356" s="71" t="s">
        <v>543</v>
      </c>
      <c r="B5356" s="72" t="s">
        <v>817</v>
      </c>
      <c r="C5356" s="71" t="s">
        <v>33</v>
      </c>
      <c r="D5356" s="71" t="s">
        <v>818</v>
      </c>
      <c r="E5356" s="71" t="s">
        <v>600</v>
      </c>
      <c r="F5356" s="71"/>
      <c r="G5356" s="73" t="s">
        <v>25</v>
      </c>
      <c r="H5356" s="74" t="n">
        <v>1</v>
      </c>
      <c r="I5356" s="75"/>
      <c r="J5356" s="75" t="n">
        <v>5.21</v>
      </c>
      <c r="K5356" s="75" t="n">
        <v>5.21</v>
      </c>
    </row>
    <row r="5357" customFormat="false" ht="25.5" hidden="false" customHeight="true" outlineLevel="0" collapsed="false">
      <c r="A5357" s="76" t="s">
        <v>545</v>
      </c>
      <c r="B5357" s="77" t="s">
        <v>831</v>
      </c>
      <c r="C5357" s="76" t="s">
        <v>33</v>
      </c>
      <c r="D5357" s="76" t="s">
        <v>832</v>
      </c>
      <c r="E5357" s="76" t="s">
        <v>548</v>
      </c>
      <c r="F5357" s="76"/>
      <c r="G5357" s="78" t="s">
        <v>559</v>
      </c>
      <c r="H5357" s="79" t="n">
        <v>0.09</v>
      </c>
      <c r="I5357" s="79"/>
      <c r="J5357" s="80" t="n">
        <v>17.02</v>
      </c>
      <c r="K5357" s="80" t="n">
        <v>1.53</v>
      </c>
    </row>
    <row r="5358" customFormat="false" ht="14.25" hidden="false" customHeight="true" outlineLevel="0" collapsed="false">
      <c r="A5358" s="76" t="s">
        <v>545</v>
      </c>
      <c r="B5358" s="77" t="s">
        <v>593</v>
      </c>
      <c r="C5358" s="76" t="s">
        <v>33</v>
      </c>
      <c r="D5358" s="76" t="s">
        <v>594</v>
      </c>
      <c r="E5358" s="76" t="s">
        <v>548</v>
      </c>
      <c r="F5358" s="76"/>
      <c r="G5358" s="78" t="s">
        <v>559</v>
      </c>
      <c r="H5358" s="79" t="n">
        <v>0.09</v>
      </c>
      <c r="I5358" s="79"/>
      <c r="J5358" s="80" t="n">
        <v>21.62</v>
      </c>
      <c r="K5358" s="80" t="n">
        <v>1.94</v>
      </c>
    </row>
    <row r="5359" customFormat="false" ht="14.25" hidden="false" customHeight="true" outlineLevel="0" collapsed="false">
      <c r="A5359" s="81" t="s">
        <v>574</v>
      </c>
      <c r="B5359" s="82" t="s">
        <v>1686</v>
      </c>
      <c r="C5359" s="81" t="s">
        <v>33</v>
      </c>
      <c r="D5359" s="81" t="s">
        <v>1687</v>
      </c>
      <c r="E5359" s="81" t="s">
        <v>578</v>
      </c>
      <c r="F5359" s="81"/>
      <c r="G5359" s="83" t="s">
        <v>25</v>
      </c>
      <c r="H5359" s="84" t="n">
        <v>0.007</v>
      </c>
      <c r="I5359" s="84"/>
      <c r="J5359" s="85" t="n">
        <v>53.86</v>
      </c>
      <c r="K5359" s="85" t="n">
        <v>0.37</v>
      </c>
    </row>
    <row r="5360" customFormat="false" ht="39.6" hidden="false" customHeight="true" outlineLevel="0" collapsed="false">
      <c r="A5360" s="81" t="s">
        <v>574</v>
      </c>
      <c r="B5360" s="82" t="s">
        <v>2633</v>
      </c>
      <c r="C5360" s="81" t="s">
        <v>33</v>
      </c>
      <c r="D5360" s="81" t="s">
        <v>2634</v>
      </c>
      <c r="E5360" s="81" t="s">
        <v>578</v>
      </c>
      <c r="F5360" s="81"/>
      <c r="G5360" s="83" t="s">
        <v>25</v>
      </c>
      <c r="H5360" s="84" t="n">
        <v>1</v>
      </c>
      <c r="I5360" s="84"/>
      <c r="J5360" s="85" t="n">
        <v>0.84</v>
      </c>
      <c r="K5360" s="85" t="n">
        <v>0.84</v>
      </c>
    </row>
    <row r="5361" customFormat="false" ht="14.25" hidden="false" customHeight="true" outlineLevel="0" collapsed="false">
      <c r="A5361" s="81" t="s">
        <v>574</v>
      </c>
      <c r="B5361" s="82" t="s">
        <v>1680</v>
      </c>
      <c r="C5361" s="81" t="s">
        <v>33</v>
      </c>
      <c r="D5361" s="81" t="s">
        <v>1681</v>
      </c>
      <c r="E5361" s="81" t="s">
        <v>578</v>
      </c>
      <c r="F5361" s="81"/>
      <c r="G5361" s="83" t="s">
        <v>25</v>
      </c>
      <c r="H5361" s="84" t="n">
        <v>0.03</v>
      </c>
      <c r="I5361" s="84"/>
      <c r="J5361" s="85" t="n">
        <v>1.81</v>
      </c>
      <c r="K5361" s="85" t="n">
        <v>0.05</v>
      </c>
    </row>
    <row r="5362" customFormat="false" ht="14.25" hidden="false" customHeight="true" outlineLevel="0" collapsed="false">
      <c r="A5362" s="81" t="s">
        <v>574</v>
      </c>
      <c r="B5362" s="82" t="s">
        <v>1682</v>
      </c>
      <c r="C5362" s="81" t="s">
        <v>33</v>
      </c>
      <c r="D5362" s="81" t="s">
        <v>1683</v>
      </c>
      <c r="E5362" s="81" t="s">
        <v>578</v>
      </c>
      <c r="F5362" s="81"/>
      <c r="G5362" s="83" t="s">
        <v>25</v>
      </c>
      <c r="H5362" s="84" t="n">
        <v>0.008</v>
      </c>
      <c r="I5362" s="84"/>
      <c r="J5362" s="85" t="n">
        <v>61.02</v>
      </c>
      <c r="K5362" s="85" t="n">
        <v>0.48</v>
      </c>
    </row>
    <row r="5363" customFormat="false" ht="14.25" hidden="false" customHeight="false" outlineLevel="0" collapsed="false">
      <c r="A5363" s="86"/>
      <c r="B5363" s="86"/>
      <c r="C5363" s="86"/>
      <c r="D5363" s="86"/>
      <c r="E5363" s="86" t="s">
        <v>583</v>
      </c>
      <c r="F5363" s="87" t="n">
        <v>2.83</v>
      </c>
      <c r="G5363" s="86" t="s">
        <v>584</v>
      </c>
      <c r="H5363" s="87" t="n">
        <v>0</v>
      </c>
      <c r="I5363" s="86" t="s">
        <v>585</v>
      </c>
      <c r="J5363" s="87" t="n">
        <v>2.83</v>
      </c>
    </row>
    <row r="5364" customFormat="false" ht="15" hidden="false" customHeight="true" outlineLevel="0" collapsed="false">
      <c r="A5364" s="86"/>
      <c r="B5364" s="86"/>
      <c r="C5364" s="86"/>
      <c r="D5364" s="86"/>
      <c r="E5364" s="86" t="s">
        <v>586</v>
      </c>
      <c r="F5364" s="87" t="n">
        <v>1.18</v>
      </c>
      <c r="G5364" s="86"/>
      <c r="H5364" s="88" t="s">
        <v>587</v>
      </c>
      <c r="I5364" s="88"/>
      <c r="J5364" s="87" t="n">
        <v>6.39</v>
      </c>
    </row>
    <row r="5365" customFormat="false" ht="25.5" hidden="false" customHeight="true" outlineLevel="0" collapsed="false">
      <c r="A5365" s="89"/>
      <c r="B5365" s="89"/>
      <c r="C5365" s="89"/>
      <c r="D5365" s="89"/>
      <c r="E5365" s="89"/>
      <c r="F5365" s="89"/>
      <c r="G5365" s="89"/>
      <c r="H5365" s="89"/>
      <c r="I5365" s="89"/>
      <c r="J5365" s="89"/>
    </row>
    <row r="5366" customFormat="false" ht="25.5" hidden="false" customHeight="true" outlineLevel="0" collapsed="false">
      <c r="A5366" s="68"/>
      <c r="B5366" s="69" t="s">
        <v>8</v>
      </c>
      <c r="C5366" s="68" t="s">
        <v>9</v>
      </c>
      <c r="D5366" s="68" t="s">
        <v>10</v>
      </c>
      <c r="E5366" s="68" t="s">
        <v>541</v>
      </c>
      <c r="F5366" s="68"/>
      <c r="G5366" s="70" t="s">
        <v>11</v>
      </c>
      <c r="H5366" s="69" t="s">
        <v>12</v>
      </c>
      <c r="I5366" s="69" t="s">
        <v>542</v>
      </c>
      <c r="J5366" s="69" t="s">
        <v>13</v>
      </c>
      <c r="K5366" s="69" t="s">
        <v>15</v>
      </c>
    </row>
    <row r="5367" customFormat="false" ht="25.5" hidden="false" customHeight="true" outlineLevel="0" collapsed="false">
      <c r="A5367" s="71" t="s">
        <v>543</v>
      </c>
      <c r="B5367" s="72" t="s">
        <v>2635</v>
      </c>
      <c r="C5367" s="71" t="s">
        <v>33</v>
      </c>
      <c r="D5367" s="71" t="s">
        <v>2636</v>
      </c>
      <c r="E5367" s="71" t="s">
        <v>600</v>
      </c>
      <c r="F5367" s="71"/>
      <c r="G5367" s="73" t="s">
        <v>25</v>
      </c>
      <c r="H5367" s="74" t="n">
        <v>1</v>
      </c>
      <c r="I5367" s="75"/>
      <c r="J5367" s="75" t="n">
        <v>7.57</v>
      </c>
      <c r="K5367" s="75" t="n">
        <v>7.57</v>
      </c>
    </row>
    <row r="5368" customFormat="false" ht="14.25" hidden="false" customHeight="true" outlineLevel="0" collapsed="false">
      <c r="A5368" s="76" t="s">
        <v>545</v>
      </c>
      <c r="B5368" s="77" t="s">
        <v>831</v>
      </c>
      <c r="C5368" s="76" t="s">
        <v>33</v>
      </c>
      <c r="D5368" s="76" t="s">
        <v>832</v>
      </c>
      <c r="E5368" s="76" t="s">
        <v>548</v>
      </c>
      <c r="F5368" s="76"/>
      <c r="G5368" s="78" t="s">
        <v>559</v>
      </c>
      <c r="H5368" s="79" t="n">
        <v>0.15</v>
      </c>
      <c r="I5368" s="79"/>
      <c r="J5368" s="80" t="n">
        <v>17.02</v>
      </c>
      <c r="K5368" s="80" t="n">
        <v>2.55</v>
      </c>
    </row>
    <row r="5369" customFormat="false" ht="14.25" hidden="false" customHeight="true" outlineLevel="0" collapsed="false">
      <c r="A5369" s="76" t="s">
        <v>545</v>
      </c>
      <c r="B5369" s="77" t="s">
        <v>593</v>
      </c>
      <c r="C5369" s="76" t="s">
        <v>33</v>
      </c>
      <c r="D5369" s="76" t="s">
        <v>594</v>
      </c>
      <c r="E5369" s="76" t="s">
        <v>548</v>
      </c>
      <c r="F5369" s="76"/>
      <c r="G5369" s="78" t="s">
        <v>559</v>
      </c>
      <c r="H5369" s="79" t="n">
        <v>0.15</v>
      </c>
      <c r="I5369" s="79"/>
      <c r="J5369" s="80" t="n">
        <v>21.62</v>
      </c>
      <c r="K5369" s="80" t="n">
        <v>3.24</v>
      </c>
    </row>
    <row r="5370" customFormat="false" ht="14.25" hidden="false" customHeight="true" outlineLevel="0" collapsed="false">
      <c r="A5370" s="81" t="s">
        <v>574</v>
      </c>
      <c r="B5370" s="82" t="s">
        <v>1686</v>
      </c>
      <c r="C5370" s="81" t="s">
        <v>33</v>
      </c>
      <c r="D5370" s="81" t="s">
        <v>1687</v>
      </c>
      <c r="E5370" s="81" t="s">
        <v>578</v>
      </c>
      <c r="F5370" s="81"/>
      <c r="G5370" s="83" t="s">
        <v>25</v>
      </c>
      <c r="H5370" s="84" t="n">
        <v>0.007</v>
      </c>
      <c r="I5370" s="84"/>
      <c r="J5370" s="85" t="n">
        <v>53.86</v>
      </c>
      <c r="K5370" s="85" t="n">
        <v>0.37</v>
      </c>
    </row>
    <row r="5371" customFormat="false" ht="14.25" hidden="false" customHeight="true" outlineLevel="0" collapsed="false">
      <c r="A5371" s="81" t="s">
        <v>574</v>
      </c>
      <c r="B5371" s="82" t="s">
        <v>1680</v>
      </c>
      <c r="C5371" s="81" t="s">
        <v>33</v>
      </c>
      <c r="D5371" s="81" t="s">
        <v>1681</v>
      </c>
      <c r="E5371" s="81" t="s">
        <v>578</v>
      </c>
      <c r="F5371" s="81"/>
      <c r="G5371" s="83" t="s">
        <v>25</v>
      </c>
      <c r="H5371" s="84" t="n">
        <v>0.05</v>
      </c>
      <c r="I5371" s="84"/>
      <c r="J5371" s="85" t="n">
        <v>1.81</v>
      </c>
      <c r="K5371" s="85" t="n">
        <v>0.09</v>
      </c>
    </row>
    <row r="5372" customFormat="false" ht="39.6" hidden="false" customHeight="true" outlineLevel="0" collapsed="false">
      <c r="A5372" s="81" t="s">
        <v>574</v>
      </c>
      <c r="B5372" s="82" t="s">
        <v>2633</v>
      </c>
      <c r="C5372" s="81" t="s">
        <v>33</v>
      </c>
      <c r="D5372" s="81" t="s">
        <v>2634</v>
      </c>
      <c r="E5372" s="81" t="s">
        <v>578</v>
      </c>
      <c r="F5372" s="81"/>
      <c r="G5372" s="83" t="s">
        <v>25</v>
      </c>
      <c r="H5372" s="84" t="n">
        <v>1</v>
      </c>
      <c r="I5372" s="84"/>
      <c r="J5372" s="85" t="n">
        <v>0.84</v>
      </c>
      <c r="K5372" s="85" t="n">
        <v>0.84</v>
      </c>
    </row>
    <row r="5373" customFormat="false" ht="14.25" hidden="false" customHeight="true" outlineLevel="0" collapsed="false">
      <c r="A5373" s="81" t="s">
        <v>574</v>
      </c>
      <c r="B5373" s="82" t="s">
        <v>1682</v>
      </c>
      <c r="C5373" s="81" t="s">
        <v>33</v>
      </c>
      <c r="D5373" s="81" t="s">
        <v>1683</v>
      </c>
      <c r="E5373" s="81" t="s">
        <v>578</v>
      </c>
      <c r="F5373" s="81"/>
      <c r="G5373" s="83" t="s">
        <v>25</v>
      </c>
      <c r="H5373" s="84" t="n">
        <v>0.008</v>
      </c>
      <c r="I5373" s="84"/>
      <c r="J5373" s="85" t="n">
        <v>61.02</v>
      </c>
      <c r="K5373" s="85" t="n">
        <v>0.48</v>
      </c>
    </row>
    <row r="5374" customFormat="false" ht="14.25" hidden="false" customHeight="false" outlineLevel="0" collapsed="false">
      <c r="A5374" s="86"/>
      <c r="B5374" s="86"/>
      <c r="C5374" s="86"/>
      <c r="D5374" s="86"/>
      <c r="E5374" s="86" t="s">
        <v>583</v>
      </c>
      <c r="F5374" s="87" t="n">
        <v>4.73</v>
      </c>
      <c r="G5374" s="86" t="s">
        <v>584</v>
      </c>
      <c r="H5374" s="87" t="n">
        <v>0</v>
      </c>
      <c r="I5374" s="86" t="s">
        <v>585</v>
      </c>
      <c r="J5374" s="87" t="n">
        <v>4.73</v>
      </c>
    </row>
    <row r="5375" customFormat="false" ht="15" hidden="false" customHeight="true" outlineLevel="0" collapsed="false">
      <c r="A5375" s="86"/>
      <c r="B5375" s="86"/>
      <c r="C5375" s="86"/>
      <c r="D5375" s="86"/>
      <c r="E5375" s="86" t="s">
        <v>586</v>
      </c>
      <c r="F5375" s="87" t="n">
        <v>1.72</v>
      </c>
      <c r="G5375" s="86"/>
      <c r="H5375" s="88" t="s">
        <v>587</v>
      </c>
      <c r="I5375" s="88"/>
      <c r="J5375" s="87" t="n">
        <v>9.29</v>
      </c>
    </row>
    <row r="5376" customFormat="false" ht="15" hidden="false" customHeight="true" outlineLevel="0" collapsed="false">
      <c r="A5376" s="89"/>
      <c r="B5376" s="89"/>
      <c r="C5376" s="89"/>
      <c r="D5376" s="89"/>
      <c r="E5376" s="89"/>
      <c r="F5376" s="89"/>
      <c r="G5376" s="89"/>
      <c r="H5376" s="89"/>
      <c r="I5376" s="89"/>
      <c r="J5376" s="89"/>
    </row>
    <row r="5377" customFormat="false" ht="15" hidden="false" customHeight="true" outlineLevel="0" collapsed="false">
      <c r="A5377" s="68"/>
      <c r="B5377" s="69" t="s">
        <v>8</v>
      </c>
      <c r="C5377" s="68" t="s">
        <v>9</v>
      </c>
      <c r="D5377" s="68" t="s">
        <v>10</v>
      </c>
      <c r="E5377" s="68" t="s">
        <v>541</v>
      </c>
      <c r="F5377" s="68"/>
      <c r="G5377" s="70" t="s">
        <v>11</v>
      </c>
      <c r="H5377" s="69" t="s">
        <v>12</v>
      </c>
      <c r="I5377" s="69" t="s">
        <v>542</v>
      </c>
      <c r="J5377" s="69" t="s">
        <v>13</v>
      </c>
      <c r="K5377" s="69" t="s">
        <v>15</v>
      </c>
    </row>
    <row r="5378" customFormat="false" ht="38.25" hidden="false" customHeight="true" outlineLevel="0" collapsed="false">
      <c r="A5378" s="71" t="s">
        <v>543</v>
      </c>
      <c r="B5378" s="72" t="s">
        <v>601</v>
      </c>
      <c r="C5378" s="71" t="s">
        <v>33</v>
      </c>
      <c r="D5378" s="71" t="s">
        <v>602</v>
      </c>
      <c r="E5378" s="71" t="s">
        <v>600</v>
      </c>
      <c r="F5378" s="71"/>
      <c r="G5378" s="73" t="s">
        <v>25</v>
      </c>
      <c r="H5378" s="74" t="n">
        <v>1</v>
      </c>
      <c r="I5378" s="75"/>
      <c r="J5378" s="75" t="n">
        <v>7.85</v>
      </c>
      <c r="K5378" s="75" t="n">
        <v>7.85</v>
      </c>
    </row>
    <row r="5379" customFormat="false" ht="25.5" hidden="false" customHeight="true" outlineLevel="0" collapsed="false">
      <c r="A5379" s="76" t="s">
        <v>545</v>
      </c>
      <c r="B5379" s="77" t="s">
        <v>831</v>
      </c>
      <c r="C5379" s="76" t="s">
        <v>33</v>
      </c>
      <c r="D5379" s="76" t="s">
        <v>832</v>
      </c>
      <c r="E5379" s="76" t="s">
        <v>548</v>
      </c>
      <c r="F5379" s="76"/>
      <c r="G5379" s="78" t="s">
        <v>559</v>
      </c>
      <c r="H5379" s="79" t="n">
        <v>0.107</v>
      </c>
      <c r="I5379" s="79"/>
      <c r="J5379" s="80" t="n">
        <v>17.02</v>
      </c>
      <c r="K5379" s="80" t="n">
        <v>1.82</v>
      </c>
    </row>
    <row r="5380" customFormat="false" ht="14.25" hidden="false" customHeight="true" outlineLevel="0" collapsed="false">
      <c r="A5380" s="76" t="s">
        <v>545</v>
      </c>
      <c r="B5380" s="77" t="s">
        <v>593</v>
      </c>
      <c r="C5380" s="76" t="s">
        <v>33</v>
      </c>
      <c r="D5380" s="76" t="s">
        <v>594</v>
      </c>
      <c r="E5380" s="76" t="s">
        <v>548</v>
      </c>
      <c r="F5380" s="76"/>
      <c r="G5380" s="78" t="s">
        <v>559</v>
      </c>
      <c r="H5380" s="79" t="n">
        <v>0.107</v>
      </c>
      <c r="I5380" s="79"/>
      <c r="J5380" s="80" t="n">
        <v>21.62</v>
      </c>
      <c r="K5380" s="80" t="n">
        <v>2.31</v>
      </c>
    </row>
    <row r="5381" customFormat="false" ht="14.25" hidden="false" customHeight="true" outlineLevel="0" collapsed="false">
      <c r="A5381" s="81" t="s">
        <v>574</v>
      </c>
      <c r="B5381" s="82" t="s">
        <v>1686</v>
      </c>
      <c r="C5381" s="81" t="s">
        <v>33</v>
      </c>
      <c r="D5381" s="81" t="s">
        <v>1687</v>
      </c>
      <c r="E5381" s="81" t="s">
        <v>578</v>
      </c>
      <c r="F5381" s="81"/>
      <c r="G5381" s="83" t="s">
        <v>25</v>
      </c>
      <c r="H5381" s="84" t="n">
        <v>0.009</v>
      </c>
      <c r="I5381" s="84"/>
      <c r="J5381" s="85" t="n">
        <v>53.86</v>
      </c>
      <c r="K5381" s="85" t="n">
        <v>0.48</v>
      </c>
    </row>
    <row r="5382" customFormat="false" ht="14.25" hidden="false" customHeight="true" outlineLevel="0" collapsed="false">
      <c r="A5382" s="81" t="s">
        <v>574</v>
      </c>
      <c r="B5382" s="82" t="s">
        <v>2637</v>
      </c>
      <c r="C5382" s="81" t="s">
        <v>33</v>
      </c>
      <c r="D5382" s="81" t="s">
        <v>2638</v>
      </c>
      <c r="E5382" s="81" t="s">
        <v>578</v>
      </c>
      <c r="F5382" s="81"/>
      <c r="G5382" s="83" t="s">
        <v>25</v>
      </c>
      <c r="H5382" s="84" t="n">
        <v>1</v>
      </c>
      <c r="I5382" s="84"/>
      <c r="J5382" s="85" t="n">
        <v>2.51</v>
      </c>
      <c r="K5382" s="85" t="n">
        <v>2.51</v>
      </c>
    </row>
    <row r="5383" customFormat="false" ht="14.25" hidden="false" customHeight="true" outlineLevel="0" collapsed="false">
      <c r="A5383" s="81" t="s">
        <v>574</v>
      </c>
      <c r="B5383" s="82" t="s">
        <v>1680</v>
      </c>
      <c r="C5383" s="81" t="s">
        <v>33</v>
      </c>
      <c r="D5383" s="81" t="s">
        <v>1681</v>
      </c>
      <c r="E5383" s="81" t="s">
        <v>578</v>
      </c>
      <c r="F5383" s="81"/>
      <c r="G5383" s="83" t="s">
        <v>25</v>
      </c>
      <c r="H5383" s="84" t="n">
        <v>0.036</v>
      </c>
      <c r="I5383" s="84"/>
      <c r="J5383" s="85" t="n">
        <v>1.81</v>
      </c>
      <c r="K5383" s="85" t="n">
        <v>0.06</v>
      </c>
    </row>
    <row r="5384" customFormat="false" ht="14.25" hidden="false" customHeight="true" outlineLevel="0" collapsed="false">
      <c r="A5384" s="81" t="s">
        <v>574</v>
      </c>
      <c r="B5384" s="82" t="s">
        <v>1682</v>
      </c>
      <c r="C5384" s="81" t="s">
        <v>33</v>
      </c>
      <c r="D5384" s="81" t="s">
        <v>1683</v>
      </c>
      <c r="E5384" s="81" t="s">
        <v>578</v>
      </c>
      <c r="F5384" s="81"/>
      <c r="G5384" s="83" t="s">
        <v>25</v>
      </c>
      <c r="H5384" s="84" t="n">
        <v>0.011</v>
      </c>
      <c r="I5384" s="84"/>
      <c r="J5384" s="85" t="n">
        <v>61.02</v>
      </c>
      <c r="K5384" s="85" t="n">
        <v>0.67</v>
      </c>
    </row>
    <row r="5385" customFormat="false" ht="14.25" hidden="false" customHeight="true" outlineLevel="0" collapsed="false">
      <c r="A5385" s="86"/>
      <c r="B5385" s="86"/>
      <c r="C5385" s="86"/>
      <c r="D5385" s="86"/>
      <c r="E5385" s="86" t="s">
        <v>583</v>
      </c>
      <c r="F5385" s="87" t="n">
        <v>3.37</v>
      </c>
      <c r="G5385" s="86" t="s">
        <v>584</v>
      </c>
      <c r="H5385" s="87" t="n">
        <v>0</v>
      </c>
      <c r="I5385" s="86" t="s">
        <v>585</v>
      </c>
      <c r="J5385" s="87" t="n">
        <v>3.37</v>
      </c>
    </row>
    <row r="5386" customFormat="false" ht="14.25" hidden="false" customHeight="true" outlineLevel="0" collapsed="false">
      <c r="A5386" s="86"/>
      <c r="B5386" s="86"/>
      <c r="C5386" s="86"/>
      <c r="D5386" s="86"/>
      <c r="E5386" s="86" t="s">
        <v>586</v>
      </c>
      <c r="F5386" s="87" t="n">
        <v>1.79</v>
      </c>
      <c r="G5386" s="86"/>
      <c r="H5386" s="88" t="s">
        <v>587</v>
      </c>
      <c r="I5386" s="88"/>
      <c r="J5386" s="87" t="n">
        <v>9.64</v>
      </c>
    </row>
    <row r="5387" customFormat="false" ht="14.25" hidden="false" customHeight="true" outlineLevel="0" collapsed="false">
      <c r="A5387" s="89"/>
      <c r="B5387" s="89"/>
      <c r="C5387" s="89"/>
      <c r="D5387" s="89"/>
      <c r="E5387" s="89"/>
      <c r="F5387" s="89"/>
      <c r="G5387" s="89"/>
      <c r="H5387" s="89"/>
      <c r="I5387" s="89"/>
      <c r="J5387" s="89"/>
    </row>
    <row r="5388" customFormat="false" ht="14.25" hidden="false" customHeight="true" outlineLevel="0" collapsed="false">
      <c r="A5388" s="68"/>
      <c r="B5388" s="69" t="s">
        <v>8</v>
      </c>
      <c r="C5388" s="68" t="s">
        <v>9</v>
      </c>
      <c r="D5388" s="68" t="s">
        <v>10</v>
      </c>
      <c r="E5388" s="68" t="s">
        <v>541</v>
      </c>
      <c r="F5388" s="68"/>
      <c r="G5388" s="70" t="s">
        <v>11</v>
      </c>
      <c r="H5388" s="69" t="s">
        <v>12</v>
      </c>
      <c r="I5388" s="69" t="s">
        <v>542</v>
      </c>
      <c r="J5388" s="69" t="s">
        <v>13</v>
      </c>
      <c r="K5388" s="69" t="s">
        <v>15</v>
      </c>
    </row>
    <row r="5389" customFormat="false" ht="14.25" hidden="false" customHeight="true" outlineLevel="0" collapsed="false">
      <c r="A5389" s="71" t="s">
        <v>543</v>
      </c>
      <c r="B5389" s="72" t="s">
        <v>823</v>
      </c>
      <c r="C5389" s="71" t="s">
        <v>33</v>
      </c>
      <c r="D5389" s="71" t="s">
        <v>824</v>
      </c>
      <c r="E5389" s="71" t="s">
        <v>600</v>
      </c>
      <c r="F5389" s="71"/>
      <c r="G5389" s="73" t="s">
        <v>25</v>
      </c>
      <c r="H5389" s="74" t="n">
        <v>1</v>
      </c>
      <c r="I5389" s="75"/>
      <c r="J5389" s="75" t="n">
        <v>49.07</v>
      </c>
      <c r="K5389" s="75" t="n">
        <v>49.07</v>
      </c>
    </row>
    <row r="5390" customFormat="false" ht="14.25" hidden="false" customHeight="true" outlineLevel="0" collapsed="false">
      <c r="A5390" s="76" t="s">
        <v>545</v>
      </c>
      <c r="B5390" s="77" t="s">
        <v>1684</v>
      </c>
      <c r="C5390" s="76" t="s">
        <v>33</v>
      </c>
      <c r="D5390" s="76" t="s">
        <v>1685</v>
      </c>
      <c r="E5390" s="76" t="s">
        <v>600</v>
      </c>
      <c r="F5390" s="76"/>
      <c r="G5390" s="78" t="s">
        <v>25</v>
      </c>
      <c r="H5390" s="79" t="n">
        <v>2</v>
      </c>
      <c r="I5390" s="79"/>
      <c r="J5390" s="80" t="n">
        <v>5.81</v>
      </c>
      <c r="K5390" s="80" t="n">
        <v>11.62</v>
      </c>
    </row>
    <row r="5391" customFormat="false" ht="15" hidden="false" customHeight="true" outlineLevel="0" collapsed="false">
      <c r="A5391" s="76" t="s">
        <v>545</v>
      </c>
      <c r="B5391" s="77" t="s">
        <v>2639</v>
      </c>
      <c r="C5391" s="76" t="s">
        <v>33</v>
      </c>
      <c r="D5391" s="76" t="s">
        <v>2640</v>
      </c>
      <c r="E5391" s="76" t="s">
        <v>600</v>
      </c>
      <c r="F5391" s="76"/>
      <c r="G5391" s="78" t="s">
        <v>25</v>
      </c>
      <c r="H5391" s="79" t="n">
        <v>1</v>
      </c>
      <c r="I5391" s="79"/>
      <c r="J5391" s="80" t="n">
        <v>37.45</v>
      </c>
      <c r="K5391" s="80" t="n">
        <v>37.45</v>
      </c>
    </row>
    <row r="5392" customFormat="false" ht="14.25" hidden="false" customHeight="false" outlineLevel="0" collapsed="false">
      <c r="A5392" s="86"/>
      <c r="B5392" s="86"/>
      <c r="C5392" s="86"/>
      <c r="D5392" s="86"/>
      <c r="E5392" s="86" t="s">
        <v>583</v>
      </c>
      <c r="F5392" s="87" t="n">
        <v>9.75</v>
      </c>
      <c r="G5392" s="86" t="s">
        <v>584</v>
      </c>
      <c r="H5392" s="87" t="n">
        <v>0</v>
      </c>
      <c r="I5392" s="86" t="s">
        <v>585</v>
      </c>
      <c r="J5392" s="87" t="n">
        <v>9.75</v>
      </c>
    </row>
    <row r="5393" customFormat="false" ht="14.25" hidden="false" customHeight="true" outlineLevel="0" collapsed="false">
      <c r="A5393" s="86"/>
      <c r="B5393" s="86"/>
      <c r="C5393" s="86"/>
      <c r="D5393" s="86"/>
      <c r="E5393" s="86" t="s">
        <v>586</v>
      </c>
      <c r="F5393" s="87" t="n">
        <v>11.2</v>
      </c>
      <c r="G5393" s="86"/>
      <c r="H5393" s="88" t="s">
        <v>587</v>
      </c>
      <c r="I5393" s="88"/>
      <c r="J5393" s="87" t="n">
        <v>60.27</v>
      </c>
    </row>
    <row r="5394" customFormat="false" ht="15" hidden="false" customHeight="false" outlineLevel="0" collapsed="false">
      <c r="A5394" s="89"/>
      <c r="B5394" s="89"/>
      <c r="C5394" s="89"/>
      <c r="D5394" s="89"/>
      <c r="E5394" s="89"/>
      <c r="F5394" s="89"/>
      <c r="G5394" s="89"/>
      <c r="H5394" s="89"/>
      <c r="I5394" s="89"/>
      <c r="J5394" s="89"/>
    </row>
    <row r="5395" customFormat="false" ht="15" hidden="false" customHeight="true" outlineLevel="0" collapsed="false">
      <c r="A5395" s="68"/>
      <c r="B5395" s="69" t="s">
        <v>8</v>
      </c>
      <c r="C5395" s="68" t="s">
        <v>9</v>
      </c>
      <c r="D5395" s="68" t="s">
        <v>10</v>
      </c>
      <c r="E5395" s="68" t="s">
        <v>541</v>
      </c>
      <c r="F5395" s="68"/>
      <c r="G5395" s="70" t="s">
        <v>11</v>
      </c>
      <c r="H5395" s="69" t="s">
        <v>12</v>
      </c>
      <c r="I5395" s="69" t="s">
        <v>542</v>
      </c>
      <c r="J5395" s="69" t="s">
        <v>13</v>
      </c>
      <c r="K5395" s="69" t="s">
        <v>15</v>
      </c>
    </row>
    <row r="5396" customFormat="false" ht="14.25" hidden="false" customHeight="true" outlineLevel="0" collapsed="false">
      <c r="A5396" s="71" t="s">
        <v>543</v>
      </c>
      <c r="B5396" s="72" t="s">
        <v>908</v>
      </c>
      <c r="C5396" s="71" t="s">
        <v>33</v>
      </c>
      <c r="D5396" s="71" t="s">
        <v>909</v>
      </c>
      <c r="E5396" s="71" t="s">
        <v>600</v>
      </c>
      <c r="F5396" s="71"/>
      <c r="G5396" s="73" t="s">
        <v>25</v>
      </c>
      <c r="H5396" s="74" t="n">
        <v>1</v>
      </c>
      <c r="I5396" s="75"/>
      <c r="J5396" s="75" t="n">
        <v>43.38</v>
      </c>
      <c r="K5396" s="75" t="n">
        <v>43.38</v>
      </c>
    </row>
    <row r="5397" customFormat="false" ht="15" hidden="false" customHeight="true" outlineLevel="0" collapsed="false">
      <c r="A5397" s="76" t="s">
        <v>545</v>
      </c>
      <c r="B5397" s="77" t="s">
        <v>1684</v>
      </c>
      <c r="C5397" s="76" t="s">
        <v>33</v>
      </c>
      <c r="D5397" s="76" t="s">
        <v>1685</v>
      </c>
      <c r="E5397" s="76" t="s">
        <v>600</v>
      </c>
      <c r="F5397" s="76"/>
      <c r="G5397" s="78" t="s">
        <v>25</v>
      </c>
      <c r="H5397" s="79" t="n">
        <v>1</v>
      </c>
      <c r="I5397" s="79"/>
      <c r="J5397" s="80" t="n">
        <v>5.81</v>
      </c>
      <c r="K5397" s="80" t="n">
        <v>5.81</v>
      </c>
    </row>
    <row r="5398" customFormat="false" ht="38.25" hidden="false" customHeight="true" outlineLevel="0" collapsed="false">
      <c r="A5398" s="76" t="s">
        <v>545</v>
      </c>
      <c r="B5398" s="77" t="s">
        <v>2641</v>
      </c>
      <c r="C5398" s="76" t="s">
        <v>33</v>
      </c>
      <c r="D5398" s="76" t="s">
        <v>2642</v>
      </c>
      <c r="E5398" s="76" t="s">
        <v>600</v>
      </c>
      <c r="F5398" s="76"/>
      <c r="G5398" s="78" t="s">
        <v>25</v>
      </c>
      <c r="H5398" s="79" t="n">
        <v>1</v>
      </c>
      <c r="I5398" s="79"/>
      <c r="J5398" s="80" t="n">
        <v>6.67</v>
      </c>
      <c r="K5398" s="80" t="n">
        <v>6.67</v>
      </c>
    </row>
    <row r="5399" customFormat="false" ht="25.5" hidden="false" customHeight="true" outlineLevel="0" collapsed="false">
      <c r="A5399" s="76" t="s">
        <v>545</v>
      </c>
      <c r="B5399" s="77" t="s">
        <v>2643</v>
      </c>
      <c r="C5399" s="76" t="s">
        <v>33</v>
      </c>
      <c r="D5399" s="76" t="s">
        <v>2644</v>
      </c>
      <c r="E5399" s="76" t="s">
        <v>600</v>
      </c>
      <c r="F5399" s="76"/>
      <c r="G5399" s="78" t="s">
        <v>25</v>
      </c>
      <c r="H5399" s="79" t="n">
        <v>1</v>
      </c>
      <c r="I5399" s="79"/>
      <c r="J5399" s="80" t="n">
        <v>30.9</v>
      </c>
      <c r="K5399" s="80" t="n">
        <v>30.9</v>
      </c>
    </row>
    <row r="5400" customFormat="false" ht="14.25" hidden="false" customHeight="true" outlineLevel="0" collapsed="false">
      <c r="A5400" s="86"/>
      <c r="B5400" s="86"/>
      <c r="C5400" s="86"/>
      <c r="D5400" s="86"/>
      <c r="E5400" s="86" t="s">
        <v>583</v>
      </c>
      <c r="F5400" s="87" t="n">
        <v>9.75</v>
      </c>
      <c r="G5400" s="86" t="s">
        <v>584</v>
      </c>
      <c r="H5400" s="87" t="n">
        <v>0</v>
      </c>
      <c r="I5400" s="86" t="s">
        <v>585</v>
      </c>
      <c r="J5400" s="87" t="n">
        <v>9.75</v>
      </c>
    </row>
    <row r="5401" customFormat="false" ht="15" hidden="false" customHeight="true" outlineLevel="0" collapsed="false">
      <c r="A5401" s="86"/>
      <c r="B5401" s="86"/>
      <c r="C5401" s="86"/>
      <c r="D5401" s="86"/>
      <c r="E5401" s="86" t="s">
        <v>586</v>
      </c>
      <c r="F5401" s="87" t="n">
        <v>9.9</v>
      </c>
      <c r="G5401" s="86"/>
      <c r="H5401" s="88" t="s">
        <v>587</v>
      </c>
      <c r="I5401" s="88"/>
      <c r="J5401" s="87" t="n">
        <v>53.28</v>
      </c>
    </row>
    <row r="5402" customFormat="false" ht="15" hidden="false" customHeight="false" outlineLevel="0" collapsed="false">
      <c r="A5402" s="89"/>
      <c r="B5402" s="89"/>
      <c r="C5402" s="89"/>
      <c r="D5402" s="89"/>
      <c r="E5402" s="89"/>
      <c r="F5402" s="89"/>
      <c r="G5402" s="89"/>
      <c r="H5402" s="89"/>
      <c r="I5402" s="89"/>
      <c r="J5402" s="89"/>
    </row>
    <row r="5403" customFormat="false" ht="15" hidden="false" customHeight="true" outlineLevel="0" collapsed="false">
      <c r="A5403" s="68"/>
      <c r="B5403" s="69" t="s">
        <v>8</v>
      </c>
      <c r="C5403" s="68" t="s">
        <v>9</v>
      </c>
      <c r="D5403" s="68" t="s">
        <v>10</v>
      </c>
      <c r="E5403" s="68" t="s">
        <v>541</v>
      </c>
      <c r="F5403" s="68"/>
      <c r="G5403" s="70" t="s">
        <v>11</v>
      </c>
      <c r="H5403" s="69" t="s">
        <v>12</v>
      </c>
      <c r="I5403" s="69" t="s">
        <v>542</v>
      </c>
      <c r="J5403" s="69" t="s">
        <v>13</v>
      </c>
      <c r="K5403" s="69" t="s">
        <v>15</v>
      </c>
    </row>
    <row r="5404" customFormat="false" ht="25.5" hidden="false" customHeight="true" outlineLevel="0" collapsed="false">
      <c r="A5404" s="71" t="s">
        <v>543</v>
      </c>
      <c r="B5404" s="72" t="s">
        <v>1169</v>
      </c>
      <c r="C5404" s="71" t="s">
        <v>33</v>
      </c>
      <c r="D5404" s="71" t="s">
        <v>1170</v>
      </c>
      <c r="E5404" s="71" t="s">
        <v>629</v>
      </c>
      <c r="F5404" s="71"/>
      <c r="G5404" s="73" t="s">
        <v>123</v>
      </c>
      <c r="H5404" s="74" t="n">
        <v>1</v>
      </c>
      <c r="I5404" s="75"/>
      <c r="J5404" s="75" t="n">
        <v>28.92</v>
      </c>
      <c r="K5404" s="75" t="n">
        <v>28.92</v>
      </c>
    </row>
    <row r="5405" customFormat="false" ht="38.25" hidden="false" customHeight="true" outlineLevel="0" collapsed="false">
      <c r="A5405" s="76" t="s">
        <v>545</v>
      </c>
      <c r="B5405" s="77" t="s">
        <v>2036</v>
      </c>
      <c r="C5405" s="76" t="s">
        <v>33</v>
      </c>
      <c r="D5405" s="76" t="s">
        <v>2037</v>
      </c>
      <c r="E5405" s="76" t="s">
        <v>570</v>
      </c>
      <c r="F5405" s="76"/>
      <c r="G5405" s="78" t="s">
        <v>100</v>
      </c>
      <c r="H5405" s="79" t="n">
        <v>0.068</v>
      </c>
      <c r="I5405" s="79"/>
      <c r="J5405" s="80" t="n">
        <v>1.13</v>
      </c>
      <c r="K5405" s="80" t="n">
        <v>0.07</v>
      </c>
    </row>
    <row r="5406" customFormat="false" ht="38.25" hidden="false" customHeight="true" outlineLevel="0" collapsed="false">
      <c r="A5406" s="76" t="s">
        <v>545</v>
      </c>
      <c r="B5406" s="77" t="s">
        <v>2038</v>
      </c>
      <c r="C5406" s="76" t="s">
        <v>33</v>
      </c>
      <c r="D5406" s="76" t="s">
        <v>2039</v>
      </c>
      <c r="E5406" s="76" t="s">
        <v>570</v>
      </c>
      <c r="F5406" s="76"/>
      <c r="G5406" s="78" t="s">
        <v>573</v>
      </c>
      <c r="H5406" s="79" t="n">
        <v>0.131</v>
      </c>
      <c r="I5406" s="79"/>
      <c r="J5406" s="80" t="n">
        <v>0.44</v>
      </c>
      <c r="K5406" s="80" t="n">
        <v>0.05</v>
      </c>
    </row>
    <row r="5407" customFormat="false" ht="38.25" hidden="false" customHeight="true" outlineLevel="0" collapsed="false">
      <c r="A5407" s="76" t="s">
        <v>545</v>
      </c>
      <c r="B5407" s="77" t="s">
        <v>595</v>
      </c>
      <c r="C5407" s="76" t="s">
        <v>33</v>
      </c>
      <c r="D5407" s="76" t="s">
        <v>596</v>
      </c>
      <c r="E5407" s="76" t="s">
        <v>548</v>
      </c>
      <c r="F5407" s="76"/>
      <c r="G5407" s="78" t="s">
        <v>559</v>
      </c>
      <c r="H5407" s="79" t="n">
        <v>0.199</v>
      </c>
      <c r="I5407" s="79"/>
      <c r="J5407" s="80" t="n">
        <v>22.23</v>
      </c>
      <c r="K5407" s="80" t="n">
        <v>4.42</v>
      </c>
    </row>
    <row r="5408" customFormat="false" ht="14.25" hidden="false" customHeight="true" outlineLevel="0" collapsed="false">
      <c r="A5408" s="76" t="s">
        <v>545</v>
      </c>
      <c r="B5408" s="77" t="s">
        <v>591</v>
      </c>
      <c r="C5408" s="76" t="s">
        <v>33</v>
      </c>
      <c r="D5408" s="76" t="s">
        <v>592</v>
      </c>
      <c r="E5408" s="76" t="s">
        <v>548</v>
      </c>
      <c r="F5408" s="76"/>
      <c r="G5408" s="78" t="s">
        <v>559</v>
      </c>
      <c r="H5408" s="79" t="n">
        <v>1.192</v>
      </c>
      <c r="I5408" s="79"/>
      <c r="J5408" s="80" t="n">
        <v>16.79</v>
      </c>
      <c r="K5408" s="80" t="n">
        <v>20.01</v>
      </c>
    </row>
    <row r="5409" customFormat="false" ht="14.25" hidden="false" customHeight="true" outlineLevel="0" collapsed="false">
      <c r="A5409" s="76" t="s">
        <v>545</v>
      </c>
      <c r="B5409" s="77" t="s">
        <v>696</v>
      </c>
      <c r="C5409" s="76" t="s">
        <v>33</v>
      </c>
      <c r="D5409" s="76" t="s">
        <v>697</v>
      </c>
      <c r="E5409" s="76" t="s">
        <v>548</v>
      </c>
      <c r="F5409" s="76"/>
      <c r="G5409" s="78" t="s">
        <v>559</v>
      </c>
      <c r="H5409" s="79" t="n">
        <v>0.199</v>
      </c>
      <c r="I5409" s="79"/>
      <c r="J5409" s="80" t="n">
        <v>21.97</v>
      </c>
      <c r="K5409" s="80" t="n">
        <v>4.37</v>
      </c>
    </row>
    <row r="5410" customFormat="false" ht="14.25" hidden="false" customHeight="false" outlineLevel="0" collapsed="false">
      <c r="A5410" s="86"/>
      <c r="B5410" s="86"/>
      <c r="C5410" s="86"/>
      <c r="D5410" s="86"/>
      <c r="E5410" s="86" t="s">
        <v>583</v>
      </c>
      <c r="F5410" s="87" t="n">
        <v>22.41</v>
      </c>
      <c r="G5410" s="86" t="s">
        <v>584</v>
      </c>
      <c r="H5410" s="87" t="n">
        <v>0</v>
      </c>
      <c r="I5410" s="86" t="s">
        <v>585</v>
      </c>
      <c r="J5410" s="87" t="n">
        <v>22.41</v>
      </c>
    </row>
    <row r="5411" customFormat="false" ht="15" hidden="false" customHeight="true" outlineLevel="0" collapsed="false">
      <c r="A5411" s="86"/>
      <c r="B5411" s="86"/>
      <c r="C5411" s="86"/>
      <c r="D5411" s="86"/>
      <c r="E5411" s="86" t="s">
        <v>586</v>
      </c>
      <c r="F5411" s="87" t="n">
        <v>6.6</v>
      </c>
      <c r="G5411" s="86"/>
      <c r="H5411" s="88" t="s">
        <v>587</v>
      </c>
      <c r="I5411" s="88"/>
      <c r="J5411" s="87" t="n">
        <v>35.52</v>
      </c>
    </row>
    <row r="5412" customFormat="false" ht="15" hidden="false" customHeight="false" outlineLevel="0" collapsed="false">
      <c r="A5412" s="89"/>
      <c r="B5412" s="89"/>
      <c r="C5412" s="89"/>
      <c r="D5412" s="89"/>
      <c r="E5412" s="89"/>
      <c r="F5412" s="89"/>
      <c r="G5412" s="89"/>
      <c r="H5412" s="89"/>
      <c r="I5412" s="89"/>
      <c r="J5412" s="89"/>
    </row>
    <row r="5413" customFormat="false" ht="38.25" hidden="false" customHeight="true" outlineLevel="0" collapsed="false">
      <c r="A5413" s="68"/>
      <c r="B5413" s="69" t="s">
        <v>8</v>
      </c>
      <c r="C5413" s="68" t="s">
        <v>9</v>
      </c>
      <c r="D5413" s="68" t="s">
        <v>10</v>
      </c>
      <c r="E5413" s="68" t="s">
        <v>541</v>
      </c>
      <c r="F5413" s="68"/>
      <c r="G5413" s="70" t="s">
        <v>11</v>
      </c>
      <c r="H5413" s="69" t="s">
        <v>12</v>
      </c>
      <c r="I5413" s="69" t="s">
        <v>542</v>
      </c>
      <c r="J5413" s="69" t="s">
        <v>13</v>
      </c>
      <c r="K5413" s="69" t="s">
        <v>15</v>
      </c>
    </row>
    <row r="5414" customFormat="false" ht="38.25" hidden="false" customHeight="true" outlineLevel="0" collapsed="false">
      <c r="A5414" s="71" t="s">
        <v>543</v>
      </c>
      <c r="B5414" s="72" t="s">
        <v>630</v>
      </c>
      <c r="C5414" s="71" t="s">
        <v>33</v>
      </c>
      <c r="D5414" s="71" t="s">
        <v>631</v>
      </c>
      <c r="E5414" s="71" t="s">
        <v>629</v>
      </c>
      <c r="F5414" s="71"/>
      <c r="G5414" s="73" t="s">
        <v>35</v>
      </c>
      <c r="H5414" s="74" t="n">
        <v>1</v>
      </c>
      <c r="I5414" s="75"/>
      <c r="J5414" s="75" t="n">
        <v>14.18</v>
      </c>
      <c r="K5414" s="75" t="n">
        <v>14.18</v>
      </c>
    </row>
    <row r="5415" customFormat="false" ht="38.25" hidden="false" customHeight="true" outlineLevel="0" collapsed="false">
      <c r="A5415" s="76" t="s">
        <v>545</v>
      </c>
      <c r="B5415" s="77" t="s">
        <v>1115</v>
      </c>
      <c r="C5415" s="76" t="s">
        <v>33</v>
      </c>
      <c r="D5415" s="76" t="s">
        <v>1116</v>
      </c>
      <c r="E5415" s="76" t="s">
        <v>629</v>
      </c>
      <c r="F5415" s="76"/>
      <c r="G5415" s="78" t="s">
        <v>123</v>
      </c>
      <c r="H5415" s="79" t="n">
        <v>0.0339</v>
      </c>
      <c r="I5415" s="79"/>
      <c r="J5415" s="80" t="n">
        <v>289.9</v>
      </c>
      <c r="K5415" s="80" t="n">
        <v>9.82</v>
      </c>
    </row>
    <row r="5416" customFormat="false" ht="38.25" hidden="false" customHeight="true" outlineLevel="0" collapsed="false">
      <c r="A5416" s="76" t="s">
        <v>545</v>
      </c>
      <c r="B5416" s="77" t="s">
        <v>591</v>
      </c>
      <c r="C5416" s="76" t="s">
        <v>33</v>
      </c>
      <c r="D5416" s="76" t="s">
        <v>592</v>
      </c>
      <c r="E5416" s="76" t="s">
        <v>548</v>
      </c>
      <c r="F5416" s="76"/>
      <c r="G5416" s="78" t="s">
        <v>559</v>
      </c>
      <c r="H5416" s="79" t="n">
        <v>0.0444</v>
      </c>
      <c r="I5416" s="79"/>
      <c r="J5416" s="80" t="n">
        <v>16.79</v>
      </c>
      <c r="K5416" s="80" t="n">
        <v>0.74</v>
      </c>
    </row>
    <row r="5417" customFormat="false" ht="38.25" hidden="false" customHeight="true" outlineLevel="0" collapsed="false">
      <c r="A5417" s="76" t="s">
        <v>545</v>
      </c>
      <c r="B5417" s="77" t="s">
        <v>595</v>
      </c>
      <c r="C5417" s="76" t="s">
        <v>33</v>
      </c>
      <c r="D5417" s="76" t="s">
        <v>596</v>
      </c>
      <c r="E5417" s="76" t="s">
        <v>548</v>
      </c>
      <c r="F5417" s="76"/>
      <c r="G5417" s="78" t="s">
        <v>559</v>
      </c>
      <c r="H5417" s="79" t="n">
        <v>0.1631</v>
      </c>
      <c r="I5417" s="79"/>
      <c r="J5417" s="80" t="n">
        <v>22.23</v>
      </c>
      <c r="K5417" s="80" t="n">
        <v>3.62</v>
      </c>
    </row>
    <row r="5418" customFormat="false" ht="14.25" hidden="false" customHeight="false" outlineLevel="0" collapsed="false">
      <c r="A5418" s="86"/>
      <c r="B5418" s="86"/>
      <c r="C5418" s="86"/>
      <c r="D5418" s="86"/>
      <c r="E5418" s="86" t="s">
        <v>583</v>
      </c>
      <c r="F5418" s="87" t="n">
        <v>5.23</v>
      </c>
      <c r="G5418" s="86" t="s">
        <v>584</v>
      </c>
      <c r="H5418" s="87" t="n">
        <v>0</v>
      </c>
      <c r="I5418" s="86" t="s">
        <v>585</v>
      </c>
      <c r="J5418" s="87" t="n">
        <v>5.23</v>
      </c>
    </row>
    <row r="5419" customFormat="false" ht="15" hidden="false" customHeight="true" outlineLevel="0" collapsed="false">
      <c r="A5419" s="86"/>
      <c r="B5419" s="86"/>
      <c r="C5419" s="86"/>
      <c r="D5419" s="86"/>
      <c r="E5419" s="86" t="s">
        <v>586</v>
      </c>
      <c r="F5419" s="87" t="n">
        <v>3.23</v>
      </c>
      <c r="G5419" s="86"/>
      <c r="H5419" s="88" t="s">
        <v>587</v>
      </c>
      <c r="I5419" s="88"/>
      <c r="J5419" s="87" t="n">
        <v>17.41</v>
      </c>
    </row>
    <row r="5420" customFormat="false" ht="15" hidden="false" customHeight="false" outlineLevel="0" collapsed="false">
      <c r="A5420" s="89"/>
      <c r="B5420" s="89"/>
      <c r="C5420" s="89"/>
      <c r="D5420" s="89"/>
      <c r="E5420" s="89"/>
      <c r="F5420" s="89"/>
      <c r="G5420" s="89"/>
      <c r="H5420" s="89"/>
      <c r="I5420" s="89"/>
      <c r="J5420" s="89"/>
    </row>
    <row r="5421" customFormat="false" ht="15" hidden="false" customHeight="true" outlineLevel="0" collapsed="false">
      <c r="A5421" s="68"/>
      <c r="B5421" s="69" t="s">
        <v>8</v>
      </c>
      <c r="C5421" s="68" t="s">
        <v>9</v>
      </c>
      <c r="D5421" s="68" t="s">
        <v>10</v>
      </c>
      <c r="E5421" s="68" t="s">
        <v>541</v>
      </c>
      <c r="F5421" s="68"/>
      <c r="G5421" s="70" t="s">
        <v>11</v>
      </c>
      <c r="H5421" s="69" t="s">
        <v>12</v>
      </c>
      <c r="I5421" s="69" t="s">
        <v>542</v>
      </c>
      <c r="J5421" s="69" t="s">
        <v>13</v>
      </c>
      <c r="K5421" s="69" t="s">
        <v>15</v>
      </c>
    </row>
    <row r="5422" customFormat="false" ht="25.5" hidden="false" customHeight="true" outlineLevel="0" collapsed="false">
      <c r="A5422" s="71" t="s">
        <v>543</v>
      </c>
      <c r="B5422" s="72" t="s">
        <v>627</v>
      </c>
      <c r="C5422" s="71" t="s">
        <v>33</v>
      </c>
      <c r="D5422" s="71" t="s">
        <v>628</v>
      </c>
      <c r="E5422" s="71" t="s">
        <v>629</v>
      </c>
      <c r="F5422" s="71"/>
      <c r="G5422" s="73" t="s">
        <v>35</v>
      </c>
      <c r="H5422" s="74" t="n">
        <v>1</v>
      </c>
      <c r="I5422" s="75"/>
      <c r="J5422" s="75" t="n">
        <v>23.65</v>
      </c>
      <c r="K5422" s="75" t="n">
        <v>23.65</v>
      </c>
    </row>
    <row r="5423" customFormat="false" ht="38.25" hidden="false" customHeight="true" outlineLevel="0" collapsed="false">
      <c r="A5423" s="76" t="s">
        <v>545</v>
      </c>
      <c r="B5423" s="77" t="s">
        <v>1115</v>
      </c>
      <c r="C5423" s="76" t="s">
        <v>33</v>
      </c>
      <c r="D5423" s="76" t="s">
        <v>1116</v>
      </c>
      <c r="E5423" s="76" t="s">
        <v>629</v>
      </c>
      <c r="F5423" s="76"/>
      <c r="G5423" s="78" t="s">
        <v>123</v>
      </c>
      <c r="H5423" s="79" t="n">
        <v>0.0565</v>
      </c>
      <c r="I5423" s="79"/>
      <c r="J5423" s="80" t="n">
        <v>289.9</v>
      </c>
      <c r="K5423" s="80" t="n">
        <v>16.37</v>
      </c>
    </row>
    <row r="5424" customFormat="false" ht="14.25" hidden="false" customHeight="true" outlineLevel="0" collapsed="false">
      <c r="A5424" s="76" t="s">
        <v>545</v>
      </c>
      <c r="B5424" s="77" t="s">
        <v>591</v>
      </c>
      <c r="C5424" s="76" t="s">
        <v>33</v>
      </c>
      <c r="D5424" s="76" t="s">
        <v>592</v>
      </c>
      <c r="E5424" s="76" t="s">
        <v>548</v>
      </c>
      <c r="F5424" s="76"/>
      <c r="G5424" s="78" t="s">
        <v>559</v>
      </c>
      <c r="H5424" s="79" t="n">
        <v>0.0741</v>
      </c>
      <c r="I5424" s="79"/>
      <c r="J5424" s="80" t="n">
        <v>16.79</v>
      </c>
      <c r="K5424" s="80" t="n">
        <v>1.24</v>
      </c>
    </row>
    <row r="5425" customFormat="false" ht="14.25" hidden="false" customHeight="true" outlineLevel="0" collapsed="false">
      <c r="A5425" s="76" t="s">
        <v>545</v>
      </c>
      <c r="B5425" s="77" t="s">
        <v>595</v>
      </c>
      <c r="C5425" s="76" t="s">
        <v>33</v>
      </c>
      <c r="D5425" s="76" t="s">
        <v>596</v>
      </c>
      <c r="E5425" s="76" t="s">
        <v>548</v>
      </c>
      <c r="F5425" s="76"/>
      <c r="G5425" s="78" t="s">
        <v>559</v>
      </c>
      <c r="H5425" s="79" t="n">
        <v>0.2718</v>
      </c>
      <c r="I5425" s="79"/>
      <c r="J5425" s="80" t="n">
        <v>22.23</v>
      </c>
      <c r="K5425" s="80" t="n">
        <v>6.04</v>
      </c>
    </row>
    <row r="5426" customFormat="false" ht="14.25" hidden="false" customHeight="false" outlineLevel="0" collapsed="false">
      <c r="A5426" s="86"/>
      <c r="B5426" s="86"/>
      <c r="C5426" s="86"/>
      <c r="D5426" s="86"/>
      <c r="E5426" s="86" t="s">
        <v>583</v>
      </c>
      <c r="F5426" s="87" t="n">
        <v>8.72</v>
      </c>
      <c r="G5426" s="86" t="s">
        <v>584</v>
      </c>
      <c r="H5426" s="87" t="n">
        <v>0</v>
      </c>
      <c r="I5426" s="86" t="s">
        <v>585</v>
      </c>
      <c r="J5426" s="87" t="n">
        <v>8.72</v>
      </c>
    </row>
    <row r="5427" customFormat="false" ht="13.9" hidden="false" customHeight="true" outlineLevel="0" collapsed="false">
      <c r="A5427" s="86"/>
      <c r="B5427" s="86"/>
      <c r="C5427" s="86"/>
      <c r="D5427" s="86"/>
      <c r="E5427" s="86" t="s">
        <v>586</v>
      </c>
      <c r="F5427" s="87" t="n">
        <v>5.39</v>
      </c>
      <c r="G5427" s="86"/>
      <c r="H5427" s="88" t="s">
        <v>587</v>
      </c>
      <c r="I5427" s="88"/>
      <c r="J5427" s="87" t="n">
        <v>29.04</v>
      </c>
    </row>
    <row r="5428" customFormat="false" ht="15" hidden="false" customHeight="false" outlineLevel="0" collapsed="false">
      <c r="A5428" s="89"/>
      <c r="B5428" s="89"/>
      <c r="C5428" s="89"/>
      <c r="D5428" s="89"/>
      <c r="E5428" s="89"/>
      <c r="F5428" s="89"/>
      <c r="G5428" s="89"/>
      <c r="H5428" s="89"/>
      <c r="I5428" s="89"/>
      <c r="J5428" s="89"/>
    </row>
    <row r="5429" customFormat="false" ht="38.25" hidden="false" customHeight="true" outlineLevel="0" collapsed="false">
      <c r="A5429" s="68"/>
      <c r="B5429" s="69" t="s">
        <v>8</v>
      </c>
      <c r="C5429" s="68" t="s">
        <v>9</v>
      </c>
      <c r="D5429" s="68" t="s">
        <v>10</v>
      </c>
      <c r="E5429" s="68" t="s">
        <v>541</v>
      </c>
      <c r="F5429" s="68"/>
      <c r="G5429" s="70" t="s">
        <v>11</v>
      </c>
      <c r="H5429" s="69" t="s">
        <v>12</v>
      </c>
      <c r="I5429" s="69" t="s">
        <v>542</v>
      </c>
      <c r="J5429" s="69" t="s">
        <v>13</v>
      </c>
      <c r="K5429" s="69" t="s">
        <v>15</v>
      </c>
    </row>
    <row r="5430" customFormat="false" ht="38.25" hidden="false" customHeight="true" outlineLevel="0" collapsed="false">
      <c r="A5430" s="71" t="s">
        <v>543</v>
      </c>
      <c r="B5430" s="72" t="s">
        <v>1639</v>
      </c>
      <c r="C5430" s="71" t="s">
        <v>33</v>
      </c>
      <c r="D5430" s="71" t="s">
        <v>1640</v>
      </c>
      <c r="E5430" s="71" t="s">
        <v>570</v>
      </c>
      <c r="F5430" s="71"/>
      <c r="G5430" s="73" t="s">
        <v>100</v>
      </c>
      <c r="H5430" s="74" t="n">
        <v>1</v>
      </c>
      <c r="I5430" s="75"/>
      <c r="J5430" s="75" t="n">
        <v>4</v>
      </c>
      <c r="K5430" s="75" t="n">
        <v>4</v>
      </c>
    </row>
    <row r="5431" customFormat="false" ht="38.25" hidden="false" customHeight="true" outlineLevel="0" collapsed="false">
      <c r="A5431" s="76" t="s">
        <v>545</v>
      </c>
      <c r="B5431" s="77" t="s">
        <v>2645</v>
      </c>
      <c r="C5431" s="76" t="s">
        <v>33</v>
      </c>
      <c r="D5431" s="76" t="s">
        <v>2646</v>
      </c>
      <c r="E5431" s="76" t="s">
        <v>570</v>
      </c>
      <c r="F5431" s="76"/>
      <c r="G5431" s="78" t="s">
        <v>559</v>
      </c>
      <c r="H5431" s="79" t="n">
        <v>1</v>
      </c>
      <c r="I5431" s="79"/>
      <c r="J5431" s="80" t="n">
        <v>3.27</v>
      </c>
      <c r="K5431" s="80" t="n">
        <v>3.27</v>
      </c>
    </row>
    <row r="5432" customFormat="false" ht="38.25" hidden="false" customHeight="true" outlineLevel="0" collapsed="false">
      <c r="A5432" s="76" t="s">
        <v>545</v>
      </c>
      <c r="B5432" s="77" t="s">
        <v>2647</v>
      </c>
      <c r="C5432" s="76" t="s">
        <v>33</v>
      </c>
      <c r="D5432" s="76" t="s">
        <v>2648</v>
      </c>
      <c r="E5432" s="76" t="s">
        <v>570</v>
      </c>
      <c r="F5432" s="76"/>
      <c r="G5432" s="78" t="s">
        <v>559</v>
      </c>
      <c r="H5432" s="79" t="n">
        <v>1</v>
      </c>
      <c r="I5432" s="79"/>
      <c r="J5432" s="80" t="n">
        <v>0.31</v>
      </c>
      <c r="K5432" s="80" t="n">
        <v>0.31</v>
      </c>
    </row>
    <row r="5433" customFormat="false" ht="38.25" hidden="false" customHeight="true" outlineLevel="0" collapsed="false">
      <c r="A5433" s="76" t="s">
        <v>545</v>
      </c>
      <c r="B5433" s="77" t="s">
        <v>2649</v>
      </c>
      <c r="C5433" s="76" t="s">
        <v>33</v>
      </c>
      <c r="D5433" s="76" t="s">
        <v>2650</v>
      </c>
      <c r="E5433" s="76" t="s">
        <v>570</v>
      </c>
      <c r="F5433" s="76"/>
      <c r="G5433" s="78" t="s">
        <v>559</v>
      </c>
      <c r="H5433" s="79" t="n">
        <v>1</v>
      </c>
      <c r="I5433" s="79"/>
      <c r="J5433" s="80" t="n">
        <v>0.39</v>
      </c>
      <c r="K5433" s="80" t="n">
        <v>0.39</v>
      </c>
    </row>
    <row r="5434" customFormat="false" ht="38.25" hidden="false" customHeight="true" outlineLevel="0" collapsed="false">
      <c r="A5434" s="76" t="s">
        <v>545</v>
      </c>
      <c r="B5434" s="77" t="s">
        <v>2651</v>
      </c>
      <c r="C5434" s="76" t="s">
        <v>33</v>
      </c>
      <c r="D5434" s="76" t="s">
        <v>2652</v>
      </c>
      <c r="E5434" s="76" t="s">
        <v>570</v>
      </c>
      <c r="F5434" s="76"/>
      <c r="G5434" s="78" t="s">
        <v>559</v>
      </c>
      <c r="H5434" s="79" t="n">
        <v>1</v>
      </c>
      <c r="I5434" s="79"/>
      <c r="J5434" s="80" t="n">
        <v>0.03</v>
      </c>
      <c r="K5434" s="80" t="n">
        <v>0.03</v>
      </c>
    </row>
    <row r="5435" customFormat="false" ht="38.25" hidden="false" customHeight="true" outlineLevel="0" collapsed="false">
      <c r="A5435" s="86"/>
      <c r="B5435" s="86"/>
      <c r="C5435" s="86"/>
      <c r="D5435" s="86"/>
      <c r="E5435" s="86" t="s">
        <v>583</v>
      </c>
      <c r="F5435" s="87" t="n">
        <v>0</v>
      </c>
      <c r="G5435" s="86" t="s">
        <v>584</v>
      </c>
      <c r="H5435" s="87" t="n">
        <v>0</v>
      </c>
      <c r="I5435" s="86" t="s">
        <v>585</v>
      </c>
      <c r="J5435" s="87" t="n">
        <v>0</v>
      </c>
    </row>
    <row r="5436" customFormat="false" ht="15" hidden="false" customHeight="true" outlineLevel="0" collapsed="false">
      <c r="A5436" s="86"/>
      <c r="B5436" s="86"/>
      <c r="C5436" s="86"/>
      <c r="D5436" s="86"/>
      <c r="E5436" s="86" t="s">
        <v>586</v>
      </c>
      <c r="F5436" s="87" t="n">
        <v>0.91</v>
      </c>
      <c r="G5436" s="86"/>
      <c r="H5436" s="88" t="s">
        <v>587</v>
      </c>
      <c r="I5436" s="88"/>
      <c r="J5436" s="87" t="n">
        <v>4.91</v>
      </c>
    </row>
    <row r="5437" customFormat="false" ht="15" hidden="false" customHeight="false" outlineLevel="0" collapsed="false">
      <c r="A5437" s="89"/>
      <c r="B5437" s="89"/>
      <c r="C5437" s="89"/>
      <c r="D5437" s="89"/>
      <c r="E5437" s="89"/>
      <c r="F5437" s="89"/>
      <c r="G5437" s="89"/>
      <c r="H5437" s="89"/>
      <c r="I5437" s="89"/>
      <c r="J5437" s="89"/>
    </row>
    <row r="5438" customFormat="false" ht="15" hidden="false" customHeight="true" outlineLevel="0" collapsed="false">
      <c r="A5438" s="68"/>
      <c r="B5438" s="69" t="s">
        <v>8</v>
      </c>
      <c r="C5438" s="68" t="s">
        <v>9</v>
      </c>
      <c r="D5438" s="68" t="s">
        <v>10</v>
      </c>
      <c r="E5438" s="68" t="s">
        <v>541</v>
      </c>
      <c r="F5438" s="68"/>
      <c r="G5438" s="70" t="s">
        <v>11</v>
      </c>
      <c r="H5438" s="69" t="s">
        <v>12</v>
      </c>
      <c r="I5438" s="69" t="s">
        <v>542</v>
      </c>
      <c r="J5438" s="69" t="s">
        <v>13</v>
      </c>
      <c r="K5438" s="69" t="s">
        <v>15</v>
      </c>
    </row>
    <row r="5439" customFormat="false" ht="38.25" hidden="false" customHeight="true" outlineLevel="0" collapsed="false">
      <c r="A5439" s="71" t="s">
        <v>543</v>
      </c>
      <c r="B5439" s="72" t="s">
        <v>2647</v>
      </c>
      <c r="C5439" s="71" t="s">
        <v>33</v>
      </c>
      <c r="D5439" s="71" t="s">
        <v>2648</v>
      </c>
      <c r="E5439" s="71" t="s">
        <v>570</v>
      </c>
      <c r="F5439" s="71"/>
      <c r="G5439" s="73" t="s">
        <v>559</v>
      </c>
      <c r="H5439" s="74" t="n">
        <v>1</v>
      </c>
      <c r="I5439" s="75"/>
      <c r="J5439" s="75" t="n">
        <v>0.31</v>
      </c>
      <c r="K5439" s="75" t="n">
        <v>0.31</v>
      </c>
    </row>
    <row r="5440" customFormat="false" ht="38.25" hidden="false" customHeight="true" outlineLevel="0" collapsed="false">
      <c r="A5440" s="81" t="s">
        <v>574</v>
      </c>
      <c r="B5440" s="82" t="s">
        <v>2653</v>
      </c>
      <c r="C5440" s="81" t="s">
        <v>33</v>
      </c>
      <c r="D5440" s="81" t="s">
        <v>2654</v>
      </c>
      <c r="E5440" s="81" t="s">
        <v>873</v>
      </c>
      <c r="F5440" s="81"/>
      <c r="G5440" s="83" t="s">
        <v>25</v>
      </c>
      <c r="H5440" s="84" t="n">
        <v>7.2E-005</v>
      </c>
      <c r="I5440" s="84"/>
      <c r="J5440" s="85" t="n">
        <v>4395</v>
      </c>
      <c r="K5440" s="85" t="n">
        <v>0.31</v>
      </c>
    </row>
    <row r="5441" customFormat="false" ht="38.25" hidden="false" customHeight="true" outlineLevel="0" collapsed="false">
      <c r="A5441" s="86"/>
      <c r="B5441" s="86"/>
      <c r="C5441" s="86"/>
      <c r="D5441" s="86"/>
      <c r="E5441" s="86" t="s">
        <v>583</v>
      </c>
      <c r="F5441" s="87" t="n">
        <v>0</v>
      </c>
      <c r="G5441" s="86" t="s">
        <v>584</v>
      </c>
      <c r="H5441" s="87" t="n">
        <v>0</v>
      </c>
      <c r="I5441" s="86" t="s">
        <v>585</v>
      </c>
      <c r="J5441" s="87" t="n">
        <v>0</v>
      </c>
    </row>
    <row r="5442" customFormat="false" ht="15" hidden="false" customHeight="true" outlineLevel="0" collapsed="false">
      <c r="A5442" s="86"/>
      <c r="B5442" s="86"/>
      <c r="C5442" s="86"/>
      <c r="D5442" s="86"/>
      <c r="E5442" s="86" t="s">
        <v>586</v>
      </c>
      <c r="F5442" s="87" t="n">
        <v>0.07</v>
      </c>
      <c r="G5442" s="86"/>
      <c r="H5442" s="88" t="s">
        <v>587</v>
      </c>
      <c r="I5442" s="88"/>
      <c r="J5442" s="87" t="n">
        <v>0.38</v>
      </c>
    </row>
    <row r="5443" customFormat="false" ht="15" hidden="false" customHeight="false" outlineLevel="0" collapsed="false">
      <c r="A5443" s="89"/>
      <c r="B5443" s="89"/>
      <c r="C5443" s="89"/>
      <c r="D5443" s="89"/>
      <c r="E5443" s="89"/>
      <c r="F5443" s="89"/>
      <c r="G5443" s="89"/>
      <c r="H5443" s="89"/>
      <c r="I5443" s="89"/>
      <c r="J5443" s="89"/>
    </row>
    <row r="5444" customFormat="false" ht="15" hidden="false" customHeight="true" outlineLevel="0" collapsed="false">
      <c r="A5444" s="68"/>
      <c r="B5444" s="69" t="s">
        <v>8</v>
      </c>
      <c r="C5444" s="68" t="s">
        <v>9</v>
      </c>
      <c r="D5444" s="68" t="s">
        <v>10</v>
      </c>
      <c r="E5444" s="68" t="s">
        <v>541</v>
      </c>
      <c r="F5444" s="68"/>
      <c r="G5444" s="70" t="s">
        <v>11</v>
      </c>
      <c r="H5444" s="69" t="s">
        <v>12</v>
      </c>
      <c r="I5444" s="69" t="s">
        <v>542</v>
      </c>
      <c r="J5444" s="69" t="s">
        <v>13</v>
      </c>
      <c r="K5444" s="69" t="s">
        <v>15</v>
      </c>
    </row>
    <row r="5445" customFormat="false" ht="38.25" hidden="false" customHeight="true" outlineLevel="0" collapsed="false">
      <c r="A5445" s="71" t="s">
        <v>543</v>
      </c>
      <c r="B5445" s="72" t="s">
        <v>2651</v>
      </c>
      <c r="C5445" s="71" t="s">
        <v>33</v>
      </c>
      <c r="D5445" s="71" t="s">
        <v>2652</v>
      </c>
      <c r="E5445" s="71" t="s">
        <v>570</v>
      </c>
      <c r="F5445" s="71"/>
      <c r="G5445" s="73" t="s">
        <v>559</v>
      </c>
      <c r="H5445" s="74" t="n">
        <v>1</v>
      </c>
      <c r="I5445" s="75"/>
      <c r="J5445" s="75" t="n">
        <v>0.03</v>
      </c>
      <c r="K5445" s="75" t="n">
        <v>0.03</v>
      </c>
    </row>
    <row r="5446" customFormat="false" ht="38.25" hidden="false" customHeight="true" outlineLevel="0" collapsed="false">
      <c r="A5446" s="81" t="s">
        <v>574</v>
      </c>
      <c r="B5446" s="82" t="s">
        <v>2653</v>
      </c>
      <c r="C5446" s="81" t="s">
        <v>33</v>
      </c>
      <c r="D5446" s="81" t="s">
        <v>2654</v>
      </c>
      <c r="E5446" s="81" t="s">
        <v>873</v>
      </c>
      <c r="F5446" s="81"/>
      <c r="G5446" s="83" t="s">
        <v>25</v>
      </c>
      <c r="H5446" s="84" t="n">
        <v>7.6E-006</v>
      </c>
      <c r="I5446" s="84"/>
      <c r="J5446" s="85" t="n">
        <v>4395</v>
      </c>
      <c r="K5446" s="85" t="n">
        <v>0.03</v>
      </c>
    </row>
    <row r="5447" customFormat="false" ht="38.25" hidden="false" customHeight="true" outlineLevel="0" collapsed="false">
      <c r="A5447" s="86"/>
      <c r="B5447" s="86"/>
      <c r="C5447" s="86"/>
      <c r="D5447" s="86"/>
      <c r="E5447" s="86" t="s">
        <v>583</v>
      </c>
      <c r="F5447" s="87" t="n">
        <v>0</v>
      </c>
      <c r="G5447" s="86" t="s">
        <v>584</v>
      </c>
      <c r="H5447" s="87" t="n">
        <v>0</v>
      </c>
      <c r="I5447" s="86" t="s">
        <v>585</v>
      </c>
      <c r="J5447" s="87" t="n">
        <v>0</v>
      </c>
    </row>
    <row r="5448" customFormat="false" ht="38.25" hidden="false" customHeight="true" outlineLevel="0" collapsed="false">
      <c r="A5448" s="86"/>
      <c r="B5448" s="86"/>
      <c r="C5448" s="86"/>
      <c r="D5448" s="86"/>
      <c r="E5448" s="86" t="s">
        <v>586</v>
      </c>
      <c r="F5448" s="87" t="n">
        <v>0</v>
      </c>
      <c r="G5448" s="86"/>
      <c r="H5448" s="88" t="s">
        <v>587</v>
      </c>
      <c r="I5448" s="88"/>
      <c r="J5448" s="87" t="n">
        <v>0.03</v>
      </c>
    </row>
    <row r="5449" customFormat="false" ht="38.25" hidden="false" customHeight="true" outlineLevel="0" collapsed="false">
      <c r="A5449" s="89"/>
      <c r="B5449" s="89"/>
      <c r="C5449" s="89"/>
      <c r="D5449" s="89"/>
      <c r="E5449" s="89"/>
      <c r="F5449" s="89"/>
      <c r="G5449" s="89"/>
      <c r="H5449" s="89"/>
      <c r="I5449" s="89"/>
      <c r="J5449" s="89"/>
    </row>
    <row r="5450" customFormat="false" ht="15" hidden="false" customHeight="true" outlineLevel="0" collapsed="false">
      <c r="A5450" s="68"/>
      <c r="B5450" s="69" t="s">
        <v>8</v>
      </c>
      <c r="C5450" s="68" t="s">
        <v>9</v>
      </c>
      <c r="D5450" s="68" t="s">
        <v>10</v>
      </c>
      <c r="E5450" s="68" t="s">
        <v>541</v>
      </c>
      <c r="F5450" s="68"/>
      <c r="G5450" s="70" t="s">
        <v>11</v>
      </c>
      <c r="H5450" s="69" t="s">
        <v>12</v>
      </c>
      <c r="I5450" s="69" t="s">
        <v>542</v>
      </c>
      <c r="J5450" s="69" t="s">
        <v>13</v>
      </c>
      <c r="K5450" s="69" t="s">
        <v>15</v>
      </c>
    </row>
    <row r="5451" customFormat="false" ht="38.25" hidden="false" customHeight="true" outlineLevel="0" collapsed="false">
      <c r="A5451" s="71" t="s">
        <v>543</v>
      </c>
      <c r="B5451" s="72" t="s">
        <v>2649</v>
      </c>
      <c r="C5451" s="71" t="s">
        <v>33</v>
      </c>
      <c r="D5451" s="71" t="s">
        <v>2650</v>
      </c>
      <c r="E5451" s="71" t="s">
        <v>570</v>
      </c>
      <c r="F5451" s="71"/>
      <c r="G5451" s="73" t="s">
        <v>559</v>
      </c>
      <c r="H5451" s="74" t="n">
        <v>1</v>
      </c>
      <c r="I5451" s="75"/>
      <c r="J5451" s="75" t="n">
        <v>0.39</v>
      </c>
      <c r="K5451" s="75" t="n">
        <v>0.39</v>
      </c>
    </row>
    <row r="5452" customFormat="false" ht="38.25" hidden="false" customHeight="true" outlineLevel="0" collapsed="false">
      <c r="A5452" s="81" t="s">
        <v>574</v>
      </c>
      <c r="B5452" s="82" t="s">
        <v>2653</v>
      </c>
      <c r="C5452" s="81" t="s">
        <v>33</v>
      </c>
      <c r="D5452" s="81" t="s">
        <v>2654</v>
      </c>
      <c r="E5452" s="81" t="s">
        <v>873</v>
      </c>
      <c r="F5452" s="81"/>
      <c r="G5452" s="83" t="s">
        <v>25</v>
      </c>
      <c r="H5452" s="84" t="n">
        <v>9E-005</v>
      </c>
      <c r="I5452" s="84"/>
      <c r="J5452" s="85" t="n">
        <v>4395</v>
      </c>
      <c r="K5452" s="85" t="n">
        <v>0.39</v>
      </c>
    </row>
    <row r="5453" customFormat="false" ht="14.25" hidden="false" customHeight="false" outlineLevel="0" collapsed="false">
      <c r="A5453" s="86"/>
      <c r="B5453" s="86"/>
      <c r="C5453" s="86"/>
      <c r="D5453" s="86"/>
      <c r="E5453" s="86" t="s">
        <v>583</v>
      </c>
      <c r="F5453" s="87" t="n">
        <v>0</v>
      </c>
      <c r="G5453" s="86" t="s">
        <v>584</v>
      </c>
      <c r="H5453" s="87" t="n">
        <v>0</v>
      </c>
      <c r="I5453" s="86" t="s">
        <v>585</v>
      </c>
      <c r="J5453" s="87" t="n">
        <v>0</v>
      </c>
    </row>
    <row r="5454" customFormat="false" ht="15" hidden="false" customHeight="true" outlineLevel="0" collapsed="false">
      <c r="A5454" s="86"/>
      <c r="B5454" s="86"/>
      <c r="C5454" s="86"/>
      <c r="D5454" s="86"/>
      <c r="E5454" s="86" t="s">
        <v>586</v>
      </c>
      <c r="F5454" s="87" t="n">
        <v>0.08</v>
      </c>
      <c r="G5454" s="86"/>
      <c r="H5454" s="88" t="s">
        <v>587</v>
      </c>
      <c r="I5454" s="88"/>
      <c r="J5454" s="87" t="n">
        <v>0.47</v>
      </c>
    </row>
    <row r="5455" customFormat="false" ht="38.25" hidden="false" customHeight="true" outlineLevel="0" collapsed="false">
      <c r="A5455" s="89"/>
      <c r="B5455" s="89"/>
      <c r="C5455" s="89"/>
      <c r="D5455" s="89"/>
      <c r="E5455" s="89"/>
      <c r="F5455" s="89"/>
      <c r="G5455" s="89"/>
      <c r="H5455" s="89"/>
      <c r="I5455" s="89"/>
      <c r="J5455" s="89"/>
    </row>
    <row r="5456" customFormat="false" ht="38.25" hidden="false" customHeight="true" outlineLevel="0" collapsed="false">
      <c r="A5456" s="68"/>
      <c r="B5456" s="69" t="s">
        <v>8</v>
      </c>
      <c r="C5456" s="68" t="s">
        <v>9</v>
      </c>
      <c r="D5456" s="68" t="s">
        <v>10</v>
      </c>
      <c r="E5456" s="68" t="s">
        <v>541</v>
      </c>
      <c r="F5456" s="68"/>
      <c r="G5456" s="70" t="s">
        <v>11</v>
      </c>
      <c r="H5456" s="69" t="s">
        <v>12</v>
      </c>
      <c r="I5456" s="69" t="s">
        <v>542</v>
      </c>
      <c r="J5456" s="69" t="s">
        <v>13</v>
      </c>
      <c r="K5456" s="69" t="s">
        <v>15</v>
      </c>
    </row>
    <row r="5457" customFormat="false" ht="38.25" hidden="false" customHeight="true" outlineLevel="0" collapsed="false">
      <c r="A5457" s="71" t="s">
        <v>543</v>
      </c>
      <c r="B5457" s="72" t="s">
        <v>2645</v>
      </c>
      <c r="C5457" s="71" t="s">
        <v>33</v>
      </c>
      <c r="D5457" s="71" t="s">
        <v>2646</v>
      </c>
      <c r="E5457" s="71" t="s">
        <v>570</v>
      </c>
      <c r="F5457" s="71"/>
      <c r="G5457" s="73" t="s">
        <v>559</v>
      </c>
      <c r="H5457" s="74" t="n">
        <v>1</v>
      </c>
      <c r="I5457" s="75"/>
      <c r="J5457" s="75" t="n">
        <v>3.27</v>
      </c>
      <c r="K5457" s="75" t="n">
        <v>3.27</v>
      </c>
    </row>
    <row r="5458" customFormat="false" ht="38.25" hidden="false" customHeight="true" outlineLevel="0" collapsed="false">
      <c r="A5458" s="81" t="s">
        <v>574</v>
      </c>
      <c r="B5458" s="82" t="s">
        <v>1873</v>
      </c>
      <c r="C5458" s="81" t="s">
        <v>33</v>
      </c>
      <c r="D5458" s="81" t="s">
        <v>1874</v>
      </c>
      <c r="E5458" s="81" t="s">
        <v>578</v>
      </c>
      <c r="F5458" s="81"/>
      <c r="G5458" s="83" t="s">
        <v>1875</v>
      </c>
      <c r="H5458" s="84" t="n">
        <v>4.42</v>
      </c>
      <c r="I5458" s="84"/>
      <c r="J5458" s="85" t="n">
        <v>0.74</v>
      </c>
      <c r="K5458" s="85" t="n">
        <v>3.27</v>
      </c>
    </row>
    <row r="5459" customFormat="false" ht="38.25" hidden="false" customHeight="true" outlineLevel="0" collapsed="false">
      <c r="A5459" s="86"/>
      <c r="B5459" s="86"/>
      <c r="C5459" s="86"/>
      <c r="D5459" s="86"/>
      <c r="E5459" s="86" t="s">
        <v>583</v>
      </c>
      <c r="F5459" s="87" t="n">
        <v>0</v>
      </c>
      <c r="G5459" s="86" t="s">
        <v>584</v>
      </c>
      <c r="H5459" s="87" t="n">
        <v>0</v>
      </c>
      <c r="I5459" s="86" t="s">
        <v>585</v>
      </c>
      <c r="J5459" s="87" t="n">
        <v>0</v>
      </c>
    </row>
    <row r="5460" customFormat="false" ht="15" hidden="false" customHeight="true" outlineLevel="0" collapsed="false">
      <c r="A5460" s="86"/>
      <c r="B5460" s="86"/>
      <c r="C5460" s="86"/>
      <c r="D5460" s="86"/>
      <c r="E5460" s="86" t="s">
        <v>586</v>
      </c>
      <c r="F5460" s="87" t="n">
        <v>0.74</v>
      </c>
      <c r="G5460" s="86"/>
      <c r="H5460" s="88" t="s">
        <v>587</v>
      </c>
      <c r="I5460" s="88"/>
      <c r="J5460" s="87" t="n">
        <v>4.01</v>
      </c>
    </row>
    <row r="5461" customFormat="false" ht="15" hidden="false" customHeight="false" outlineLevel="0" collapsed="false">
      <c r="A5461" s="89"/>
      <c r="B5461" s="89"/>
      <c r="C5461" s="89"/>
      <c r="D5461" s="89"/>
      <c r="E5461" s="89"/>
      <c r="F5461" s="89"/>
      <c r="G5461" s="89"/>
      <c r="H5461" s="89"/>
      <c r="I5461" s="89"/>
      <c r="J5461" s="89"/>
    </row>
    <row r="5462" customFormat="false" ht="15" hidden="false" customHeight="true" outlineLevel="0" collapsed="false">
      <c r="A5462" s="68"/>
      <c r="B5462" s="69" t="s">
        <v>8</v>
      </c>
      <c r="C5462" s="68" t="s">
        <v>9</v>
      </c>
      <c r="D5462" s="68" t="s">
        <v>10</v>
      </c>
      <c r="E5462" s="68" t="s">
        <v>541</v>
      </c>
      <c r="F5462" s="68"/>
      <c r="G5462" s="70" t="s">
        <v>11</v>
      </c>
      <c r="H5462" s="69" t="s">
        <v>12</v>
      </c>
      <c r="I5462" s="69" t="s">
        <v>542</v>
      </c>
      <c r="J5462" s="69" t="s">
        <v>13</v>
      </c>
      <c r="K5462" s="69" t="s">
        <v>15</v>
      </c>
    </row>
    <row r="5463" customFormat="false" ht="25.5" hidden="false" customHeight="true" outlineLevel="0" collapsed="false">
      <c r="A5463" s="71" t="s">
        <v>543</v>
      </c>
      <c r="B5463" s="72" t="s">
        <v>2655</v>
      </c>
      <c r="C5463" s="71" t="s">
        <v>33</v>
      </c>
      <c r="D5463" s="71" t="s">
        <v>2656</v>
      </c>
      <c r="E5463" s="71" t="s">
        <v>600</v>
      </c>
      <c r="F5463" s="71"/>
      <c r="G5463" s="73" t="s">
        <v>25</v>
      </c>
      <c r="H5463" s="74" t="n">
        <v>1</v>
      </c>
      <c r="I5463" s="75"/>
      <c r="J5463" s="75" t="n">
        <v>117.06</v>
      </c>
      <c r="K5463" s="75" t="n">
        <v>117.06</v>
      </c>
    </row>
    <row r="5464" customFormat="false" ht="14.25" hidden="false" customHeight="true" outlineLevel="0" collapsed="false">
      <c r="A5464" s="76" t="s">
        <v>545</v>
      </c>
      <c r="B5464" s="77" t="s">
        <v>591</v>
      </c>
      <c r="C5464" s="76" t="s">
        <v>33</v>
      </c>
      <c r="D5464" s="76" t="s">
        <v>592</v>
      </c>
      <c r="E5464" s="76" t="s">
        <v>548</v>
      </c>
      <c r="F5464" s="76"/>
      <c r="G5464" s="78" t="s">
        <v>559</v>
      </c>
      <c r="H5464" s="79" t="n">
        <v>0.1886</v>
      </c>
      <c r="I5464" s="79"/>
      <c r="J5464" s="80" t="n">
        <v>16.79</v>
      </c>
      <c r="K5464" s="80" t="n">
        <v>3.16</v>
      </c>
    </row>
    <row r="5465" customFormat="false" ht="38.25" hidden="false" customHeight="true" outlineLevel="0" collapsed="false">
      <c r="A5465" s="76" t="s">
        <v>545</v>
      </c>
      <c r="B5465" s="77" t="s">
        <v>593</v>
      </c>
      <c r="C5465" s="76" t="s">
        <v>33</v>
      </c>
      <c r="D5465" s="76" t="s">
        <v>594</v>
      </c>
      <c r="E5465" s="76" t="s">
        <v>548</v>
      </c>
      <c r="F5465" s="76"/>
      <c r="G5465" s="78" t="s">
        <v>559</v>
      </c>
      <c r="H5465" s="79" t="n">
        <v>0.387</v>
      </c>
      <c r="I5465" s="79"/>
      <c r="J5465" s="80" t="n">
        <v>21.62</v>
      </c>
      <c r="K5465" s="80" t="n">
        <v>8.36</v>
      </c>
    </row>
    <row r="5466" customFormat="false" ht="14.25" hidden="false" customHeight="true" outlineLevel="0" collapsed="false">
      <c r="A5466" s="81" t="s">
        <v>574</v>
      </c>
      <c r="B5466" s="82" t="s">
        <v>2657</v>
      </c>
      <c r="C5466" s="81" t="s">
        <v>33</v>
      </c>
      <c r="D5466" s="81" t="s">
        <v>2658</v>
      </c>
      <c r="E5466" s="81" t="s">
        <v>578</v>
      </c>
      <c r="F5466" s="81"/>
      <c r="G5466" s="83" t="s">
        <v>25</v>
      </c>
      <c r="H5466" s="84" t="n">
        <v>1</v>
      </c>
      <c r="I5466" s="84"/>
      <c r="J5466" s="85" t="n">
        <v>64.69</v>
      </c>
      <c r="K5466" s="85" t="n">
        <v>64.69</v>
      </c>
    </row>
    <row r="5467" customFormat="false" ht="38.25" hidden="false" customHeight="true" outlineLevel="0" collapsed="false">
      <c r="A5467" s="81" t="s">
        <v>574</v>
      </c>
      <c r="B5467" s="82" t="s">
        <v>2659</v>
      </c>
      <c r="C5467" s="81" t="s">
        <v>33</v>
      </c>
      <c r="D5467" s="81" t="s">
        <v>2660</v>
      </c>
      <c r="E5467" s="81" t="s">
        <v>578</v>
      </c>
      <c r="F5467" s="81"/>
      <c r="G5467" s="83" t="s">
        <v>25</v>
      </c>
      <c r="H5467" s="84" t="n">
        <v>2</v>
      </c>
      <c r="I5467" s="84"/>
      <c r="J5467" s="85" t="n">
        <v>19.02</v>
      </c>
      <c r="K5467" s="85" t="n">
        <v>38.04</v>
      </c>
    </row>
    <row r="5468" customFormat="false" ht="14.25" hidden="false" customHeight="true" outlineLevel="0" collapsed="false">
      <c r="A5468" s="81" t="s">
        <v>574</v>
      </c>
      <c r="B5468" s="82" t="s">
        <v>1859</v>
      </c>
      <c r="C5468" s="81" t="s">
        <v>33</v>
      </c>
      <c r="D5468" s="81" t="s">
        <v>1860</v>
      </c>
      <c r="E5468" s="81" t="s">
        <v>578</v>
      </c>
      <c r="F5468" s="81"/>
      <c r="G5468" s="83" t="s">
        <v>150</v>
      </c>
      <c r="H5468" s="84" t="n">
        <v>0.0304</v>
      </c>
      <c r="I5468" s="84"/>
      <c r="J5468" s="85" t="n">
        <v>92.75</v>
      </c>
      <c r="K5468" s="85" t="n">
        <v>2.81</v>
      </c>
    </row>
    <row r="5469" customFormat="false" ht="14.25" hidden="false" customHeight="false" outlineLevel="0" collapsed="false">
      <c r="A5469" s="86"/>
      <c r="B5469" s="86"/>
      <c r="C5469" s="86"/>
      <c r="D5469" s="86"/>
      <c r="E5469" s="86" t="s">
        <v>583</v>
      </c>
      <c r="F5469" s="87" t="n">
        <v>9.4</v>
      </c>
      <c r="G5469" s="86" t="s">
        <v>584</v>
      </c>
      <c r="H5469" s="87" t="n">
        <v>0</v>
      </c>
      <c r="I5469" s="86" t="s">
        <v>585</v>
      </c>
      <c r="J5469" s="87" t="n">
        <v>9.4</v>
      </c>
    </row>
    <row r="5470" customFormat="false" ht="15" hidden="false" customHeight="true" outlineLevel="0" collapsed="false">
      <c r="A5470" s="86"/>
      <c r="B5470" s="86"/>
      <c r="C5470" s="86"/>
      <c r="D5470" s="86"/>
      <c r="E5470" s="86" t="s">
        <v>586</v>
      </c>
      <c r="F5470" s="87" t="n">
        <v>26.72</v>
      </c>
      <c r="G5470" s="86"/>
      <c r="H5470" s="88" t="s">
        <v>587</v>
      </c>
      <c r="I5470" s="88"/>
      <c r="J5470" s="87" t="n">
        <v>143.78</v>
      </c>
    </row>
    <row r="5471" customFormat="false" ht="38.25" hidden="false" customHeight="true" outlineLevel="0" collapsed="false">
      <c r="A5471" s="89"/>
      <c r="B5471" s="89"/>
      <c r="C5471" s="89"/>
      <c r="D5471" s="89"/>
      <c r="E5471" s="89"/>
      <c r="F5471" s="89"/>
      <c r="G5471" s="89"/>
      <c r="H5471" s="89"/>
      <c r="I5471" s="89"/>
      <c r="J5471" s="89"/>
    </row>
    <row r="5472" customFormat="false" ht="15" hidden="false" customHeight="true" outlineLevel="0" collapsed="false">
      <c r="A5472" s="68"/>
      <c r="B5472" s="69" t="s">
        <v>8</v>
      </c>
      <c r="C5472" s="68" t="s">
        <v>9</v>
      </c>
      <c r="D5472" s="68" t="s">
        <v>10</v>
      </c>
      <c r="E5472" s="68" t="s">
        <v>541</v>
      </c>
      <c r="F5472" s="68"/>
      <c r="G5472" s="70" t="s">
        <v>11</v>
      </c>
      <c r="H5472" s="69" t="s">
        <v>12</v>
      </c>
      <c r="I5472" s="69" t="s">
        <v>542</v>
      </c>
      <c r="J5472" s="69" t="s">
        <v>13</v>
      </c>
      <c r="K5472" s="69" t="s">
        <v>15</v>
      </c>
    </row>
    <row r="5473" customFormat="false" ht="51" hidden="false" customHeight="true" outlineLevel="0" collapsed="false">
      <c r="A5473" s="71" t="s">
        <v>543</v>
      </c>
      <c r="B5473" s="72" t="s">
        <v>787</v>
      </c>
      <c r="C5473" s="71" t="s">
        <v>33</v>
      </c>
      <c r="D5473" s="71" t="s">
        <v>788</v>
      </c>
      <c r="E5473" s="71" t="s">
        <v>600</v>
      </c>
      <c r="F5473" s="71"/>
      <c r="G5473" s="73" t="s">
        <v>25</v>
      </c>
      <c r="H5473" s="74" t="n">
        <v>1</v>
      </c>
      <c r="I5473" s="75"/>
      <c r="J5473" s="75" t="n">
        <v>199.71</v>
      </c>
      <c r="K5473" s="75" t="n">
        <v>199.71</v>
      </c>
    </row>
    <row r="5474" customFormat="false" ht="25.5" hidden="false" customHeight="true" outlineLevel="0" collapsed="false">
      <c r="A5474" s="76" t="s">
        <v>545</v>
      </c>
      <c r="B5474" s="77" t="s">
        <v>1849</v>
      </c>
      <c r="C5474" s="76" t="s">
        <v>33</v>
      </c>
      <c r="D5474" s="76" t="s">
        <v>1850</v>
      </c>
      <c r="E5474" s="76" t="s">
        <v>600</v>
      </c>
      <c r="F5474" s="76"/>
      <c r="G5474" s="78" t="s">
        <v>25</v>
      </c>
      <c r="H5474" s="79" t="n">
        <v>1</v>
      </c>
      <c r="I5474" s="79"/>
      <c r="J5474" s="80" t="n">
        <v>11.37</v>
      </c>
      <c r="K5474" s="80" t="n">
        <v>11.37</v>
      </c>
    </row>
    <row r="5475" customFormat="false" ht="25.5" hidden="false" customHeight="true" outlineLevel="0" collapsed="false">
      <c r="A5475" s="76" t="s">
        <v>545</v>
      </c>
      <c r="B5475" s="77" t="s">
        <v>2324</v>
      </c>
      <c r="C5475" s="76" t="s">
        <v>33</v>
      </c>
      <c r="D5475" s="76" t="s">
        <v>2325</v>
      </c>
      <c r="E5475" s="76" t="s">
        <v>600</v>
      </c>
      <c r="F5475" s="76"/>
      <c r="G5475" s="78" t="s">
        <v>25</v>
      </c>
      <c r="H5475" s="79" t="n">
        <v>1</v>
      </c>
      <c r="I5475" s="79"/>
      <c r="J5475" s="80" t="n">
        <v>8.21</v>
      </c>
      <c r="K5475" s="80" t="n">
        <v>8.21</v>
      </c>
    </row>
    <row r="5476" customFormat="false" ht="25.5" hidden="false" customHeight="true" outlineLevel="0" collapsed="false">
      <c r="A5476" s="76" t="s">
        <v>545</v>
      </c>
      <c r="B5476" s="77" t="s">
        <v>2661</v>
      </c>
      <c r="C5476" s="76" t="s">
        <v>33</v>
      </c>
      <c r="D5476" s="76" t="s">
        <v>2662</v>
      </c>
      <c r="E5476" s="76" t="s">
        <v>600</v>
      </c>
      <c r="F5476" s="76"/>
      <c r="G5476" s="78" t="s">
        <v>25</v>
      </c>
      <c r="H5476" s="79" t="n">
        <v>1</v>
      </c>
      <c r="I5476" s="79"/>
      <c r="J5476" s="80" t="n">
        <v>6.66</v>
      </c>
      <c r="K5476" s="80" t="n">
        <v>6.66</v>
      </c>
    </row>
    <row r="5477" customFormat="false" ht="38.25" hidden="false" customHeight="true" outlineLevel="0" collapsed="false">
      <c r="A5477" s="76" t="s">
        <v>545</v>
      </c>
      <c r="B5477" s="77" t="s">
        <v>2663</v>
      </c>
      <c r="C5477" s="76" t="s">
        <v>33</v>
      </c>
      <c r="D5477" s="76" t="s">
        <v>2664</v>
      </c>
      <c r="E5477" s="76" t="s">
        <v>600</v>
      </c>
      <c r="F5477" s="76"/>
      <c r="G5477" s="78" t="s">
        <v>25</v>
      </c>
      <c r="H5477" s="79" t="n">
        <v>1</v>
      </c>
      <c r="I5477" s="79"/>
      <c r="J5477" s="80" t="n">
        <v>56.41</v>
      </c>
      <c r="K5477" s="80" t="n">
        <v>56.41</v>
      </c>
    </row>
    <row r="5478" customFormat="false" ht="25.5" hidden="false" customHeight="true" outlineLevel="0" collapsed="false">
      <c r="A5478" s="76" t="s">
        <v>545</v>
      </c>
      <c r="B5478" s="77" t="s">
        <v>2655</v>
      </c>
      <c r="C5478" s="76" t="s">
        <v>33</v>
      </c>
      <c r="D5478" s="76" t="s">
        <v>2656</v>
      </c>
      <c r="E5478" s="76" t="s">
        <v>600</v>
      </c>
      <c r="F5478" s="76"/>
      <c r="G5478" s="78" t="s">
        <v>25</v>
      </c>
      <c r="H5478" s="79" t="n">
        <v>1</v>
      </c>
      <c r="I5478" s="79"/>
      <c r="J5478" s="80" t="n">
        <v>117.06</v>
      </c>
      <c r="K5478" s="80" t="n">
        <v>117.06</v>
      </c>
    </row>
    <row r="5479" customFormat="false" ht="26.45" hidden="false" customHeight="true" outlineLevel="0" collapsed="false">
      <c r="A5479" s="86"/>
      <c r="B5479" s="86"/>
      <c r="C5479" s="86"/>
      <c r="D5479" s="86"/>
      <c r="E5479" s="86" t="s">
        <v>583</v>
      </c>
      <c r="F5479" s="87" t="n">
        <v>19.44</v>
      </c>
      <c r="G5479" s="86" t="s">
        <v>584</v>
      </c>
      <c r="H5479" s="87" t="n">
        <v>0</v>
      </c>
      <c r="I5479" s="86" t="s">
        <v>585</v>
      </c>
      <c r="J5479" s="87" t="n">
        <v>19.44</v>
      </c>
    </row>
    <row r="5480" customFormat="false" ht="26.45" hidden="false" customHeight="true" outlineLevel="0" collapsed="false">
      <c r="A5480" s="86"/>
      <c r="B5480" s="86"/>
      <c r="C5480" s="86"/>
      <c r="D5480" s="86"/>
      <c r="E5480" s="86" t="s">
        <v>586</v>
      </c>
      <c r="F5480" s="87" t="n">
        <v>45.59</v>
      </c>
      <c r="G5480" s="86"/>
      <c r="H5480" s="88" t="s">
        <v>587</v>
      </c>
      <c r="I5480" s="88"/>
      <c r="J5480" s="87" t="n">
        <v>245.3</v>
      </c>
    </row>
    <row r="5481" customFormat="false" ht="26.45" hidden="false" customHeight="true" outlineLevel="0" collapsed="false">
      <c r="A5481" s="89"/>
      <c r="B5481" s="89"/>
      <c r="C5481" s="89"/>
      <c r="D5481" s="89"/>
      <c r="E5481" s="89"/>
      <c r="F5481" s="89"/>
      <c r="G5481" s="89"/>
      <c r="H5481" s="89"/>
      <c r="I5481" s="89"/>
      <c r="J5481" s="89"/>
    </row>
    <row r="5482" customFormat="false" ht="15" hidden="false" customHeight="true" outlineLevel="0" collapsed="false">
      <c r="A5482" s="68"/>
      <c r="B5482" s="69" t="s">
        <v>8</v>
      </c>
      <c r="C5482" s="68" t="s">
        <v>9</v>
      </c>
      <c r="D5482" s="68" t="s">
        <v>10</v>
      </c>
      <c r="E5482" s="68" t="s">
        <v>541</v>
      </c>
      <c r="F5482" s="68"/>
      <c r="G5482" s="70" t="s">
        <v>11</v>
      </c>
      <c r="H5482" s="69" t="s">
        <v>12</v>
      </c>
      <c r="I5482" s="69" t="s">
        <v>542</v>
      </c>
      <c r="J5482" s="69" t="s">
        <v>13</v>
      </c>
      <c r="K5482" s="69" t="s">
        <v>15</v>
      </c>
    </row>
    <row r="5483" customFormat="false" ht="38.25" hidden="false" customHeight="true" outlineLevel="0" collapsed="false">
      <c r="A5483" s="71" t="s">
        <v>543</v>
      </c>
      <c r="B5483" s="72" t="s">
        <v>656</v>
      </c>
      <c r="C5483" s="71" t="s">
        <v>33</v>
      </c>
      <c r="D5483" s="71" t="s">
        <v>657</v>
      </c>
      <c r="E5483" s="71" t="s">
        <v>597</v>
      </c>
      <c r="F5483" s="71"/>
      <c r="G5483" s="73" t="s">
        <v>25</v>
      </c>
      <c r="H5483" s="74" t="n">
        <v>1</v>
      </c>
      <c r="I5483" s="75"/>
      <c r="J5483" s="75" t="n">
        <v>219.24</v>
      </c>
      <c r="K5483" s="75" t="n">
        <v>219.24</v>
      </c>
    </row>
    <row r="5484" customFormat="false" ht="14.25" hidden="false" customHeight="true" outlineLevel="0" collapsed="false">
      <c r="A5484" s="76" t="s">
        <v>545</v>
      </c>
      <c r="B5484" s="77" t="s">
        <v>589</v>
      </c>
      <c r="C5484" s="76" t="s">
        <v>33</v>
      </c>
      <c r="D5484" s="76" t="s">
        <v>590</v>
      </c>
      <c r="E5484" s="76" t="s">
        <v>548</v>
      </c>
      <c r="F5484" s="76"/>
      <c r="G5484" s="78" t="s">
        <v>559</v>
      </c>
      <c r="H5484" s="79" t="n">
        <v>0.4144</v>
      </c>
      <c r="I5484" s="79"/>
      <c r="J5484" s="80" t="n">
        <v>25.23</v>
      </c>
      <c r="K5484" s="80" t="n">
        <v>10.45</v>
      </c>
    </row>
    <row r="5485" customFormat="false" ht="14.25" hidden="false" customHeight="true" outlineLevel="0" collapsed="false">
      <c r="A5485" s="76" t="s">
        <v>545</v>
      </c>
      <c r="B5485" s="77" t="s">
        <v>1516</v>
      </c>
      <c r="C5485" s="76" t="s">
        <v>33</v>
      </c>
      <c r="D5485" s="76" t="s">
        <v>1517</v>
      </c>
      <c r="E5485" s="76" t="s">
        <v>548</v>
      </c>
      <c r="F5485" s="76"/>
      <c r="G5485" s="78" t="s">
        <v>559</v>
      </c>
      <c r="H5485" s="79" t="n">
        <v>0.1727</v>
      </c>
      <c r="I5485" s="79"/>
      <c r="J5485" s="80" t="n">
        <v>17.09</v>
      </c>
      <c r="K5485" s="80" t="n">
        <v>2.95</v>
      </c>
    </row>
    <row r="5486" customFormat="false" ht="26.45" hidden="false" customHeight="true" outlineLevel="0" collapsed="false">
      <c r="A5486" s="81" t="s">
        <v>574</v>
      </c>
      <c r="B5486" s="82" t="s">
        <v>2665</v>
      </c>
      <c r="C5486" s="81" t="s">
        <v>33</v>
      </c>
      <c r="D5486" s="81" t="s">
        <v>2666</v>
      </c>
      <c r="E5486" s="81" t="s">
        <v>578</v>
      </c>
      <c r="F5486" s="81"/>
      <c r="G5486" s="83" t="s">
        <v>25</v>
      </c>
      <c r="H5486" s="84" t="n">
        <v>1</v>
      </c>
      <c r="I5486" s="84"/>
      <c r="J5486" s="85" t="n">
        <v>205.84</v>
      </c>
      <c r="K5486" s="85" t="n">
        <v>205.84</v>
      </c>
    </row>
    <row r="5487" customFormat="false" ht="26.45" hidden="false" customHeight="true" outlineLevel="0" collapsed="false">
      <c r="A5487" s="86"/>
      <c r="B5487" s="86"/>
      <c r="C5487" s="86"/>
      <c r="D5487" s="86"/>
      <c r="E5487" s="86" t="s">
        <v>583</v>
      </c>
      <c r="F5487" s="87" t="n">
        <v>10.96</v>
      </c>
      <c r="G5487" s="86" t="s">
        <v>584</v>
      </c>
      <c r="H5487" s="87" t="n">
        <v>0</v>
      </c>
      <c r="I5487" s="86" t="s">
        <v>585</v>
      </c>
      <c r="J5487" s="87" t="n">
        <v>10.96</v>
      </c>
    </row>
    <row r="5488" customFormat="false" ht="39.6" hidden="false" customHeight="true" outlineLevel="0" collapsed="false">
      <c r="A5488" s="86"/>
      <c r="B5488" s="86"/>
      <c r="C5488" s="86"/>
      <c r="D5488" s="86"/>
      <c r="E5488" s="86" t="s">
        <v>586</v>
      </c>
      <c r="F5488" s="87" t="n">
        <v>50.05</v>
      </c>
      <c r="G5488" s="86"/>
      <c r="H5488" s="88" t="s">
        <v>587</v>
      </c>
      <c r="I5488" s="88"/>
      <c r="J5488" s="87" t="n">
        <v>269.29</v>
      </c>
    </row>
    <row r="5489" customFormat="false" ht="38.25" hidden="false" customHeight="true" outlineLevel="0" collapsed="false">
      <c r="A5489" s="89"/>
      <c r="B5489" s="89"/>
      <c r="C5489" s="89"/>
      <c r="D5489" s="89"/>
      <c r="E5489" s="89"/>
      <c r="F5489" s="89"/>
      <c r="G5489" s="89"/>
      <c r="H5489" s="89"/>
      <c r="I5489" s="89"/>
      <c r="J5489" s="89"/>
    </row>
    <row r="5490" customFormat="false" ht="26.45" hidden="false" customHeight="true" outlineLevel="0" collapsed="false">
      <c r="A5490" s="68"/>
      <c r="B5490" s="69" t="s">
        <v>8</v>
      </c>
      <c r="C5490" s="68" t="s">
        <v>9</v>
      </c>
      <c r="D5490" s="68" t="s">
        <v>10</v>
      </c>
      <c r="E5490" s="68" t="s">
        <v>541</v>
      </c>
      <c r="F5490" s="68"/>
      <c r="G5490" s="70" t="s">
        <v>11</v>
      </c>
      <c r="H5490" s="69" t="s">
        <v>12</v>
      </c>
      <c r="I5490" s="69" t="s">
        <v>542</v>
      </c>
      <c r="J5490" s="69" t="s">
        <v>13</v>
      </c>
      <c r="K5490" s="69" t="s">
        <v>15</v>
      </c>
    </row>
    <row r="5491" customFormat="false" ht="14.25" hidden="false" customHeight="true" outlineLevel="0" collapsed="false">
      <c r="A5491" s="71" t="s">
        <v>543</v>
      </c>
      <c r="B5491" s="72" t="s">
        <v>654</v>
      </c>
      <c r="C5491" s="71" t="s">
        <v>33</v>
      </c>
      <c r="D5491" s="71" t="s">
        <v>655</v>
      </c>
      <c r="E5491" s="71" t="s">
        <v>597</v>
      </c>
      <c r="F5491" s="71"/>
      <c r="G5491" s="73" t="s">
        <v>25</v>
      </c>
      <c r="H5491" s="74" t="n">
        <v>1</v>
      </c>
      <c r="I5491" s="75"/>
      <c r="J5491" s="75" t="n">
        <v>189.69</v>
      </c>
      <c r="K5491" s="75" t="n">
        <v>189.69</v>
      </c>
    </row>
    <row r="5492" customFormat="false" ht="14.25" hidden="false" customHeight="true" outlineLevel="0" collapsed="false">
      <c r="A5492" s="76" t="s">
        <v>545</v>
      </c>
      <c r="B5492" s="77" t="s">
        <v>589</v>
      </c>
      <c r="C5492" s="76" t="s">
        <v>33</v>
      </c>
      <c r="D5492" s="76" t="s">
        <v>590</v>
      </c>
      <c r="E5492" s="76" t="s">
        <v>548</v>
      </c>
      <c r="F5492" s="76"/>
      <c r="G5492" s="78" t="s">
        <v>559</v>
      </c>
      <c r="H5492" s="79" t="n">
        <v>0.4518</v>
      </c>
      <c r="I5492" s="79"/>
      <c r="J5492" s="80" t="n">
        <v>25.23</v>
      </c>
      <c r="K5492" s="80" t="n">
        <v>11.39</v>
      </c>
    </row>
    <row r="5493" customFormat="false" ht="14.25" hidden="false" customHeight="true" outlineLevel="0" collapsed="false">
      <c r="A5493" s="76" t="s">
        <v>545</v>
      </c>
      <c r="B5493" s="77" t="s">
        <v>1516</v>
      </c>
      <c r="C5493" s="76" t="s">
        <v>33</v>
      </c>
      <c r="D5493" s="76" t="s">
        <v>1517</v>
      </c>
      <c r="E5493" s="76" t="s">
        <v>548</v>
      </c>
      <c r="F5493" s="76"/>
      <c r="G5493" s="78" t="s">
        <v>559</v>
      </c>
      <c r="H5493" s="79" t="n">
        <v>0.1833</v>
      </c>
      <c r="I5493" s="79"/>
      <c r="J5493" s="80" t="n">
        <v>17.09</v>
      </c>
      <c r="K5493" s="80" t="n">
        <v>3.13</v>
      </c>
    </row>
    <row r="5494" customFormat="false" ht="38.25" hidden="false" customHeight="true" outlineLevel="0" collapsed="false">
      <c r="A5494" s="81" t="s">
        <v>574</v>
      </c>
      <c r="B5494" s="82" t="s">
        <v>2667</v>
      </c>
      <c r="C5494" s="81" t="s">
        <v>33</v>
      </c>
      <c r="D5494" s="81" t="s">
        <v>2668</v>
      </c>
      <c r="E5494" s="81" t="s">
        <v>578</v>
      </c>
      <c r="F5494" s="81"/>
      <c r="G5494" s="83" t="s">
        <v>25</v>
      </c>
      <c r="H5494" s="84" t="n">
        <v>1</v>
      </c>
      <c r="I5494" s="84"/>
      <c r="J5494" s="85" t="n">
        <v>161.85</v>
      </c>
      <c r="K5494" s="85" t="n">
        <v>161.85</v>
      </c>
    </row>
    <row r="5495" customFormat="false" ht="26.45" hidden="false" customHeight="true" outlineLevel="0" collapsed="false">
      <c r="A5495" s="81" t="s">
        <v>574</v>
      </c>
      <c r="B5495" s="82" t="s">
        <v>2669</v>
      </c>
      <c r="C5495" s="81" t="s">
        <v>33</v>
      </c>
      <c r="D5495" s="81" t="s">
        <v>2670</v>
      </c>
      <c r="E5495" s="81" t="s">
        <v>578</v>
      </c>
      <c r="F5495" s="81"/>
      <c r="G5495" s="83" t="s">
        <v>25</v>
      </c>
      <c r="H5495" s="84" t="n">
        <v>1</v>
      </c>
      <c r="I5495" s="84"/>
      <c r="J5495" s="85" t="n">
        <v>13.32</v>
      </c>
      <c r="K5495" s="85" t="n">
        <v>13.32</v>
      </c>
    </row>
    <row r="5496" customFormat="false" ht="14.25" hidden="false" customHeight="false" outlineLevel="0" collapsed="false">
      <c r="A5496" s="86"/>
      <c r="B5496" s="86"/>
      <c r="C5496" s="86"/>
      <c r="D5496" s="86"/>
      <c r="E5496" s="86" t="s">
        <v>583</v>
      </c>
      <c r="F5496" s="87" t="n">
        <v>11.89</v>
      </c>
      <c r="G5496" s="86" t="s">
        <v>584</v>
      </c>
      <c r="H5496" s="87" t="n">
        <v>0</v>
      </c>
      <c r="I5496" s="86" t="s">
        <v>585</v>
      </c>
      <c r="J5496" s="87" t="n">
        <v>11.89</v>
      </c>
    </row>
    <row r="5497" customFormat="false" ht="15" hidden="false" customHeight="true" outlineLevel="0" collapsed="false">
      <c r="A5497" s="86"/>
      <c r="B5497" s="86"/>
      <c r="C5497" s="86"/>
      <c r="D5497" s="86"/>
      <c r="E5497" s="86" t="s">
        <v>586</v>
      </c>
      <c r="F5497" s="87" t="n">
        <v>43.3</v>
      </c>
      <c r="G5497" s="86"/>
      <c r="H5497" s="88" t="s">
        <v>587</v>
      </c>
      <c r="I5497" s="88"/>
      <c r="J5497" s="87" t="n">
        <v>232.99</v>
      </c>
    </row>
    <row r="5498" customFormat="false" ht="38.25" hidden="false" customHeight="true" outlineLevel="0" collapsed="false">
      <c r="A5498" s="89"/>
      <c r="B5498" s="89"/>
      <c r="C5498" s="89"/>
      <c r="D5498" s="89"/>
      <c r="E5498" s="89"/>
      <c r="F5498" s="89"/>
      <c r="G5498" s="89"/>
      <c r="H5498" s="89"/>
      <c r="I5498" s="89"/>
      <c r="J5498" s="89"/>
    </row>
    <row r="5499" customFormat="false" ht="15" hidden="false" customHeight="true" outlineLevel="0" collapsed="false">
      <c r="A5499" s="68"/>
      <c r="B5499" s="69" t="s">
        <v>8</v>
      </c>
      <c r="C5499" s="68" t="s">
        <v>9</v>
      </c>
      <c r="D5499" s="68" t="s">
        <v>10</v>
      </c>
      <c r="E5499" s="68" t="s">
        <v>541</v>
      </c>
      <c r="F5499" s="68"/>
      <c r="G5499" s="70" t="s">
        <v>11</v>
      </c>
      <c r="H5499" s="69" t="s">
        <v>12</v>
      </c>
      <c r="I5499" s="69" t="s">
        <v>542</v>
      </c>
      <c r="J5499" s="69" t="s">
        <v>13</v>
      </c>
      <c r="K5499" s="69" t="s">
        <v>15</v>
      </c>
    </row>
    <row r="5500" customFormat="false" ht="14.25" hidden="false" customHeight="true" outlineLevel="0" collapsed="false">
      <c r="A5500" s="71" t="s">
        <v>543</v>
      </c>
      <c r="B5500" s="72" t="s">
        <v>1530</v>
      </c>
      <c r="C5500" s="71" t="s">
        <v>33</v>
      </c>
      <c r="D5500" s="71" t="s">
        <v>1531</v>
      </c>
      <c r="E5500" s="71" t="s">
        <v>597</v>
      </c>
      <c r="F5500" s="71"/>
      <c r="G5500" s="73" t="s">
        <v>25</v>
      </c>
      <c r="H5500" s="74" t="n">
        <v>1</v>
      </c>
      <c r="I5500" s="75"/>
      <c r="J5500" s="75" t="n">
        <v>10.97</v>
      </c>
      <c r="K5500" s="75" t="n">
        <v>10.97</v>
      </c>
    </row>
    <row r="5501" customFormat="false" ht="14.25" hidden="false" customHeight="true" outlineLevel="0" collapsed="false">
      <c r="A5501" s="76" t="s">
        <v>545</v>
      </c>
      <c r="B5501" s="77" t="s">
        <v>589</v>
      </c>
      <c r="C5501" s="76" t="s">
        <v>33</v>
      </c>
      <c r="D5501" s="76" t="s">
        <v>590</v>
      </c>
      <c r="E5501" s="76" t="s">
        <v>548</v>
      </c>
      <c r="F5501" s="76"/>
      <c r="G5501" s="78" t="s">
        <v>559</v>
      </c>
      <c r="H5501" s="79" t="n">
        <v>0.2033</v>
      </c>
      <c r="I5501" s="79"/>
      <c r="J5501" s="80" t="n">
        <v>25.23</v>
      </c>
      <c r="K5501" s="80" t="n">
        <v>5.12</v>
      </c>
    </row>
    <row r="5502" customFormat="false" ht="14.25" hidden="false" customHeight="true" outlineLevel="0" collapsed="false">
      <c r="A5502" s="76" t="s">
        <v>545</v>
      </c>
      <c r="B5502" s="77" t="s">
        <v>1516</v>
      </c>
      <c r="C5502" s="76" t="s">
        <v>33</v>
      </c>
      <c r="D5502" s="76" t="s">
        <v>1517</v>
      </c>
      <c r="E5502" s="76" t="s">
        <v>548</v>
      </c>
      <c r="F5502" s="76"/>
      <c r="G5502" s="78" t="s">
        <v>559</v>
      </c>
      <c r="H5502" s="79" t="n">
        <v>0.2033</v>
      </c>
      <c r="I5502" s="79"/>
      <c r="J5502" s="80" t="n">
        <v>17.09</v>
      </c>
      <c r="K5502" s="80" t="n">
        <v>3.47</v>
      </c>
    </row>
    <row r="5503" customFormat="false" ht="25.5" hidden="false" customHeight="true" outlineLevel="0" collapsed="false">
      <c r="A5503" s="81" t="s">
        <v>574</v>
      </c>
      <c r="B5503" s="82" t="s">
        <v>2671</v>
      </c>
      <c r="C5503" s="81" t="s">
        <v>33</v>
      </c>
      <c r="D5503" s="81" t="s">
        <v>2672</v>
      </c>
      <c r="E5503" s="81" t="s">
        <v>578</v>
      </c>
      <c r="F5503" s="81"/>
      <c r="G5503" s="83" t="s">
        <v>25</v>
      </c>
      <c r="H5503" s="84" t="n">
        <v>1</v>
      </c>
      <c r="I5503" s="84"/>
      <c r="J5503" s="85" t="n">
        <v>2.38</v>
      </c>
      <c r="K5503" s="85" t="n">
        <v>2.38</v>
      </c>
    </row>
    <row r="5504" customFormat="false" ht="14.25" hidden="false" customHeight="false" outlineLevel="0" collapsed="false">
      <c r="A5504" s="86"/>
      <c r="B5504" s="86"/>
      <c r="C5504" s="86"/>
      <c r="D5504" s="86"/>
      <c r="E5504" s="86" t="s">
        <v>583</v>
      </c>
      <c r="F5504" s="87" t="n">
        <v>6.91</v>
      </c>
      <c r="G5504" s="86" t="s">
        <v>584</v>
      </c>
      <c r="H5504" s="87" t="n">
        <v>0</v>
      </c>
      <c r="I5504" s="86" t="s">
        <v>585</v>
      </c>
      <c r="J5504" s="87" t="n">
        <v>6.91</v>
      </c>
    </row>
    <row r="5505" customFormat="false" ht="15" hidden="false" customHeight="true" outlineLevel="0" collapsed="false">
      <c r="A5505" s="86"/>
      <c r="B5505" s="86"/>
      <c r="C5505" s="86"/>
      <c r="D5505" s="86"/>
      <c r="E5505" s="86" t="s">
        <v>586</v>
      </c>
      <c r="F5505" s="87" t="n">
        <v>2.5</v>
      </c>
      <c r="G5505" s="86"/>
      <c r="H5505" s="88" t="s">
        <v>587</v>
      </c>
      <c r="I5505" s="88"/>
      <c r="J5505" s="87" t="n">
        <v>13.47</v>
      </c>
    </row>
    <row r="5506" customFormat="false" ht="15" hidden="false" customHeight="false" outlineLevel="0" collapsed="false">
      <c r="A5506" s="89"/>
      <c r="B5506" s="89"/>
      <c r="C5506" s="89"/>
      <c r="D5506" s="89"/>
      <c r="E5506" s="89"/>
      <c r="F5506" s="89"/>
      <c r="G5506" s="89"/>
      <c r="H5506" s="89"/>
      <c r="I5506" s="89"/>
      <c r="J5506" s="89"/>
    </row>
    <row r="5507" customFormat="false" ht="25.5" hidden="false" customHeight="true" outlineLevel="0" collapsed="false">
      <c r="A5507" s="68"/>
      <c r="B5507" s="69" t="s">
        <v>8</v>
      </c>
      <c r="C5507" s="68" t="s">
        <v>9</v>
      </c>
      <c r="D5507" s="68" t="s">
        <v>10</v>
      </c>
      <c r="E5507" s="68" t="s">
        <v>541</v>
      </c>
      <c r="F5507" s="68"/>
      <c r="G5507" s="70" t="s">
        <v>11</v>
      </c>
      <c r="H5507" s="69" t="s">
        <v>12</v>
      </c>
      <c r="I5507" s="69" t="s">
        <v>542</v>
      </c>
      <c r="J5507" s="69" t="s">
        <v>13</v>
      </c>
      <c r="K5507" s="69" t="s">
        <v>15</v>
      </c>
    </row>
    <row r="5508" customFormat="false" ht="38.25" hidden="false" customHeight="true" outlineLevel="0" collapsed="false">
      <c r="A5508" s="71" t="s">
        <v>543</v>
      </c>
      <c r="B5508" s="72" t="s">
        <v>2641</v>
      </c>
      <c r="C5508" s="71" t="s">
        <v>33</v>
      </c>
      <c r="D5508" s="71" t="s">
        <v>2642</v>
      </c>
      <c r="E5508" s="71" t="s">
        <v>600</v>
      </c>
      <c r="F5508" s="71"/>
      <c r="G5508" s="73" t="s">
        <v>25</v>
      </c>
      <c r="H5508" s="74" t="n">
        <v>1</v>
      </c>
      <c r="I5508" s="75"/>
      <c r="J5508" s="75" t="n">
        <v>6.67</v>
      </c>
      <c r="K5508" s="75" t="n">
        <v>6.67</v>
      </c>
    </row>
    <row r="5509" customFormat="false" ht="25.5" hidden="false" customHeight="true" outlineLevel="0" collapsed="false">
      <c r="A5509" s="76" t="s">
        <v>545</v>
      </c>
      <c r="B5509" s="77" t="s">
        <v>831</v>
      </c>
      <c r="C5509" s="76" t="s">
        <v>33</v>
      </c>
      <c r="D5509" s="76" t="s">
        <v>832</v>
      </c>
      <c r="E5509" s="76" t="s">
        <v>548</v>
      </c>
      <c r="F5509" s="76"/>
      <c r="G5509" s="78" t="s">
        <v>559</v>
      </c>
      <c r="H5509" s="79" t="n">
        <v>0.1</v>
      </c>
      <c r="I5509" s="79"/>
      <c r="J5509" s="80" t="n">
        <v>17.02</v>
      </c>
      <c r="K5509" s="80" t="n">
        <v>1.7</v>
      </c>
    </row>
    <row r="5510" customFormat="false" ht="25.5" hidden="false" customHeight="true" outlineLevel="0" collapsed="false">
      <c r="A5510" s="76" t="s">
        <v>545</v>
      </c>
      <c r="B5510" s="77" t="s">
        <v>593</v>
      </c>
      <c r="C5510" s="76" t="s">
        <v>33</v>
      </c>
      <c r="D5510" s="76" t="s">
        <v>594</v>
      </c>
      <c r="E5510" s="76" t="s">
        <v>548</v>
      </c>
      <c r="F5510" s="76"/>
      <c r="G5510" s="78" t="s">
        <v>559</v>
      </c>
      <c r="H5510" s="79" t="n">
        <v>0.1</v>
      </c>
      <c r="I5510" s="79"/>
      <c r="J5510" s="80" t="n">
        <v>21.62</v>
      </c>
      <c r="K5510" s="80" t="n">
        <v>2.16</v>
      </c>
    </row>
    <row r="5511" customFormat="false" ht="14.25" hidden="false" customHeight="true" outlineLevel="0" collapsed="false">
      <c r="A5511" s="81" t="s">
        <v>574</v>
      </c>
      <c r="B5511" s="82" t="s">
        <v>1686</v>
      </c>
      <c r="C5511" s="81" t="s">
        <v>33</v>
      </c>
      <c r="D5511" s="81" t="s">
        <v>1687</v>
      </c>
      <c r="E5511" s="81" t="s">
        <v>578</v>
      </c>
      <c r="F5511" s="81"/>
      <c r="G5511" s="83" t="s">
        <v>25</v>
      </c>
      <c r="H5511" s="84" t="n">
        <v>0.007</v>
      </c>
      <c r="I5511" s="84"/>
      <c r="J5511" s="85" t="n">
        <v>53.86</v>
      </c>
      <c r="K5511" s="85" t="n">
        <v>0.37</v>
      </c>
    </row>
    <row r="5512" customFormat="false" ht="14.25" hidden="false" customHeight="true" outlineLevel="0" collapsed="false">
      <c r="A5512" s="81" t="s">
        <v>574</v>
      </c>
      <c r="B5512" s="82" t="s">
        <v>1680</v>
      </c>
      <c r="C5512" s="81" t="s">
        <v>33</v>
      </c>
      <c r="D5512" s="81" t="s">
        <v>1681</v>
      </c>
      <c r="E5512" s="81" t="s">
        <v>578</v>
      </c>
      <c r="F5512" s="81"/>
      <c r="G5512" s="83" t="s">
        <v>25</v>
      </c>
      <c r="H5512" s="84" t="n">
        <v>0.05</v>
      </c>
      <c r="I5512" s="84"/>
      <c r="J5512" s="85" t="n">
        <v>1.81</v>
      </c>
      <c r="K5512" s="85" t="n">
        <v>0.09</v>
      </c>
    </row>
    <row r="5513" customFormat="false" ht="39.6" hidden="false" customHeight="true" outlineLevel="0" collapsed="false">
      <c r="A5513" s="81" t="s">
        <v>574</v>
      </c>
      <c r="B5513" s="82" t="s">
        <v>2673</v>
      </c>
      <c r="C5513" s="81" t="s">
        <v>33</v>
      </c>
      <c r="D5513" s="81" t="s">
        <v>2674</v>
      </c>
      <c r="E5513" s="81" t="s">
        <v>578</v>
      </c>
      <c r="F5513" s="81"/>
      <c r="G5513" s="83" t="s">
        <v>25</v>
      </c>
      <c r="H5513" s="84" t="n">
        <v>1</v>
      </c>
      <c r="I5513" s="84"/>
      <c r="J5513" s="85" t="n">
        <v>1.87</v>
      </c>
      <c r="K5513" s="85" t="n">
        <v>1.87</v>
      </c>
    </row>
    <row r="5514" customFormat="false" ht="25.5" hidden="false" customHeight="true" outlineLevel="0" collapsed="false">
      <c r="A5514" s="81" t="s">
        <v>574</v>
      </c>
      <c r="B5514" s="82" t="s">
        <v>1682</v>
      </c>
      <c r="C5514" s="81" t="s">
        <v>33</v>
      </c>
      <c r="D5514" s="81" t="s">
        <v>1683</v>
      </c>
      <c r="E5514" s="81" t="s">
        <v>578</v>
      </c>
      <c r="F5514" s="81"/>
      <c r="G5514" s="83" t="s">
        <v>25</v>
      </c>
      <c r="H5514" s="84" t="n">
        <v>0.008</v>
      </c>
      <c r="I5514" s="84"/>
      <c r="J5514" s="85" t="n">
        <v>61.02</v>
      </c>
      <c r="K5514" s="85" t="n">
        <v>0.48</v>
      </c>
    </row>
    <row r="5515" customFormat="false" ht="14.25" hidden="false" customHeight="false" outlineLevel="0" collapsed="false">
      <c r="A5515" s="86"/>
      <c r="B5515" s="86"/>
      <c r="C5515" s="86"/>
      <c r="D5515" s="86"/>
      <c r="E5515" s="86" t="s">
        <v>583</v>
      </c>
      <c r="F5515" s="87" t="n">
        <v>3.14</v>
      </c>
      <c r="G5515" s="86" t="s">
        <v>584</v>
      </c>
      <c r="H5515" s="87" t="n">
        <v>0</v>
      </c>
      <c r="I5515" s="86" t="s">
        <v>585</v>
      </c>
      <c r="J5515" s="87" t="n">
        <v>3.14</v>
      </c>
    </row>
    <row r="5516" customFormat="false" ht="15" hidden="false" customHeight="true" outlineLevel="0" collapsed="false">
      <c r="A5516" s="86"/>
      <c r="B5516" s="86"/>
      <c r="C5516" s="86"/>
      <c r="D5516" s="86"/>
      <c r="E5516" s="86" t="s">
        <v>586</v>
      </c>
      <c r="F5516" s="87" t="n">
        <v>1.52</v>
      </c>
      <c r="G5516" s="86"/>
      <c r="H5516" s="88" t="s">
        <v>587</v>
      </c>
      <c r="I5516" s="88"/>
      <c r="J5516" s="87" t="n">
        <v>8.19</v>
      </c>
    </row>
    <row r="5517" customFormat="false" ht="15" hidden="false" customHeight="false" outlineLevel="0" collapsed="false">
      <c r="A5517" s="89"/>
      <c r="B5517" s="89"/>
      <c r="C5517" s="89"/>
      <c r="D5517" s="89"/>
      <c r="E5517" s="89"/>
      <c r="F5517" s="89"/>
      <c r="G5517" s="89"/>
      <c r="H5517" s="89"/>
      <c r="I5517" s="89"/>
      <c r="J5517" s="89"/>
    </row>
    <row r="5518" customFormat="false" ht="15" hidden="false" customHeight="true" outlineLevel="0" collapsed="false">
      <c r="A5518" s="68"/>
      <c r="B5518" s="69" t="s">
        <v>8</v>
      </c>
      <c r="C5518" s="68" t="s">
        <v>9</v>
      </c>
      <c r="D5518" s="68" t="s">
        <v>10</v>
      </c>
      <c r="E5518" s="68" t="s">
        <v>541</v>
      </c>
      <c r="F5518" s="68"/>
      <c r="G5518" s="70" t="s">
        <v>11</v>
      </c>
      <c r="H5518" s="69" t="s">
        <v>12</v>
      </c>
      <c r="I5518" s="69" t="s">
        <v>542</v>
      </c>
      <c r="J5518" s="69" t="s">
        <v>13</v>
      </c>
      <c r="K5518" s="69" t="s">
        <v>15</v>
      </c>
    </row>
    <row r="5519" customFormat="false" ht="25.5" hidden="false" customHeight="true" outlineLevel="0" collapsed="false">
      <c r="A5519" s="71" t="s">
        <v>543</v>
      </c>
      <c r="B5519" s="72" t="s">
        <v>2262</v>
      </c>
      <c r="C5519" s="71" t="s">
        <v>78</v>
      </c>
      <c r="D5519" s="71" t="s">
        <v>2263</v>
      </c>
      <c r="E5519" s="71" t="s">
        <v>1322</v>
      </c>
      <c r="F5519" s="71"/>
      <c r="G5519" s="73" t="s">
        <v>123</v>
      </c>
      <c r="H5519" s="74" t="n">
        <v>1</v>
      </c>
      <c r="I5519" s="75"/>
      <c r="J5519" s="75" t="n">
        <v>45.17</v>
      </c>
      <c r="K5519" s="75" t="n">
        <v>45.17</v>
      </c>
    </row>
    <row r="5520" customFormat="false" ht="14.25" hidden="false" customHeight="true" outlineLevel="0" collapsed="false">
      <c r="A5520" s="76" t="s">
        <v>545</v>
      </c>
      <c r="B5520" s="77" t="s">
        <v>1326</v>
      </c>
      <c r="C5520" s="76" t="s">
        <v>78</v>
      </c>
      <c r="D5520" s="76" t="s">
        <v>1327</v>
      </c>
      <c r="E5520" s="76" t="s">
        <v>950</v>
      </c>
      <c r="F5520" s="76"/>
      <c r="G5520" s="78" t="s">
        <v>951</v>
      </c>
      <c r="H5520" s="79" t="n">
        <v>0.36</v>
      </c>
      <c r="I5520" s="79"/>
      <c r="J5520" s="80" t="n">
        <v>3.41</v>
      </c>
      <c r="K5520" s="80" t="n">
        <v>1.22</v>
      </c>
    </row>
    <row r="5521" customFormat="false" ht="38.25" hidden="false" customHeight="true" outlineLevel="0" collapsed="false">
      <c r="A5521" s="76" t="s">
        <v>545</v>
      </c>
      <c r="B5521" s="77" t="s">
        <v>2352</v>
      </c>
      <c r="C5521" s="76" t="s">
        <v>78</v>
      </c>
      <c r="D5521" s="76" t="s">
        <v>2353</v>
      </c>
      <c r="E5521" s="76" t="s">
        <v>950</v>
      </c>
      <c r="F5521" s="76"/>
      <c r="G5521" s="78" t="s">
        <v>951</v>
      </c>
      <c r="H5521" s="79" t="n">
        <v>0.18</v>
      </c>
      <c r="I5521" s="79"/>
      <c r="J5521" s="80" t="n">
        <v>3.38</v>
      </c>
      <c r="K5521" s="80" t="n">
        <v>0.6</v>
      </c>
    </row>
    <row r="5522" customFormat="false" ht="14.25" hidden="false" customHeight="true" outlineLevel="0" collapsed="false">
      <c r="A5522" s="76" t="s">
        <v>545</v>
      </c>
      <c r="B5522" s="77" t="s">
        <v>2389</v>
      </c>
      <c r="C5522" s="76" t="s">
        <v>78</v>
      </c>
      <c r="D5522" s="76" t="s">
        <v>2390</v>
      </c>
      <c r="E5522" s="76" t="s">
        <v>950</v>
      </c>
      <c r="F5522" s="76"/>
      <c r="G5522" s="78" t="s">
        <v>951</v>
      </c>
      <c r="H5522" s="79" t="n">
        <v>0.36</v>
      </c>
      <c r="I5522" s="79"/>
      <c r="J5522" s="80" t="n">
        <v>3.44</v>
      </c>
      <c r="K5522" s="80" t="n">
        <v>1.23</v>
      </c>
    </row>
    <row r="5523" customFormat="false" ht="14.25" hidden="false" customHeight="true" outlineLevel="0" collapsed="false">
      <c r="A5523" s="76" t="s">
        <v>545</v>
      </c>
      <c r="B5523" s="77" t="s">
        <v>948</v>
      </c>
      <c r="C5523" s="76" t="s">
        <v>78</v>
      </c>
      <c r="D5523" s="76" t="s">
        <v>949</v>
      </c>
      <c r="E5523" s="76" t="s">
        <v>950</v>
      </c>
      <c r="F5523" s="76"/>
      <c r="G5523" s="78" t="s">
        <v>951</v>
      </c>
      <c r="H5523" s="79" t="n">
        <v>1.62</v>
      </c>
      <c r="I5523" s="79"/>
      <c r="J5523" s="80" t="n">
        <v>3.54</v>
      </c>
      <c r="K5523" s="80" t="n">
        <v>5.73</v>
      </c>
    </row>
    <row r="5524" customFormat="false" ht="14.25" hidden="false" customHeight="true" outlineLevel="0" collapsed="false">
      <c r="A5524" s="81" t="s">
        <v>574</v>
      </c>
      <c r="B5524" s="82" t="s">
        <v>1786</v>
      </c>
      <c r="C5524" s="81" t="s">
        <v>33</v>
      </c>
      <c r="D5524" s="81" t="s">
        <v>1787</v>
      </c>
      <c r="E5524" s="81" t="s">
        <v>581</v>
      </c>
      <c r="F5524" s="81"/>
      <c r="G5524" s="83" t="s">
        <v>559</v>
      </c>
      <c r="H5524" s="84" t="n">
        <v>0.18</v>
      </c>
      <c r="I5524" s="84"/>
      <c r="J5524" s="85" t="n">
        <v>17.81</v>
      </c>
      <c r="K5524" s="85" t="n">
        <v>3.2</v>
      </c>
    </row>
    <row r="5525" customFormat="false" ht="14.25" hidden="false" customHeight="true" outlineLevel="0" collapsed="false">
      <c r="A5525" s="81" t="s">
        <v>574</v>
      </c>
      <c r="B5525" s="82" t="s">
        <v>1994</v>
      </c>
      <c r="C5525" s="81" t="s">
        <v>33</v>
      </c>
      <c r="D5525" s="81" t="s">
        <v>1995</v>
      </c>
      <c r="E5525" s="81" t="s">
        <v>581</v>
      </c>
      <c r="F5525" s="81"/>
      <c r="G5525" s="83" t="s">
        <v>559</v>
      </c>
      <c r="H5525" s="84" t="n">
        <v>0.36</v>
      </c>
      <c r="I5525" s="84"/>
      <c r="J5525" s="85" t="n">
        <v>17.81</v>
      </c>
      <c r="K5525" s="85" t="n">
        <v>6.41</v>
      </c>
    </row>
    <row r="5526" customFormat="false" ht="14.25" hidden="false" customHeight="true" outlineLevel="0" collapsed="false">
      <c r="A5526" s="81" t="s">
        <v>574</v>
      </c>
      <c r="B5526" s="82" t="s">
        <v>1330</v>
      </c>
      <c r="C5526" s="81" t="s">
        <v>33</v>
      </c>
      <c r="D5526" s="81" t="s">
        <v>1331</v>
      </c>
      <c r="E5526" s="81" t="s">
        <v>581</v>
      </c>
      <c r="F5526" s="81"/>
      <c r="G5526" s="83" t="s">
        <v>559</v>
      </c>
      <c r="H5526" s="84" t="n">
        <v>0.36</v>
      </c>
      <c r="I5526" s="84"/>
      <c r="J5526" s="85" t="n">
        <v>17.81</v>
      </c>
      <c r="K5526" s="85" t="n">
        <v>6.41</v>
      </c>
    </row>
    <row r="5527" customFormat="false" ht="14.25" hidden="false" customHeight="true" outlineLevel="0" collapsed="false">
      <c r="A5527" s="81" t="s">
        <v>574</v>
      </c>
      <c r="B5527" s="82" t="s">
        <v>964</v>
      </c>
      <c r="C5527" s="81" t="s">
        <v>33</v>
      </c>
      <c r="D5527" s="81" t="s">
        <v>965</v>
      </c>
      <c r="E5527" s="81" t="s">
        <v>581</v>
      </c>
      <c r="F5527" s="81"/>
      <c r="G5527" s="83" t="s">
        <v>559</v>
      </c>
      <c r="H5527" s="84" t="n">
        <v>1.62</v>
      </c>
      <c r="I5527" s="84"/>
      <c r="J5527" s="85" t="n">
        <v>12.58</v>
      </c>
      <c r="K5527" s="85" t="n">
        <v>20.37</v>
      </c>
    </row>
    <row r="5528" customFormat="false" ht="14.25" hidden="false" customHeight="false" outlineLevel="0" collapsed="false">
      <c r="A5528" s="86"/>
      <c r="B5528" s="86"/>
      <c r="C5528" s="86"/>
      <c r="D5528" s="86"/>
      <c r="E5528" s="86" t="s">
        <v>583</v>
      </c>
      <c r="F5528" s="87" t="n">
        <v>36.39</v>
      </c>
      <c r="G5528" s="86" t="s">
        <v>584</v>
      </c>
      <c r="H5528" s="87" t="n">
        <v>0</v>
      </c>
      <c r="I5528" s="86" t="s">
        <v>585</v>
      </c>
      <c r="J5528" s="87" t="n">
        <v>36.39</v>
      </c>
    </row>
    <row r="5529" customFormat="false" ht="15" hidden="false" customHeight="true" outlineLevel="0" collapsed="false">
      <c r="A5529" s="86"/>
      <c r="B5529" s="86"/>
      <c r="C5529" s="86"/>
      <c r="D5529" s="86"/>
      <c r="E5529" s="86" t="s">
        <v>586</v>
      </c>
      <c r="F5529" s="87" t="n">
        <v>10.31</v>
      </c>
      <c r="G5529" s="86"/>
      <c r="H5529" s="88" t="s">
        <v>587</v>
      </c>
      <c r="I5529" s="88"/>
      <c r="J5529" s="87" t="n">
        <v>55.48</v>
      </c>
    </row>
    <row r="5530" customFormat="false" ht="15" hidden="false" customHeight="false" outlineLevel="0" collapsed="false">
      <c r="A5530" s="89"/>
      <c r="B5530" s="89"/>
      <c r="C5530" s="89"/>
      <c r="D5530" s="89"/>
      <c r="E5530" s="89"/>
      <c r="F5530" s="89"/>
      <c r="G5530" s="89"/>
      <c r="H5530" s="89"/>
      <c r="I5530" s="89"/>
      <c r="J5530" s="89"/>
    </row>
    <row r="5531" customFormat="false" ht="15" hidden="false" customHeight="true" outlineLevel="0" collapsed="false">
      <c r="A5531" s="68"/>
      <c r="B5531" s="69" t="s">
        <v>8</v>
      </c>
      <c r="C5531" s="68" t="s">
        <v>9</v>
      </c>
      <c r="D5531" s="68" t="s">
        <v>10</v>
      </c>
      <c r="E5531" s="68" t="s">
        <v>541</v>
      </c>
      <c r="F5531" s="68"/>
      <c r="G5531" s="70" t="s">
        <v>11</v>
      </c>
      <c r="H5531" s="69" t="s">
        <v>12</v>
      </c>
      <c r="I5531" s="69" t="s">
        <v>542</v>
      </c>
      <c r="J5531" s="69" t="s">
        <v>13</v>
      </c>
      <c r="K5531" s="69" t="s">
        <v>15</v>
      </c>
    </row>
    <row r="5532" customFormat="false" ht="25.5" hidden="false" customHeight="true" outlineLevel="0" collapsed="false">
      <c r="A5532" s="71" t="s">
        <v>543</v>
      </c>
      <c r="B5532" s="72" t="s">
        <v>660</v>
      </c>
      <c r="C5532" s="71" t="s">
        <v>33</v>
      </c>
      <c r="D5532" s="71" t="s">
        <v>661</v>
      </c>
      <c r="E5532" s="71" t="s">
        <v>597</v>
      </c>
      <c r="F5532" s="71"/>
      <c r="G5532" s="73" t="s">
        <v>25</v>
      </c>
      <c r="H5532" s="74" t="n">
        <v>1</v>
      </c>
      <c r="I5532" s="75"/>
      <c r="J5532" s="75" t="n">
        <v>21.25</v>
      </c>
      <c r="K5532" s="75" t="n">
        <v>21.25</v>
      </c>
    </row>
    <row r="5533" customFormat="false" ht="14.25" hidden="false" customHeight="true" outlineLevel="0" collapsed="false">
      <c r="A5533" s="76" t="s">
        <v>545</v>
      </c>
      <c r="B5533" s="77" t="s">
        <v>589</v>
      </c>
      <c r="C5533" s="76" t="s">
        <v>33</v>
      </c>
      <c r="D5533" s="76" t="s">
        <v>590</v>
      </c>
      <c r="E5533" s="76" t="s">
        <v>548</v>
      </c>
      <c r="F5533" s="76"/>
      <c r="G5533" s="78" t="s">
        <v>559</v>
      </c>
      <c r="H5533" s="79" t="n">
        <v>0.1655</v>
      </c>
      <c r="I5533" s="79"/>
      <c r="J5533" s="80" t="n">
        <v>25.23</v>
      </c>
      <c r="K5533" s="80" t="n">
        <v>4.17</v>
      </c>
    </row>
    <row r="5534" customFormat="false" ht="14.25" hidden="false" customHeight="true" outlineLevel="0" collapsed="false">
      <c r="A5534" s="76" t="s">
        <v>545</v>
      </c>
      <c r="B5534" s="77" t="s">
        <v>1516</v>
      </c>
      <c r="C5534" s="76" t="s">
        <v>33</v>
      </c>
      <c r="D5534" s="76" t="s">
        <v>1517</v>
      </c>
      <c r="E5534" s="76" t="s">
        <v>548</v>
      </c>
      <c r="F5534" s="76"/>
      <c r="G5534" s="78" t="s">
        <v>559</v>
      </c>
      <c r="H5534" s="79" t="n">
        <v>0.069</v>
      </c>
      <c r="I5534" s="79"/>
      <c r="J5534" s="80" t="n">
        <v>17.09</v>
      </c>
      <c r="K5534" s="80" t="n">
        <v>1.17</v>
      </c>
    </row>
    <row r="5535" customFormat="false" ht="25.5" hidden="false" customHeight="true" outlineLevel="0" collapsed="false">
      <c r="A5535" s="81" t="s">
        <v>574</v>
      </c>
      <c r="B5535" s="82" t="s">
        <v>2669</v>
      </c>
      <c r="C5535" s="81" t="s">
        <v>33</v>
      </c>
      <c r="D5535" s="81" t="s">
        <v>2670</v>
      </c>
      <c r="E5535" s="81" t="s">
        <v>578</v>
      </c>
      <c r="F5535" s="81"/>
      <c r="G5535" s="83" t="s">
        <v>25</v>
      </c>
      <c r="H5535" s="84" t="n">
        <v>1</v>
      </c>
      <c r="I5535" s="84"/>
      <c r="J5535" s="85" t="n">
        <v>13.32</v>
      </c>
      <c r="K5535" s="85" t="n">
        <v>13.32</v>
      </c>
    </row>
    <row r="5536" customFormat="false" ht="14.25" hidden="false" customHeight="true" outlineLevel="0" collapsed="false">
      <c r="A5536" s="81" t="s">
        <v>574</v>
      </c>
      <c r="B5536" s="82" t="s">
        <v>2675</v>
      </c>
      <c r="C5536" s="81" t="s">
        <v>33</v>
      </c>
      <c r="D5536" s="81" t="s">
        <v>2676</v>
      </c>
      <c r="E5536" s="81" t="s">
        <v>578</v>
      </c>
      <c r="F5536" s="81"/>
      <c r="G5536" s="83" t="s">
        <v>25</v>
      </c>
      <c r="H5536" s="84" t="n">
        <v>1</v>
      </c>
      <c r="I5536" s="84"/>
      <c r="J5536" s="85" t="n">
        <v>2.59</v>
      </c>
      <c r="K5536" s="85" t="n">
        <v>2.59</v>
      </c>
    </row>
    <row r="5537" customFormat="false" ht="14.25" hidden="false" customHeight="false" outlineLevel="0" collapsed="false">
      <c r="A5537" s="86"/>
      <c r="B5537" s="86"/>
      <c r="C5537" s="86"/>
      <c r="D5537" s="86"/>
      <c r="E5537" s="86" t="s">
        <v>583</v>
      </c>
      <c r="F5537" s="87" t="n">
        <v>4.38</v>
      </c>
      <c r="G5537" s="86" t="s">
        <v>584</v>
      </c>
      <c r="H5537" s="87" t="n">
        <v>0</v>
      </c>
      <c r="I5537" s="86" t="s">
        <v>585</v>
      </c>
      <c r="J5537" s="87" t="n">
        <v>4.38</v>
      </c>
    </row>
    <row r="5538" customFormat="false" ht="15" hidden="false" customHeight="true" outlineLevel="0" collapsed="false">
      <c r="A5538" s="86"/>
      <c r="B5538" s="86"/>
      <c r="C5538" s="86"/>
      <c r="D5538" s="86"/>
      <c r="E5538" s="86" t="s">
        <v>586</v>
      </c>
      <c r="F5538" s="87" t="n">
        <v>4.85</v>
      </c>
      <c r="G5538" s="86"/>
      <c r="H5538" s="88" t="s">
        <v>587</v>
      </c>
      <c r="I5538" s="88"/>
      <c r="J5538" s="87" t="n">
        <v>26.1</v>
      </c>
    </row>
    <row r="5539" customFormat="false" ht="25.5" hidden="false" customHeight="true" outlineLevel="0" collapsed="false">
      <c r="A5539" s="89"/>
      <c r="B5539" s="89"/>
      <c r="C5539" s="89"/>
      <c r="D5539" s="89"/>
      <c r="E5539" s="89"/>
      <c r="F5539" s="89"/>
      <c r="G5539" s="89"/>
      <c r="H5539" s="89"/>
      <c r="I5539" s="89"/>
      <c r="J5539" s="89"/>
    </row>
    <row r="5540" customFormat="false" ht="15" hidden="false" customHeight="true" outlineLevel="0" collapsed="false">
      <c r="A5540" s="68"/>
      <c r="B5540" s="69" t="s">
        <v>8</v>
      </c>
      <c r="C5540" s="68" t="s">
        <v>9</v>
      </c>
      <c r="D5540" s="68" t="s">
        <v>10</v>
      </c>
      <c r="E5540" s="68" t="s">
        <v>541</v>
      </c>
      <c r="F5540" s="68"/>
      <c r="G5540" s="70" t="s">
        <v>11</v>
      </c>
      <c r="H5540" s="69" t="s">
        <v>12</v>
      </c>
      <c r="I5540" s="69" t="s">
        <v>542</v>
      </c>
      <c r="J5540" s="69" t="s">
        <v>13</v>
      </c>
      <c r="K5540" s="69" t="s">
        <v>15</v>
      </c>
    </row>
    <row r="5541" customFormat="false" ht="25.5" hidden="false" customHeight="true" outlineLevel="0" collapsed="false">
      <c r="A5541" s="71" t="s">
        <v>543</v>
      </c>
      <c r="B5541" s="72" t="s">
        <v>756</v>
      </c>
      <c r="C5541" s="71" t="s">
        <v>33</v>
      </c>
      <c r="D5541" s="71" t="s">
        <v>757</v>
      </c>
      <c r="E5541" s="71" t="s">
        <v>597</v>
      </c>
      <c r="F5541" s="71"/>
      <c r="G5541" s="73" t="s">
        <v>25</v>
      </c>
      <c r="H5541" s="74" t="n">
        <v>1</v>
      </c>
      <c r="I5541" s="75"/>
      <c r="J5541" s="75" t="n">
        <v>23.13</v>
      </c>
      <c r="K5541" s="75" t="n">
        <v>23.13</v>
      </c>
    </row>
    <row r="5542" customFormat="false" ht="14.25" hidden="false" customHeight="true" outlineLevel="0" collapsed="false">
      <c r="A5542" s="76" t="s">
        <v>545</v>
      </c>
      <c r="B5542" s="77" t="s">
        <v>1516</v>
      </c>
      <c r="C5542" s="76" t="s">
        <v>33</v>
      </c>
      <c r="D5542" s="76" t="s">
        <v>1517</v>
      </c>
      <c r="E5542" s="76" t="s">
        <v>548</v>
      </c>
      <c r="F5542" s="76"/>
      <c r="G5542" s="78" t="s">
        <v>559</v>
      </c>
      <c r="H5542" s="79" t="n">
        <v>0.069</v>
      </c>
      <c r="I5542" s="79"/>
      <c r="J5542" s="80" t="n">
        <v>17.09</v>
      </c>
      <c r="K5542" s="80" t="n">
        <v>1.17</v>
      </c>
    </row>
    <row r="5543" customFormat="false" ht="14.25" hidden="false" customHeight="true" outlineLevel="0" collapsed="false">
      <c r="A5543" s="76" t="s">
        <v>545</v>
      </c>
      <c r="B5543" s="77" t="s">
        <v>589</v>
      </c>
      <c r="C5543" s="76" t="s">
        <v>33</v>
      </c>
      <c r="D5543" s="76" t="s">
        <v>590</v>
      </c>
      <c r="E5543" s="76" t="s">
        <v>548</v>
      </c>
      <c r="F5543" s="76"/>
      <c r="G5543" s="78" t="s">
        <v>559</v>
      </c>
      <c r="H5543" s="79" t="n">
        <v>0.1655</v>
      </c>
      <c r="I5543" s="79"/>
      <c r="J5543" s="80" t="n">
        <v>25.23</v>
      </c>
      <c r="K5543" s="80" t="n">
        <v>4.17</v>
      </c>
    </row>
    <row r="5544" customFormat="false" ht="25.5" hidden="false" customHeight="true" outlineLevel="0" collapsed="false">
      <c r="A5544" s="81" t="s">
        <v>574</v>
      </c>
      <c r="B5544" s="82" t="s">
        <v>2677</v>
      </c>
      <c r="C5544" s="81" t="s">
        <v>33</v>
      </c>
      <c r="D5544" s="81" t="s">
        <v>2678</v>
      </c>
      <c r="E5544" s="81" t="s">
        <v>578</v>
      </c>
      <c r="F5544" s="81"/>
      <c r="G5544" s="83" t="s">
        <v>25</v>
      </c>
      <c r="H5544" s="84" t="n">
        <v>1</v>
      </c>
      <c r="I5544" s="84"/>
      <c r="J5544" s="85" t="n">
        <v>15.2</v>
      </c>
      <c r="K5544" s="85" t="n">
        <v>15.2</v>
      </c>
    </row>
    <row r="5545" customFormat="false" ht="13.9" hidden="false" customHeight="true" outlineLevel="0" collapsed="false">
      <c r="A5545" s="81" t="s">
        <v>574</v>
      </c>
      <c r="B5545" s="82" t="s">
        <v>2675</v>
      </c>
      <c r="C5545" s="81" t="s">
        <v>33</v>
      </c>
      <c r="D5545" s="81" t="s">
        <v>2676</v>
      </c>
      <c r="E5545" s="81" t="s">
        <v>578</v>
      </c>
      <c r="F5545" s="81"/>
      <c r="G5545" s="83" t="s">
        <v>25</v>
      </c>
      <c r="H5545" s="84" t="n">
        <v>1</v>
      </c>
      <c r="I5545" s="84"/>
      <c r="J5545" s="85" t="n">
        <v>2.59</v>
      </c>
      <c r="K5545" s="85" t="n">
        <v>2.59</v>
      </c>
    </row>
    <row r="5546" customFormat="false" ht="14.25" hidden="false" customHeight="true" outlineLevel="0" collapsed="false">
      <c r="A5546" s="86"/>
      <c r="B5546" s="86"/>
      <c r="C5546" s="86"/>
      <c r="D5546" s="86"/>
      <c r="E5546" s="86" t="s">
        <v>583</v>
      </c>
      <c r="F5546" s="87" t="n">
        <v>4.38</v>
      </c>
      <c r="G5546" s="86" t="s">
        <v>584</v>
      </c>
      <c r="H5546" s="87" t="n">
        <v>0</v>
      </c>
      <c r="I5546" s="86" t="s">
        <v>585</v>
      </c>
      <c r="J5546" s="87" t="n">
        <v>4.38</v>
      </c>
    </row>
    <row r="5547" customFormat="false" ht="14.25" hidden="false" customHeight="true" outlineLevel="0" collapsed="false">
      <c r="A5547" s="86"/>
      <c r="B5547" s="86"/>
      <c r="C5547" s="86"/>
      <c r="D5547" s="86"/>
      <c r="E5547" s="86" t="s">
        <v>586</v>
      </c>
      <c r="F5547" s="87" t="n">
        <v>5.28</v>
      </c>
      <c r="G5547" s="86"/>
      <c r="H5547" s="88" t="s">
        <v>587</v>
      </c>
      <c r="I5547" s="88"/>
      <c r="J5547" s="87" t="n">
        <v>28.41</v>
      </c>
    </row>
    <row r="5548" customFormat="false" ht="15" hidden="false" customHeight="false" outlineLevel="0" collapsed="false">
      <c r="A5548" s="89"/>
      <c r="B5548" s="89"/>
      <c r="C5548" s="89"/>
      <c r="D5548" s="89"/>
      <c r="E5548" s="89"/>
      <c r="F5548" s="89"/>
      <c r="G5548" s="89"/>
      <c r="H5548" s="89"/>
      <c r="I5548" s="89"/>
      <c r="J5548" s="89"/>
    </row>
    <row r="5549" customFormat="false" ht="15" hidden="false" customHeight="true" outlineLevel="0" collapsed="false">
      <c r="A5549" s="68"/>
      <c r="B5549" s="69" t="s">
        <v>8</v>
      </c>
      <c r="C5549" s="68" t="s">
        <v>9</v>
      </c>
      <c r="D5549" s="68" t="s">
        <v>10</v>
      </c>
      <c r="E5549" s="68" t="s">
        <v>541</v>
      </c>
      <c r="F5549" s="68"/>
      <c r="G5549" s="70" t="s">
        <v>11</v>
      </c>
      <c r="H5549" s="69" t="s">
        <v>12</v>
      </c>
      <c r="I5549" s="69" t="s">
        <v>542</v>
      </c>
      <c r="J5549" s="69" t="s">
        <v>13</v>
      </c>
      <c r="K5549" s="69" t="s">
        <v>15</v>
      </c>
    </row>
    <row r="5550" customFormat="false" ht="25.5" hidden="false" customHeight="true" outlineLevel="0" collapsed="false">
      <c r="A5550" s="71" t="s">
        <v>543</v>
      </c>
      <c r="B5550" s="72" t="s">
        <v>809</v>
      </c>
      <c r="C5550" s="71" t="s">
        <v>33</v>
      </c>
      <c r="D5550" s="71" t="s">
        <v>810</v>
      </c>
      <c r="E5550" s="71" t="s">
        <v>597</v>
      </c>
      <c r="F5550" s="71"/>
      <c r="G5550" s="73" t="s">
        <v>25</v>
      </c>
      <c r="H5550" s="74" t="n">
        <v>1</v>
      </c>
      <c r="I5550" s="75"/>
      <c r="J5550" s="75" t="n">
        <v>59.23</v>
      </c>
      <c r="K5550" s="75" t="n">
        <v>59.23</v>
      </c>
    </row>
    <row r="5551" customFormat="false" ht="14.25" hidden="false" customHeight="true" outlineLevel="0" collapsed="false">
      <c r="A5551" s="76" t="s">
        <v>545</v>
      </c>
      <c r="B5551" s="77" t="s">
        <v>1516</v>
      </c>
      <c r="C5551" s="76" t="s">
        <v>33</v>
      </c>
      <c r="D5551" s="76" t="s">
        <v>1517</v>
      </c>
      <c r="E5551" s="76" t="s">
        <v>548</v>
      </c>
      <c r="F5551" s="76"/>
      <c r="G5551" s="78" t="s">
        <v>559</v>
      </c>
      <c r="H5551" s="79" t="n">
        <v>0.069</v>
      </c>
      <c r="I5551" s="79"/>
      <c r="J5551" s="80" t="n">
        <v>17.09</v>
      </c>
      <c r="K5551" s="80" t="n">
        <v>1.17</v>
      </c>
    </row>
    <row r="5552" customFormat="false" ht="25.5" hidden="false" customHeight="true" outlineLevel="0" collapsed="false">
      <c r="A5552" s="76" t="s">
        <v>545</v>
      </c>
      <c r="B5552" s="77" t="s">
        <v>589</v>
      </c>
      <c r="C5552" s="76" t="s">
        <v>33</v>
      </c>
      <c r="D5552" s="76" t="s">
        <v>590</v>
      </c>
      <c r="E5552" s="76" t="s">
        <v>548</v>
      </c>
      <c r="F5552" s="76"/>
      <c r="G5552" s="78" t="s">
        <v>559</v>
      </c>
      <c r="H5552" s="79" t="n">
        <v>0.1655</v>
      </c>
      <c r="I5552" s="79"/>
      <c r="J5552" s="80" t="n">
        <v>25.23</v>
      </c>
      <c r="K5552" s="80" t="n">
        <v>4.17</v>
      </c>
    </row>
    <row r="5553" customFormat="false" ht="14.25" hidden="false" customHeight="true" outlineLevel="0" collapsed="false">
      <c r="A5553" s="81" t="s">
        <v>574</v>
      </c>
      <c r="B5553" s="82" t="s">
        <v>2679</v>
      </c>
      <c r="C5553" s="81" t="s">
        <v>33</v>
      </c>
      <c r="D5553" s="81" t="s">
        <v>2680</v>
      </c>
      <c r="E5553" s="81" t="s">
        <v>578</v>
      </c>
      <c r="F5553" s="81"/>
      <c r="G5553" s="83" t="s">
        <v>25</v>
      </c>
      <c r="H5553" s="84" t="n">
        <v>1</v>
      </c>
      <c r="I5553" s="84"/>
      <c r="J5553" s="85" t="n">
        <v>51.3</v>
      </c>
      <c r="K5553" s="85" t="n">
        <v>51.3</v>
      </c>
    </row>
    <row r="5554" customFormat="false" ht="14.25" hidden="false" customHeight="true" outlineLevel="0" collapsed="false">
      <c r="A5554" s="81" t="s">
        <v>574</v>
      </c>
      <c r="B5554" s="82" t="s">
        <v>2675</v>
      </c>
      <c r="C5554" s="81" t="s">
        <v>33</v>
      </c>
      <c r="D5554" s="81" t="s">
        <v>2676</v>
      </c>
      <c r="E5554" s="81" t="s">
        <v>578</v>
      </c>
      <c r="F5554" s="81"/>
      <c r="G5554" s="83" t="s">
        <v>25</v>
      </c>
      <c r="H5554" s="84" t="n">
        <v>1</v>
      </c>
      <c r="I5554" s="84"/>
      <c r="J5554" s="85" t="n">
        <v>2.59</v>
      </c>
      <c r="K5554" s="85" t="n">
        <v>2.59</v>
      </c>
    </row>
    <row r="5555" customFormat="false" ht="14.25" hidden="false" customHeight="true" outlineLevel="0" collapsed="false">
      <c r="A5555" s="86"/>
      <c r="B5555" s="86"/>
      <c r="C5555" s="86"/>
      <c r="D5555" s="86"/>
      <c r="E5555" s="86" t="s">
        <v>583</v>
      </c>
      <c r="F5555" s="87" t="n">
        <v>4.38</v>
      </c>
      <c r="G5555" s="86" t="s">
        <v>584</v>
      </c>
      <c r="H5555" s="87" t="n">
        <v>0</v>
      </c>
      <c r="I5555" s="86" t="s">
        <v>585</v>
      </c>
      <c r="J5555" s="87" t="n">
        <v>4.38</v>
      </c>
    </row>
    <row r="5556" customFormat="false" ht="15" hidden="false" customHeight="true" outlineLevel="0" collapsed="false">
      <c r="A5556" s="86"/>
      <c r="B5556" s="86"/>
      <c r="C5556" s="86"/>
      <c r="D5556" s="86"/>
      <c r="E5556" s="86" t="s">
        <v>586</v>
      </c>
      <c r="F5556" s="87" t="n">
        <v>13.52</v>
      </c>
      <c r="G5556" s="86"/>
      <c r="H5556" s="88" t="s">
        <v>587</v>
      </c>
      <c r="I5556" s="88"/>
      <c r="J5556" s="87" t="n">
        <v>72.75</v>
      </c>
    </row>
    <row r="5557" customFormat="false" ht="15" hidden="false" customHeight="false" outlineLevel="0" collapsed="false">
      <c r="A5557" s="89"/>
      <c r="B5557" s="89"/>
      <c r="C5557" s="89"/>
      <c r="D5557" s="89"/>
      <c r="E5557" s="89"/>
      <c r="F5557" s="89"/>
      <c r="G5557" s="89"/>
      <c r="H5557" s="89"/>
      <c r="I5557" s="89"/>
      <c r="J5557" s="89"/>
    </row>
    <row r="5558" customFormat="false" ht="13.9" hidden="false" customHeight="true" outlineLevel="0" collapsed="false">
      <c r="A5558" s="68"/>
      <c r="B5558" s="69" t="s">
        <v>8</v>
      </c>
      <c r="C5558" s="68" t="s">
        <v>9</v>
      </c>
      <c r="D5558" s="68" t="s">
        <v>10</v>
      </c>
      <c r="E5558" s="68" t="s">
        <v>541</v>
      </c>
      <c r="F5558" s="68"/>
      <c r="G5558" s="70" t="s">
        <v>11</v>
      </c>
      <c r="H5558" s="69" t="s">
        <v>12</v>
      </c>
      <c r="I5558" s="69" t="s">
        <v>542</v>
      </c>
      <c r="J5558" s="69" t="s">
        <v>13</v>
      </c>
      <c r="K5558" s="69" t="s">
        <v>15</v>
      </c>
    </row>
    <row r="5559" customFormat="false" ht="14.25" hidden="false" customHeight="true" outlineLevel="0" collapsed="false">
      <c r="A5559" s="71" t="s">
        <v>543</v>
      </c>
      <c r="B5559" s="72" t="s">
        <v>2062</v>
      </c>
      <c r="C5559" s="71" t="s">
        <v>33</v>
      </c>
      <c r="D5559" s="71" t="s">
        <v>2063</v>
      </c>
      <c r="E5559" s="71" t="s">
        <v>570</v>
      </c>
      <c r="F5559" s="71"/>
      <c r="G5559" s="73" t="s">
        <v>559</v>
      </c>
      <c r="H5559" s="74" t="n">
        <v>1</v>
      </c>
      <c r="I5559" s="75"/>
      <c r="J5559" s="75" t="n">
        <v>20.34</v>
      </c>
      <c r="K5559" s="75" t="n">
        <v>20.34</v>
      </c>
    </row>
    <row r="5560" customFormat="false" ht="25.5" hidden="false" customHeight="true" outlineLevel="0" collapsed="false">
      <c r="A5560" s="76" t="s">
        <v>545</v>
      </c>
      <c r="B5560" s="77" t="s">
        <v>2010</v>
      </c>
      <c r="C5560" s="76" t="s">
        <v>33</v>
      </c>
      <c r="D5560" s="76" t="s">
        <v>2011</v>
      </c>
      <c r="E5560" s="76" t="s">
        <v>548</v>
      </c>
      <c r="F5560" s="76"/>
      <c r="G5560" s="78" t="s">
        <v>559</v>
      </c>
      <c r="H5560" s="79" t="n">
        <v>1</v>
      </c>
      <c r="I5560" s="79"/>
      <c r="J5560" s="80" t="n">
        <v>18.63</v>
      </c>
      <c r="K5560" s="80" t="n">
        <v>18.63</v>
      </c>
    </row>
    <row r="5561" customFormat="false" ht="38.25" hidden="false" customHeight="true" outlineLevel="0" collapsed="false">
      <c r="A5561" s="81" t="s">
        <v>574</v>
      </c>
      <c r="B5561" s="82" t="s">
        <v>2681</v>
      </c>
      <c r="C5561" s="81" t="s">
        <v>33</v>
      </c>
      <c r="D5561" s="81" t="s">
        <v>2682</v>
      </c>
      <c r="E5561" s="81" t="s">
        <v>873</v>
      </c>
      <c r="F5561" s="81"/>
      <c r="G5561" s="83" t="s">
        <v>25</v>
      </c>
      <c r="H5561" s="84" t="n">
        <v>0.00016</v>
      </c>
      <c r="I5561" s="84"/>
      <c r="J5561" s="85" t="n">
        <v>10734.69</v>
      </c>
      <c r="K5561" s="85" t="n">
        <v>1.71</v>
      </c>
    </row>
    <row r="5562" customFormat="false" ht="14.25" hidden="false" customHeight="false" outlineLevel="0" collapsed="false">
      <c r="A5562" s="86"/>
      <c r="B5562" s="86"/>
      <c r="C5562" s="86"/>
      <c r="D5562" s="86"/>
      <c r="E5562" s="86" t="s">
        <v>583</v>
      </c>
      <c r="F5562" s="87" t="n">
        <v>15.57</v>
      </c>
      <c r="G5562" s="86" t="s">
        <v>584</v>
      </c>
      <c r="H5562" s="87" t="n">
        <v>0</v>
      </c>
      <c r="I5562" s="86" t="s">
        <v>585</v>
      </c>
      <c r="J5562" s="87" t="n">
        <v>15.57</v>
      </c>
    </row>
    <row r="5563" customFormat="false" ht="15" hidden="false" customHeight="true" outlineLevel="0" collapsed="false">
      <c r="A5563" s="86"/>
      <c r="B5563" s="86"/>
      <c r="C5563" s="86"/>
      <c r="D5563" s="86"/>
      <c r="E5563" s="86" t="s">
        <v>586</v>
      </c>
      <c r="F5563" s="87" t="n">
        <v>4.64</v>
      </c>
      <c r="G5563" s="86"/>
      <c r="H5563" s="88" t="s">
        <v>587</v>
      </c>
      <c r="I5563" s="88"/>
      <c r="J5563" s="87" t="n">
        <v>24.98</v>
      </c>
    </row>
    <row r="5564" customFormat="false" ht="15" hidden="false" customHeight="false" outlineLevel="0" collapsed="false">
      <c r="A5564" s="89"/>
      <c r="B5564" s="89"/>
      <c r="C5564" s="89"/>
      <c r="D5564" s="89"/>
      <c r="E5564" s="89"/>
      <c r="F5564" s="89"/>
      <c r="G5564" s="89"/>
      <c r="H5564" s="89"/>
      <c r="I5564" s="89"/>
      <c r="J5564" s="89"/>
    </row>
    <row r="5565" customFormat="false" ht="15" hidden="false" customHeight="true" outlineLevel="0" collapsed="false">
      <c r="A5565" s="68"/>
      <c r="B5565" s="69" t="s">
        <v>8</v>
      </c>
      <c r="C5565" s="68" t="s">
        <v>9</v>
      </c>
      <c r="D5565" s="68" t="s">
        <v>10</v>
      </c>
      <c r="E5565" s="68" t="s">
        <v>541</v>
      </c>
      <c r="F5565" s="68"/>
      <c r="G5565" s="70" t="s">
        <v>11</v>
      </c>
      <c r="H5565" s="69" t="s">
        <v>12</v>
      </c>
      <c r="I5565" s="69" t="s">
        <v>542</v>
      </c>
      <c r="J5565" s="69" t="s">
        <v>13</v>
      </c>
      <c r="K5565" s="69" t="s">
        <v>15</v>
      </c>
    </row>
    <row r="5566" customFormat="false" ht="14.25" hidden="false" customHeight="true" outlineLevel="0" collapsed="false">
      <c r="A5566" s="71" t="s">
        <v>543</v>
      </c>
      <c r="B5566" s="72" t="s">
        <v>2070</v>
      </c>
      <c r="C5566" s="71" t="s">
        <v>33</v>
      </c>
      <c r="D5566" s="71" t="s">
        <v>2071</v>
      </c>
      <c r="E5566" s="71" t="s">
        <v>570</v>
      </c>
      <c r="F5566" s="71"/>
      <c r="G5566" s="73" t="s">
        <v>559</v>
      </c>
      <c r="H5566" s="74" t="n">
        <v>1</v>
      </c>
      <c r="I5566" s="75"/>
      <c r="J5566" s="75" t="n">
        <v>153.9</v>
      </c>
      <c r="K5566" s="75" t="n">
        <v>153.9</v>
      </c>
    </row>
    <row r="5567" customFormat="false" ht="25.5" hidden="false" customHeight="true" outlineLevel="0" collapsed="false">
      <c r="A5567" s="76" t="s">
        <v>545</v>
      </c>
      <c r="B5567" s="77" t="s">
        <v>2010</v>
      </c>
      <c r="C5567" s="76" t="s">
        <v>33</v>
      </c>
      <c r="D5567" s="76" t="s">
        <v>2011</v>
      </c>
      <c r="E5567" s="76" t="s">
        <v>548</v>
      </c>
      <c r="F5567" s="76"/>
      <c r="G5567" s="78" t="s">
        <v>559</v>
      </c>
      <c r="H5567" s="79" t="n">
        <v>1</v>
      </c>
      <c r="I5567" s="79"/>
      <c r="J5567" s="80" t="n">
        <v>18.63</v>
      </c>
      <c r="K5567" s="80" t="n">
        <v>18.63</v>
      </c>
    </row>
    <row r="5568" customFormat="false" ht="38.25" hidden="false" customHeight="true" outlineLevel="0" collapsed="false">
      <c r="A5568" s="81" t="s">
        <v>574</v>
      </c>
      <c r="B5568" s="82" t="s">
        <v>2681</v>
      </c>
      <c r="C5568" s="81" t="s">
        <v>33</v>
      </c>
      <c r="D5568" s="81" t="s">
        <v>2682</v>
      </c>
      <c r="E5568" s="81" t="s">
        <v>873</v>
      </c>
      <c r="F5568" s="81"/>
      <c r="G5568" s="83" t="s">
        <v>25</v>
      </c>
      <c r="H5568" s="84" t="n">
        <v>0.00024</v>
      </c>
      <c r="I5568" s="84"/>
      <c r="J5568" s="85" t="n">
        <v>10734.69</v>
      </c>
      <c r="K5568" s="85" t="n">
        <v>2.57</v>
      </c>
    </row>
    <row r="5569" customFormat="false" ht="25.5" hidden="false" customHeight="true" outlineLevel="0" collapsed="false">
      <c r="A5569" s="81" t="s">
        <v>574</v>
      </c>
      <c r="B5569" s="82" t="s">
        <v>2683</v>
      </c>
      <c r="C5569" s="81" t="s">
        <v>33</v>
      </c>
      <c r="D5569" s="81" t="s">
        <v>2684</v>
      </c>
      <c r="E5569" s="81" t="s">
        <v>873</v>
      </c>
      <c r="F5569" s="81"/>
      <c r="G5569" s="83" t="s">
        <v>25</v>
      </c>
      <c r="H5569" s="84" t="n">
        <v>0.2</v>
      </c>
      <c r="I5569" s="84"/>
      <c r="J5569" s="85" t="n">
        <v>591.89</v>
      </c>
      <c r="K5569" s="85" t="n">
        <v>118.37</v>
      </c>
    </row>
    <row r="5570" customFormat="false" ht="14.25" hidden="false" customHeight="true" outlineLevel="0" collapsed="false">
      <c r="A5570" s="81" t="s">
        <v>574</v>
      </c>
      <c r="B5570" s="82" t="s">
        <v>1181</v>
      </c>
      <c r="C5570" s="81" t="s">
        <v>33</v>
      </c>
      <c r="D5570" s="81" t="s">
        <v>1182</v>
      </c>
      <c r="E5570" s="81" t="s">
        <v>578</v>
      </c>
      <c r="F5570" s="81"/>
      <c r="G5570" s="83" t="s">
        <v>150</v>
      </c>
      <c r="H5570" s="84" t="n">
        <v>0.005</v>
      </c>
      <c r="I5570" s="84"/>
      <c r="J5570" s="85" t="n">
        <v>40.3</v>
      </c>
      <c r="K5570" s="85" t="n">
        <v>0.2</v>
      </c>
    </row>
    <row r="5571" customFormat="false" ht="25.5" hidden="false" customHeight="true" outlineLevel="0" collapsed="false">
      <c r="A5571" s="81" t="s">
        <v>574</v>
      </c>
      <c r="B5571" s="82" t="s">
        <v>2020</v>
      </c>
      <c r="C5571" s="81" t="s">
        <v>33</v>
      </c>
      <c r="D5571" s="81" t="s">
        <v>2021</v>
      </c>
      <c r="E5571" s="81" t="s">
        <v>578</v>
      </c>
      <c r="F5571" s="81"/>
      <c r="G5571" s="83" t="s">
        <v>1242</v>
      </c>
      <c r="H5571" s="84" t="n">
        <v>2</v>
      </c>
      <c r="I5571" s="84"/>
      <c r="J5571" s="85" t="n">
        <v>6.52</v>
      </c>
      <c r="K5571" s="85" t="n">
        <v>13.04</v>
      </c>
    </row>
    <row r="5572" customFormat="false" ht="25.5" hidden="false" customHeight="true" outlineLevel="0" collapsed="false">
      <c r="A5572" s="81" t="s">
        <v>574</v>
      </c>
      <c r="B5572" s="82" t="s">
        <v>2685</v>
      </c>
      <c r="C5572" s="81" t="s">
        <v>33</v>
      </c>
      <c r="D5572" s="81" t="s">
        <v>2686</v>
      </c>
      <c r="E5572" s="81" t="s">
        <v>578</v>
      </c>
      <c r="F5572" s="81"/>
      <c r="G5572" s="83" t="s">
        <v>1242</v>
      </c>
      <c r="H5572" s="84" t="n">
        <v>0.04</v>
      </c>
      <c r="I5572" s="84"/>
      <c r="J5572" s="85" t="n">
        <v>27.45</v>
      </c>
      <c r="K5572" s="85" t="n">
        <v>1.09</v>
      </c>
    </row>
    <row r="5573" customFormat="false" ht="14.25" hidden="false" customHeight="false" outlineLevel="0" collapsed="false">
      <c r="A5573" s="86"/>
      <c r="B5573" s="86"/>
      <c r="C5573" s="86"/>
      <c r="D5573" s="86"/>
      <c r="E5573" s="86" t="s">
        <v>583</v>
      </c>
      <c r="F5573" s="87" t="n">
        <v>15.57</v>
      </c>
      <c r="G5573" s="86" t="s">
        <v>584</v>
      </c>
      <c r="H5573" s="87" t="n">
        <v>0</v>
      </c>
      <c r="I5573" s="86" t="s">
        <v>585</v>
      </c>
      <c r="J5573" s="87" t="n">
        <v>15.57</v>
      </c>
    </row>
    <row r="5574" customFormat="false" ht="15" hidden="false" customHeight="true" outlineLevel="0" collapsed="false">
      <c r="A5574" s="86"/>
      <c r="B5574" s="86"/>
      <c r="C5574" s="86"/>
      <c r="D5574" s="86"/>
      <c r="E5574" s="86" t="s">
        <v>586</v>
      </c>
      <c r="F5574" s="87" t="n">
        <v>35.13</v>
      </c>
      <c r="G5574" s="86"/>
      <c r="H5574" s="88" t="s">
        <v>587</v>
      </c>
      <c r="I5574" s="88"/>
      <c r="J5574" s="87" t="n">
        <v>189.03</v>
      </c>
    </row>
    <row r="5575" customFormat="false" ht="15" hidden="false" customHeight="false" outlineLevel="0" collapsed="false">
      <c r="A5575" s="89"/>
      <c r="B5575" s="89"/>
      <c r="C5575" s="89"/>
      <c r="D5575" s="89"/>
      <c r="E5575" s="89"/>
      <c r="F5575" s="89"/>
      <c r="G5575" s="89"/>
      <c r="H5575" s="89"/>
      <c r="I5575" s="89"/>
      <c r="J5575" s="89"/>
    </row>
    <row r="5576" customFormat="false" ht="15" hidden="false" customHeight="true" outlineLevel="0" collapsed="false">
      <c r="A5576" s="68"/>
      <c r="B5576" s="69" t="s">
        <v>8</v>
      </c>
      <c r="C5576" s="68" t="s">
        <v>9</v>
      </c>
      <c r="D5576" s="68" t="s">
        <v>10</v>
      </c>
      <c r="E5576" s="68" t="s">
        <v>541</v>
      </c>
      <c r="F5576" s="68"/>
      <c r="G5576" s="70" t="s">
        <v>11</v>
      </c>
      <c r="H5576" s="69" t="s">
        <v>12</v>
      </c>
      <c r="I5576" s="69" t="s">
        <v>542</v>
      </c>
      <c r="J5576" s="69" t="s">
        <v>13</v>
      </c>
      <c r="K5576" s="69" t="s">
        <v>15</v>
      </c>
    </row>
    <row r="5577" customFormat="false" ht="25.5" hidden="false" customHeight="true" outlineLevel="0" collapsed="false">
      <c r="A5577" s="71" t="s">
        <v>543</v>
      </c>
      <c r="B5577" s="72" t="s">
        <v>1179</v>
      </c>
      <c r="C5577" s="71" t="s">
        <v>33</v>
      </c>
      <c r="D5577" s="71" t="s">
        <v>1180</v>
      </c>
      <c r="E5577" s="71" t="s">
        <v>570</v>
      </c>
      <c r="F5577" s="71"/>
      <c r="G5577" s="73" t="s">
        <v>573</v>
      </c>
      <c r="H5577" s="74" t="n">
        <v>1</v>
      </c>
      <c r="I5577" s="75"/>
      <c r="J5577" s="75" t="n">
        <v>24.93</v>
      </c>
      <c r="K5577" s="75" t="n">
        <v>24.93</v>
      </c>
    </row>
    <row r="5578" customFormat="false" ht="25.5" hidden="false" customHeight="true" outlineLevel="0" collapsed="false">
      <c r="A5578" s="76" t="s">
        <v>545</v>
      </c>
      <c r="B5578" s="77" t="s">
        <v>2687</v>
      </c>
      <c r="C5578" s="76" t="s">
        <v>33</v>
      </c>
      <c r="D5578" s="76" t="s">
        <v>2688</v>
      </c>
      <c r="E5578" s="76" t="s">
        <v>570</v>
      </c>
      <c r="F5578" s="76"/>
      <c r="G5578" s="78" t="s">
        <v>559</v>
      </c>
      <c r="H5578" s="79" t="n">
        <v>1</v>
      </c>
      <c r="I5578" s="79"/>
      <c r="J5578" s="80" t="n">
        <v>1.13</v>
      </c>
      <c r="K5578" s="80" t="n">
        <v>1.13</v>
      </c>
    </row>
    <row r="5579" customFormat="false" ht="25.5" hidden="false" customHeight="true" outlineLevel="0" collapsed="false">
      <c r="A5579" s="76" t="s">
        <v>545</v>
      </c>
      <c r="B5579" s="77" t="s">
        <v>2689</v>
      </c>
      <c r="C5579" s="76" t="s">
        <v>33</v>
      </c>
      <c r="D5579" s="76" t="s">
        <v>2690</v>
      </c>
      <c r="E5579" s="76" t="s">
        <v>570</v>
      </c>
      <c r="F5579" s="76"/>
      <c r="G5579" s="78" t="s">
        <v>559</v>
      </c>
      <c r="H5579" s="79" t="n">
        <v>1</v>
      </c>
      <c r="I5579" s="79"/>
      <c r="J5579" s="80" t="n">
        <v>0.13</v>
      </c>
      <c r="K5579" s="80" t="n">
        <v>0.13</v>
      </c>
    </row>
    <row r="5580" customFormat="false" ht="25.5" hidden="false" customHeight="true" outlineLevel="0" collapsed="false">
      <c r="A5580" s="76" t="s">
        <v>545</v>
      </c>
      <c r="B5580" s="77" t="s">
        <v>2056</v>
      </c>
      <c r="C5580" s="76" t="s">
        <v>33</v>
      </c>
      <c r="D5580" s="76" t="s">
        <v>2057</v>
      </c>
      <c r="E5580" s="76" t="s">
        <v>548</v>
      </c>
      <c r="F5580" s="76"/>
      <c r="G5580" s="78" t="s">
        <v>559</v>
      </c>
      <c r="H5580" s="79" t="n">
        <v>1</v>
      </c>
      <c r="I5580" s="79"/>
      <c r="J5580" s="80" t="n">
        <v>23.67</v>
      </c>
      <c r="K5580" s="80" t="n">
        <v>23.67</v>
      </c>
    </row>
    <row r="5581" customFormat="false" ht="14.25" hidden="false" customHeight="false" outlineLevel="0" collapsed="false">
      <c r="A5581" s="86"/>
      <c r="B5581" s="86"/>
      <c r="C5581" s="86"/>
      <c r="D5581" s="86"/>
      <c r="E5581" s="86" t="s">
        <v>583</v>
      </c>
      <c r="F5581" s="87" t="n">
        <v>20.61</v>
      </c>
      <c r="G5581" s="86" t="s">
        <v>584</v>
      </c>
      <c r="H5581" s="87" t="n">
        <v>0</v>
      </c>
      <c r="I5581" s="86" t="s">
        <v>585</v>
      </c>
      <c r="J5581" s="87" t="n">
        <v>20.61</v>
      </c>
    </row>
    <row r="5582" customFormat="false" ht="15" hidden="false" customHeight="true" outlineLevel="0" collapsed="false">
      <c r="A5582" s="86"/>
      <c r="B5582" s="86"/>
      <c r="C5582" s="86"/>
      <c r="D5582" s="86"/>
      <c r="E5582" s="86" t="s">
        <v>586</v>
      </c>
      <c r="F5582" s="87" t="n">
        <v>5.69</v>
      </c>
      <c r="G5582" s="86"/>
      <c r="H5582" s="88" t="s">
        <v>587</v>
      </c>
      <c r="I5582" s="88"/>
      <c r="J5582" s="87" t="n">
        <v>30.62</v>
      </c>
    </row>
    <row r="5583" customFormat="false" ht="15" hidden="false" customHeight="false" outlineLevel="0" collapsed="false">
      <c r="A5583" s="89"/>
      <c r="B5583" s="89"/>
      <c r="C5583" s="89"/>
      <c r="D5583" s="89"/>
      <c r="E5583" s="89"/>
      <c r="F5583" s="89"/>
      <c r="G5583" s="89"/>
      <c r="H5583" s="89"/>
      <c r="I5583" s="89"/>
      <c r="J5583" s="89"/>
    </row>
    <row r="5584" customFormat="false" ht="15" hidden="false" customHeight="true" outlineLevel="0" collapsed="false">
      <c r="A5584" s="68"/>
      <c r="B5584" s="69" t="s">
        <v>8</v>
      </c>
      <c r="C5584" s="68" t="s">
        <v>9</v>
      </c>
      <c r="D5584" s="68" t="s">
        <v>10</v>
      </c>
      <c r="E5584" s="68" t="s">
        <v>541</v>
      </c>
      <c r="F5584" s="68"/>
      <c r="G5584" s="70" t="s">
        <v>11</v>
      </c>
      <c r="H5584" s="69" t="s">
        <v>12</v>
      </c>
      <c r="I5584" s="69" t="s">
        <v>542</v>
      </c>
      <c r="J5584" s="69" t="s">
        <v>13</v>
      </c>
      <c r="K5584" s="69" t="s">
        <v>15</v>
      </c>
    </row>
    <row r="5585" customFormat="false" ht="25.5" hidden="false" customHeight="true" outlineLevel="0" collapsed="false">
      <c r="A5585" s="71" t="s">
        <v>543</v>
      </c>
      <c r="B5585" s="72" t="s">
        <v>1177</v>
      </c>
      <c r="C5585" s="71" t="s">
        <v>33</v>
      </c>
      <c r="D5585" s="71" t="s">
        <v>1178</v>
      </c>
      <c r="E5585" s="71" t="s">
        <v>570</v>
      </c>
      <c r="F5585" s="71"/>
      <c r="G5585" s="73" t="s">
        <v>100</v>
      </c>
      <c r="H5585" s="74" t="n">
        <v>1</v>
      </c>
      <c r="I5585" s="75"/>
      <c r="J5585" s="75" t="n">
        <v>26.34</v>
      </c>
      <c r="K5585" s="75" t="n">
        <v>26.34</v>
      </c>
    </row>
    <row r="5586" customFormat="false" ht="25.5" hidden="false" customHeight="true" outlineLevel="0" collapsed="false">
      <c r="A5586" s="76" t="s">
        <v>545</v>
      </c>
      <c r="B5586" s="77" t="s">
        <v>2691</v>
      </c>
      <c r="C5586" s="76" t="s">
        <v>33</v>
      </c>
      <c r="D5586" s="76" t="s">
        <v>2692</v>
      </c>
      <c r="E5586" s="76" t="s">
        <v>570</v>
      </c>
      <c r="F5586" s="76"/>
      <c r="G5586" s="78" t="s">
        <v>559</v>
      </c>
      <c r="H5586" s="79" t="n">
        <v>1</v>
      </c>
      <c r="I5586" s="79"/>
      <c r="J5586" s="80" t="n">
        <v>1.41</v>
      </c>
      <c r="K5586" s="80" t="n">
        <v>1.41</v>
      </c>
    </row>
    <row r="5587" customFormat="false" ht="25.5" hidden="false" customHeight="true" outlineLevel="0" collapsed="false">
      <c r="A5587" s="76" t="s">
        <v>545</v>
      </c>
      <c r="B5587" s="77" t="s">
        <v>2687</v>
      </c>
      <c r="C5587" s="76" t="s">
        <v>33</v>
      </c>
      <c r="D5587" s="76" t="s">
        <v>2688</v>
      </c>
      <c r="E5587" s="76" t="s">
        <v>570</v>
      </c>
      <c r="F5587" s="76"/>
      <c r="G5587" s="78" t="s">
        <v>559</v>
      </c>
      <c r="H5587" s="79" t="n">
        <v>1</v>
      </c>
      <c r="I5587" s="79"/>
      <c r="J5587" s="80" t="n">
        <v>1.13</v>
      </c>
      <c r="K5587" s="80" t="n">
        <v>1.13</v>
      </c>
    </row>
    <row r="5588" customFormat="false" ht="25.5" hidden="false" customHeight="true" outlineLevel="0" collapsed="false">
      <c r="A5588" s="76" t="s">
        <v>545</v>
      </c>
      <c r="B5588" s="77" t="s">
        <v>2689</v>
      </c>
      <c r="C5588" s="76" t="s">
        <v>33</v>
      </c>
      <c r="D5588" s="76" t="s">
        <v>2690</v>
      </c>
      <c r="E5588" s="76" t="s">
        <v>570</v>
      </c>
      <c r="F5588" s="76"/>
      <c r="G5588" s="78" t="s">
        <v>559</v>
      </c>
      <c r="H5588" s="79" t="n">
        <v>1</v>
      </c>
      <c r="I5588" s="79"/>
      <c r="J5588" s="80" t="n">
        <v>0.13</v>
      </c>
      <c r="K5588" s="80" t="n">
        <v>0.13</v>
      </c>
    </row>
    <row r="5589" customFormat="false" ht="25.5" hidden="false" customHeight="true" outlineLevel="0" collapsed="false">
      <c r="A5589" s="76" t="s">
        <v>545</v>
      </c>
      <c r="B5589" s="77" t="s">
        <v>2056</v>
      </c>
      <c r="C5589" s="76" t="s">
        <v>33</v>
      </c>
      <c r="D5589" s="76" t="s">
        <v>2057</v>
      </c>
      <c r="E5589" s="76" t="s">
        <v>548</v>
      </c>
      <c r="F5589" s="76"/>
      <c r="G5589" s="78" t="s">
        <v>559</v>
      </c>
      <c r="H5589" s="79" t="n">
        <v>1</v>
      </c>
      <c r="I5589" s="79"/>
      <c r="J5589" s="80" t="n">
        <v>23.67</v>
      </c>
      <c r="K5589" s="80" t="n">
        <v>23.67</v>
      </c>
    </row>
    <row r="5590" customFormat="false" ht="14.25" hidden="false" customHeight="false" outlineLevel="0" collapsed="false">
      <c r="A5590" s="86"/>
      <c r="B5590" s="86"/>
      <c r="C5590" s="86"/>
      <c r="D5590" s="86"/>
      <c r="E5590" s="86" t="s">
        <v>583</v>
      </c>
      <c r="F5590" s="87" t="n">
        <v>20.61</v>
      </c>
      <c r="G5590" s="86" t="s">
        <v>584</v>
      </c>
      <c r="H5590" s="87" t="n">
        <v>0</v>
      </c>
      <c r="I5590" s="86" t="s">
        <v>585</v>
      </c>
      <c r="J5590" s="87" t="n">
        <v>20.61</v>
      </c>
    </row>
    <row r="5591" customFormat="false" ht="15" hidden="false" customHeight="true" outlineLevel="0" collapsed="false">
      <c r="A5591" s="86"/>
      <c r="B5591" s="86"/>
      <c r="C5591" s="86"/>
      <c r="D5591" s="86"/>
      <c r="E5591" s="86" t="s">
        <v>586</v>
      </c>
      <c r="F5591" s="87" t="n">
        <v>6.01</v>
      </c>
      <c r="G5591" s="86"/>
      <c r="H5591" s="88" t="s">
        <v>587</v>
      </c>
      <c r="I5591" s="88"/>
      <c r="J5591" s="87" t="n">
        <v>32.35</v>
      </c>
    </row>
    <row r="5592" customFormat="false" ht="14.25" hidden="false" customHeight="true" outlineLevel="0" collapsed="false">
      <c r="A5592" s="89"/>
      <c r="B5592" s="89"/>
      <c r="C5592" s="89"/>
      <c r="D5592" s="89"/>
      <c r="E5592" s="89"/>
      <c r="F5592" s="89"/>
      <c r="G5592" s="89"/>
      <c r="H5592" s="89"/>
      <c r="I5592" s="89"/>
      <c r="J5592" s="89"/>
    </row>
    <row r="5593" customFormat="false" ht="15" hidden="false" customHeight="true" outlineLevel="0" collapsed="false">
      <c r="A5593" s="68"/>
      <c r="B5593" s="69" t="s">
        <v>8</v>
      </c>
      <c r="C5593" s="68" t="s">
        <v>9</v>
      </c>
      <c r="D5593" s="68" t="s">
        <v>10</v>
      </c>
      <c r="E5593" s="68" t="s">
        <v>541</v>
      </c>
      <c r="F5593" s="68"/>
      <c r="G5593" s="70" t="s">
        <v>11</v>
      </c>
      <c r="H5593" s="69" t="s">
        <v>12</v>
      </c>
      <c r="I5593" s="69" t="s">
        <v>542</v>
      </c>
      <c r="J5593" s="69" t="s">
        <v>13</v>
      </c>
      <c r="K5593" s="69" t="s">
        <v>15</v>
      </c>
    </row>
    <row r="5594" customFormat="false" ht="25.5" hidden="false" customHeight="true" outlineLevel="0" collapsed="false">
      <c r="A5594" s="71" t="s">
        <v>543</v>
      </c>
      <c r="B5594" s="72" t="s">
        <v>2687</v>
      </c>
      <c r="C5594" s="71" t="s">
        <v>33</v>
      </c>
      <c r="D5594" s="71" t="s">
        <v>2688</v>
      </c>
      <c r="E5594" s="71" t="s">
        <v>570</v>
      </c>
      <c r="F5594" s="71"/>
      <c r="G5594" s="73" t="s">
        <v>559</v>
      </c>
      <c r="H5594" s="74" t="n">
        <v>1</v>
      </c>
      <c r="I5594" s="75"/>
      <c r="J5594" s="75" t="n">
        <v>1.13</v>
      </c>
      <c r="K5594" s="75" t="n">
        <v>1.13</v>
      </c>
    </row>
    <row r="5595" customFormat="false" ht="25.5" hidden="false" customHeight="true" outlineLevel="0" collapsed="false">
      <c r="A5595" s="81" t="s">
        <v>574</v>
      </c>
      <c r="B5595" s="82" t="s">
        <v>2693</v>
      </c>
      <c r="C5595" s="81" t="s">
        <v>33</v>
      </c>
      <c r="D5595" s="81" t="s">
        <v>2694</v>
      </c>
      <c r="E5595" s="81" t="s">
        <v>873</v>
      </c>
      <c r="F5595" s="81"/>
      <c r="G5595" s="83" t="s">
        <v>25</v>
      </c>
      <c r="H5595" s="84" t="n">
        <v>6.4E-005</v>
      </c>
      <c r="I5595" s="84"/>
      <c r="J5595" s="85" t="n">
        <v>17675.14</v>
      </c>
      <c r="K5595" s="85" t="n">
        <v>1.13</v>
      </c>
    </row>
    <row r="5596" customFormat="false" ht="14.25" hidden="false" customHeight="false" outlineLevel="0" collapsed="false">
      <c r="A5596" s="86"/>
      <c r="B5596" s="86"/>
      <c r="C5596" s="86"/>
      <c r="D5596" s="86"/>
      <c r="E5596" s="86" t="s">
        <v>583</v>
      </c>
      <c r="F5596" s="87" t="n">
        <v>0</v>
      </c>
      <c r="G5596" s="86" t="s">
        <v>584</v>
      </c>
      <c r="H5596" s="87" t="n">
        <v>0</v>
      </c>
      <c r="I5596" s="86" t="s">
        <v>585</v>
      </c>
      <c r="J5596" s="87" t="n">
        <v>0</v>
      </c>
    </row>
    <row r="5597" customFormat="false" ht="15" hidden="false" customHeight="true" outlineLevel="0" collapsed="false">
      <c r="A5597" s="86"/>
      <c r="B5597" s="86"/>
      <c r="C5597" s="86"/>
      <c r="D5597" s="86"/>
      <c r="E5597" s="86" t="s">
        <v>586</v>
      </c>
      <c r="F5597" s="87" t="n">
        <v>0.25</v>
      </c>
      <c r="G5597" s="86"/>
      <c r="H5597" s="88" t="s">
        <v>587</v>
      </c>
      <c r="I5597" s="88"/>
      <c r="J5597" s="87" t="n">
        <v>1.38</v>
      </c>
    </row>
    <row r="5598" customFormat="false" ht="13.9" hidden="false" customHeight="true" outlineLevel="0" collapsed="false">
      <c r="A5598" s="89"/>
      <c r="B5598" s="89"/>
      <c r="C5598" s="89"/>
      <c r="D5598" s="89"/>
      <c r="E5598" s="89"/>
      <c r="F5598" s="89"/>
      <c r="G5598" s="89"/>
      <c r="H5598" s="89"/>
      <c r="I5598" s="89"/>
      <c r="J5598" s="89"/>
    </row>
    <row r="5599" customFormat="false" ht="15" hidden="false" customHeight="true" outlineLevel="0" collapsed="false">
      <c r="A5599" s="68"/>
      <c r="B5599" s="69" t="s">
        <v>8</v>
      </c>
      <c r="C5599" s="68" t="s">
        <v>9</v>
      </c>
      <c r="D5599" s="68" t="s">
        <v>10</v>
      </c>
      <c r="E5599" s="68" t="s">
        <v>541</v>
      </c>
      <c r="F5599" s="68"/>
      <c r="G5599" s="70" t="s">
        <v>11</v>
      </c>
      <c r="H5599" s="69" t="s">
        <v>12</v>
      </c>
      <c r="I5599" s="69" t="s">
        <v>542</v>
      </c>
      <c r="J5599" s="69" t="s">
        <v>13</v>
      </c>
      <c r="K5599" s="69" t="s">
        <v>15</v>
      </c>
    </row>
    <row r="5600" customFormat="false" ht="25.5" hidden="false" customHeight="true" outlineLevel="0" collapsed="false">
      <c r="A5600" s="71" t="s">
        <v>543</v>
      </c>
      <c r="B5600" s="72" t="s">
        <v>2689</v>
      </c>
      <c r="C5600" s="71" t="s">
        <v>33</v>
      </c>
      <c r="D5600" s="71" t="s">
        <v>2690</v>
      </c>
      <c r="E5600" s="71" t="s">
        <v>570</v>
      </c>
      <c r="F5600" s="71"/>
      <c r="G5600" s="73" t="s">
        <v>559</v>
      </c>
      <c r="H5600" s="74" t="n">
        <v>1</v>
      </c>
      <c r="I5600" s="75"/>
      <c r="J5600" s="75" t="n">
        <v>0.13</v>
      </c>
      <c r="K5600" s="75" t="n">
        <v>0.13</v>
      </c>
    </row>
    <row r="5601" customFormat="false" ht="13.9" hidden="false" customHeight="true" outlineLevel="0" collapsed="false">
      <c r="A5601" s="81" t="s">
        <v>574</v>
      </c>
      <c r="B5601" s="82" t="s">
        <v>2693</v>
      </c>
      <c r="C5601" s="81" t="s">
        <v>33</v>
      </c>
      <c r="D5601" s="81" t="s">
        <v>2694</v>
      </c>
      <c r="E5601" s="81" t="s">
        <v>873</v>
      </c>
      <c r="F5601" s="81"/>
      <c r="G5601" s="83" t="s">
        <v>25</v>
      </c>
      <c r="H5601" s="84" t="n">
        <v>7.6E-006</v>
      </c>
      <c r="I5601" s="84"/>
      <c r="J5601" s="85" t="n">
        <v>17675.14</v>
      </c>
      <c r="K5601" s="85" t="n">
        <v>0.13</v>
      </c>
    </row>
    <row r="5602" customFormat="false" ht="14.25" hidden="false" customHeight="true" outlineLevel="0" collapsed="false">
      <c r="A5602" s="86"/>
      <c r="B5602" s="86"/>
      <c r="C5602" s="86"/>
      <c r="D5602" s="86"/>
      <c r="E5602" s="86" t="s">
        <v>583</v>
      </c>
      <c r="F5602" s="87" t="n">
        <v>0</v>
      </c>
      <c r="G5602" s="86" t="s">
        <v>584</v>
      </c>
      <c r="H5602" s="87" t="n">
        <v>0</v>
      </c>
      <c r="I5602" s="86" t="s">
        <v>585</v>
      </c>
      <c r="J5602" s="87" t="n">
        <v>0</v>
      </c>
    </row>
    <row r="5603" customFormat="false" ht="15" hidden="false" customHeight="true" outlineLevel="0" collapsed="false">
      <c r="A5603" s="86"/>
      <c r="B5603" s="86"/>
      <c r="C5603" s="86"/>
      <c r="D5603" s="86"/>
      <c r="E5603" s="86" t="s">
        <v>586</v>
      </c>
      <c r="F5603" s="87" t="n">
        <v>0.02</v>
      </c>
      <c r="G5603" s="86"/>
      <c r="H5603" s="88" t="s">
        <v>587</v>
      </c>
      <c r="I5603" s="88"/>
      <c r="J5603" s="87" t="n">
        <v>0.15</v>
      </c>
    </row>
    <row r="5604" customFormat="false" ht="13.9" hidden="false" customHeight="true" outlineLevel="0" collapsed="false">
      <c r="A5604" s="89"/>
      <c r="B5604" s="89"/>
      <c r="C5604" s="89"/>
      <c r="D5604" s="89"/>
      <c r="E5604" s="89"/>
      <c r="F5604" s="89"/>
      <c r="G5604" s="89"/>
      <c r="H5604" s="89"/>
      <c r="I5604" s="89"/>
      <c r="J5604" s="89"/>
    </row>
    <row r="5605" customFormat="false" ht="13.9" hidden="false" customHeight="true" outlineLevel="0" collapsed="false">
      <c r="A5605" s="68"/>
      <c r="B5605" s="69" t="s">
        <v>8</v>
      </c>
      <c r="C5605" s="68" t="s">
        <v>9</v>
      </c>
      <c r="D5605" s="68" t="s">
        <v>10</v>
      </c>
      <c r="E5605" s="68" t="s">
        <v>541</v>
      </c>
      <c r="F5605" s="68"/>
      <c r="G5605" s="70" t="s">
        <v>11</v>
      </c>
      <c r="H5605" s="69" t="s">
        <v>12</v>
      </c>
      <c r="I5605" s="69" t="s">
        <v>542</v>
      </c>
      <c r="J5605" s="69" t="s">
        <v>13</v>
      </c>
      <c r="K5605" s="69" t="s">
        <v>15</v>
      </c>
    </row>
    <row r="5606" customFormat="false" ht="13.9" hidden="false" customHeight="true" outlineLevel="0" collapsed="false">
      <c r="A5606" s="71" t="s">
        <v>543</v>
      </c>
      <c r="B5606" s="72" t="s">
        <v>2691</v>
      </c>
      <c r="C5606" s="71" t="s">
        <v>33</v>
      </c>
      <c r="D5606" s="71" t="s">
        <v>2692</v>
      </c>
      <c r="E5606" s="71" t="s">
        <v>570</v>
      </c>
      <c r="F5606" s="71"/>
      <c r="G5606" s="73" t="s">
        <v>559</v>
      </c>
      <c r="H5606" s="74" t="n">
        <v>1</v>
      </c>
      <c r="I5606" s="75"/>
      <c r="J5606" s="75" t="n">
        <v>1.41</v>
      </c>
      <c r="K5606" s="75" t="n">
        <v>1.41</v>
      </c>
    </row>
    <row r="5607" customFormat="false" ht="13.9" hidden="false" customHeight="true" outlineLevel="0" collapsed="false">
      <c r="A5607" s="81" t="s">
        <v>574</v>
      </c>
      <c r="B5607" s="82" t="s">
        <v>2693</v>
      </c>
      <c r="C5607" s="81" t="s">
        <v>33</v>
      </c>
      <c r="D5607" s="81" t="s">
        <v>2694</v>
      </c>
      <c r="E5607" s="81" t="s">
        <v>873</v>
      </c>
      <c r="F5607" s="81"/>
      <c r="G5607" s="83" t="s">
        <v>25</v>
      </c>
      <c r="H5607" s="84" t="n">
        <v>8E-005</v>
      </c>
      <c r="I5607" s="84"/>
      <c r="J5607" s="85" t="n">
        <v>17675.14</v>
      </c>
      <c r="K5607" s="85" t="n">
        <v>1.41</v>
      </c>
    </row>
    <row r="5608" customFormat="false" ht="13.9" hidden="false" customHeight="true" outlineLevel="0" collapsed="false">
      <c r="A5608" s="86"/>
      <c r="B5608" s="86"/>
      <c r="C5608" s="86"/>
      <c r="D5608" s="86"/>
      <c r="E5608" s="86" t="s">
        <v>583</v>
      </c>
      <c r="F5608" s="87" t="n">
        <v>0</v>
      </c>
      <c r="G5608" s="86" t="s">
        <v>584</v>
      </c>
      <c r="H5608" s="87" t="n">
        <v>0</v>
      </c>
      <c r="I5608" s="86" t="s">
        <v>585</v>
      </c>
      <c r="J5608" s="87" t="n">
        <v>0</v>
      </c>
    </row>
    <row r="5609" customFormat="false" ht="13.9" hidden="false" customHeight="true" outlineLevel="0" collapsed="false">
      <c r="A5609" s="86"/>
      <c r="B5609" s="86"/>
      <c r="C5609" s="86"/>
      <c r="D5609" s="86"/>
      <c r="E5609" s="86" t="s">
        <v>586</v>
      </c>
      <c r="F5609" s="87" t="n">
        <v>0.32</v>
      </c>
      <c r="G5609" s="86"/>
      <c r="H5609" s="88" t="s">
        <v>587</v>
      </c>
      <c r="I5609" s="88"/>
      <c r="J5609" s="87" t="n">
        <v>1.73</v>
      </c>
    </row>
    <row r="5610" customFormat="false" ht="13.9" hidden="false" customHeight="true" outlineLevel="0" collapsed="false">
      <c r="A5610" s="89"/>
      <c r="B5610" s="89"/>
      <c r="C5610" s="89"/>
      <c r="D5610" s="89"/>
      <c r="E5610" s="89"/>
      <c r="F5610" s="89"/>
      <c r="G5610" s="89"/>
      <c r="H5610" s="89"/>
      <c r="I5610" s="89"/>
      <c r="J5610" s="89"/>
    </row>
    <row r="5611" customFormat="false" ht="15" hidden="false" customHeight="true" outlineLevel="0" collapsed="false">
      <c r="A5611" s="68"/>
      <c r="B5611" s="69" t="s">
        <v>8</v>
      </c>
      <c r="C5611" s="68" t="s">
        <v>9</v>
      </c>
      <c r="D5611" s="68" t="s">
        <v>10</v>
      </c>
      <c r="E5611" s="68" t="s">
        <v>541</v>
      </c>
      <c r="F5611" s="68"/>
      <c r="G5611" s="70" t="s">
        <v>11</v>
      </c>
      <c r="H5611" s="69" t="s">
        <v>12</v>
      </c>
      <c r="I5611" s="69" t="s">
        <v>542</v>
      </c>
      <c r="J5611" s="69" t="s">
        <v>13</v>
      </c>
      <c r="K5611" s="69" t="s">
        <v>15</v>
      </c>
    </row>
    <row r="5612" customFormat="false" ht="51" hidden="false" customHeight="true" outlineLevel="0" collapsed="false">
      <c r="A5612" s="71" t="s">
        <v>543</v>
      </c>
      <c r="B5612" s="72" t="s">
        <v>798</v>
      </c>
      <c r="C5612" s="71" t="s">
        <v>33</v>
      </c>
      <c r="D5612" s="71" t="s">
        <v>799</v>
      </c>
      <c r="E5612" s="71" t="s">
        <v>685</v>
      </c>
      <c r="F5612" s="71"/>
      <c r="G5612" s="73" t="s">
        <v>35</v>
      </c>
      <c r="H5612" s="74" t="n">
        <v>1</v>
      </c>
      <c r="I5612" s="75"/>
      <c r="J5612" s="75" t="n">
        <v>21.02</v>
      </c>
      <c r="K5612" s="75" t="n">
        <v>21.02</v>
      </c>
    </row>
    <row r="5613" customFormat="false" ht="38.25" hidden="false" customHeight="true" outlineLevel="0" collapsed="false">
      <c r="A5613" s="76" t="s">
        <v>545</v>
      </c>
      <c r="B5613" s="77" t="s">
        <v>1768</v>
      </c>
      <c r="C5613" s="76" t="s">
        <v>33</v>
      </c>
      <c r="D5613" s="76" t="s">
        <v>1769</v>
      </c>
      <c r="E5613" s="76" t="s">
        <v>548</v>
      </c>
      <c r="F5613" s="76"/>
      <c r="G5613" s="78" t="s">
        <v>123</v>
      </c>
      <c r="H5613" s="79" t="n">
        <v>0.0213</v>
      </c>
      <c r="I5613" s="79"/>
      <c r="J5613" s="80" t="n">
        <v>521.43</v>
      </c>
      <c r="K5613" s="80" t="n">
        <v>11.1</v>
      </c>
    </row>
    <row r="5614" customFormat="false" ht="14.25" hidden="false" customHeight="true" outlineLevel="0" collapsed="false">
      <c r="A5614" s="76" t="s">
        <v>545</v>
      </c>
      <c r="B5614" s="77" t="s">
        <v>595</v>
      </c>
      <c r="C5614" s="76" t="s">
        <v>33</v>
      </c>
      <c r="D5614" s="76" t="s">
        <v>596</v>
      </c>
      <c r="E5614" s="76" t="s">
        <v>548</v>
      </c>
      <c r="F5614" s="76"/>
      <c r="G5614" s="78" t="s">
        <v>559</v>
      </c>
      <c r="H5614" s="79" t="n">
        <v>0.35</v>
      </c>
      <c r="I5614" s="79"/>
      <c r="J5614" s="80" t="n">
        <v>22.23</v>
      </c>
      <c r="K5614" s="80" t="n">
        <v>7.78</v>
      </c>
    </row>
    <row r="5615" customFormat="false" ht="14.25" hidden="false" customHeight="true" outlineLevel="0" collapsed="false">
      <c r="A5615" s="76" t="s">
        <v>545</v>
      </c>
      <c r="B5615" s="77" t="s">
        <v>591</v>
      </c>
      <c r="C5615" s="76" t="s">
        <v>33</v>
      </c>
      <c r="D5615" s="76" t="s">
        <v>592</v>
      </c>
      <c r="E5615" s="76" t="s">
        <v>548</v>
      </c>
      <c r="F5615" s="76"/>
      <c r="G5615" s="78" t="s">
        <v>559</v>
      </c>
      <c r="H5615" s="79" t="n">
        <v>0.128</v>
      </c>
      <c r="I5615" s="79"/>
      <c r="J5615" s="80" t="n">
        <v>16.79</v>
      </c>
      <c r="K5615" s="80" t="n">
        <v>2.14</v>
      </c>
    </row>
    <row r="5616" customFormat="false" ht="26.45" hidden="false" customHeight="true" outlineLevel="0" collapsed="false">
      <c r="A5616" s="86"/>
      <c r="B5616" s="86"/>
      <c r="C5616" s="86"/>
      <c r="D5616" s="86"/>
      <c r="E5616" s="86" t="s">
        <v>583</v>
      </c>
      <c r="F5616" s="87" t="n">
        <v>10.98</v>
      </c>
      <c r="G5616" s="86" t="s">
        <v>584</v>
      </c>
      <c r="H5616" s="87" t="n">
        <v>0</v>
      </c>
      <c r="I5616" s="86" t="s">
        <v>585</v>
      </c>
      <c r="J5616" s="87" t="n">
        <v>10.98</v>
      </c>
    </row>
    <row r="5617" customFormat="false" ht="26.45" hidden="false" customHeight="true" outlineLevel="0" collapsed="false">
      <c r="A5617" s="86"/>
      <c r="B5617" s="86"/>
      <c r="C5617" s="86"/>
      <c r="D5617" s="86"/>
      <c r="E5617" s="86" t="s">
        <v>586</v>
      </c>
      <c r="F5617" s="87" t="n">
        <v>4.79</v>
      </c>
      <c r="G5617" s="86"/>
      <c r="H5617" s="88" t="s">
        <v>587</v>
      </c>
      <c r="I5617" s="88"/>
      <c r="J5617" s="87" t="n">
        <v>25.81</v>
      </c>
    </row>
    <row r="5618" customFormat="false" ht="26.45" hidden="false" customHeight="true" outlineLevel="0" collapsed="false">
      <c r="A5618" s="89"/>
      <c r="B5618" s="89"/>
      <c r="C5618" s="89"/>
      <c r="D5618" s="89"/>
      <c r="E5618" s="89"/>
      <c r="F5618" s="89"/>
      <c r="G5618" s="89"/>
      <c r="H5618" s="89"/>
      <c r="I5618" s="89"/>
      <c r="J5618" s="89"/>
    </row>
    <row r="5619" customFormat="false" ht="13.9" hidden="false" customHeight="true" outlineLevel="0" collapsed="false">
      <c r="A5619" s="68"/>
      <c r="B5619" s="69" t="s">
        <v>8</v>
      </c>
      <c r="C5619" s="68" t="s">
        <v>9</v>
      </c>
      <c r="D5619" s="68" t="s">
        <v>10</v>
      </c>
      <c r="E5619" s="68" t="s">
        <v>541</v>
      </c>
      <c r="F5619" s="68"/>
      <c r="G5619" s="70" t="s">
        <v>11</v>
      </c>
      <c r="H5619" s="69" t="s">
        <v>12</v>
      </c>
      <c r="I5619" s="69" t="s">
        <v>542</v>
      </c>
      <c r="J5619" s="69" t="s">
        <v>13</v>
      </c>
      <c r="K5619" s="69" t="s">
        <v>15</v>
      </c>
    </row>
    <row r="5620" customFormat="false" ht="13.9" hidden="false" customHeight="true" outlineLevel="0" collapsed="false">
      <c r="A5620" s="71" t="s">
        <v>543</v>
      </c>
      <c r="B5620" s="72" t="s">
        <v>1668</v>
      </c>
      <c r="C5620" s="71" t="s">
        <v>33</v>
      </c>
      <c r="D5620" s="71" t="s">
        <v>1669</v>
      </c>
      <c r="E5620" s="71" t="s">
        <v>685</v>
      </c>
      <c r="F5620" s="71"/>
      <c r="G5620" s="73" t="s">
        <v>35</v>
      </c>
      <c r="H5620" s="74" t="n">
        <v>1</v>
      </c>
      <c r="I5620" s="75"/>
      <c r="J5620" s="75" t="n">
        <v>29.77</v>
      </c>
      <c r="K5620" s="75" t="n">
        <v>29.77</v>
      </c>
    </row>
    <row r="5621" customFormat="false" ht="51" hidden="false" customHeight="true" outlineLevel="0" collapsed="false">
      <c r="A5621" s="76" t="s">
        <v>545</v>
      </c>
      <c r="B5621" s="77" t="s">
        <v>1743</v>
      </c>
      <c r="C5621" s="76" t="s">
        <v>33</v>
      </c>
      <c r="D5621" s="76" t="s">
        <v>1744</v>
      </c>
      <c r="E5621" s="76" t="s">
        <v>548</v>
      </c>
      <c r="F5621" s="76"/>
      <c r="G5621" s="78" t="s">
        <v>123</v>
      </c>
      <c r="H5621" s="79" t="n">
        <v>0.0376</v>
      </c>
      <c r="I5621" s="79"/>
      <c r="J5621" s="80" t="n">
        <v>438.02</v>
      </c>
      <c r="K5621" s="80" t="n">
        <v>16.46</v>
      </c>
    </row>
    <row r="5622" customFormat="false" ht="14.25" hidden="false" customHeight="true" outlineLevel="0" collapsed="false">
      <c r="A5622" s="76" t="s">
        <v>545</v>
      </c>
      <c r="B5622" s="77" t="s">
        <v>591</v>
      </c>
      <c r="C5622" s="76" t="s">
        <v>33</v>
      </c>
      <c r="D5622" s="76" t="s">
        <v>592</v>
      </c>
      <c r="E5622" s="76" t="s">
        <v>548</v>
      </c>
      <c r="F5622" s="76"/>
      <c r="G5622" s="78" t="s">
        <v>559</v>
      </c>
      <c r="H5622" s="79" t="n">
        <v>0.171</v>
      </c>
      <c r="I5622" s="79"/>
      <c r="J5622" s="80" t="n">
        <v>16.79</v>
      </c>
      <c r="K5622" s="80" t="n">
        <v>2.87</v>
      </c>
    </row>
    <row r="5623" customFormat="false" ht="14.25" hidden="false" customHeight="true" outlineLevel="0" collapsed="false">
      <c r="A5623" s="76" t="s">
        <v>545</v>
      </c>
      <c r="B5623" s="77" t="s">
        <v>595</v>
      </c>
      <c r="C5623" s="76" t="s">
        <v>33</v>
      </c>
      <c r="D5623" s="76" t="s">
        <v>596</v>
      </c>
      <c r="E5623" s="76" t="s">
        <v>548</v>
      </c>
      <c r="F5623" s="76"/>
      <c r="G5623" s="78" t="s">
        <v>559</v>
      </c>
      <c r="H5623" s="79" t="n">
        <v>0.47</v>
      </c>
      <c r="I5623" s="79"/>
      <c r="J5623" s="80" t="n">
        <v>22.23</v>
      </c>
      <c r="K5623" s="80" t="n">
        <v>10.44</v>
      </c>
    </row>
    <row r="5624" customFormat="false" ht="14.25" hidden="false" customHeight="false" outlineLevel="0" collapsed="false">
      <c r="A5624" s="86"/>
      <c r="B5624" s="86"/>
      <c r="C5624" s="86"/>
      <c r="D5624" s="86"/>
      <c r="E5624" s="86" t="s">
        <v>583</v>
      </c>
      <c r="F5624" s="87" t="n">
        <v>13.72</v>
      </c>
      <c r="G5624" s="86" t="s">
        <v>584</v>
      </c>
      <c r="H5624" s="87" t="n">
        <v>0</v>
      </c>
      <c r="I5624" s="86" t="s">
        <v>585</v>
      </c>
      <c r="J5624" s="87" t="n">
        <v>13.72</v>
      </c>
    </row>
    <row r="5625" customFormat="false" ht="15" hidden="false" customHeight="true" outlineLevel="0" collapsed="false">
      <c r="A5625" s="86"/>
      <c r="B5625" s="86"/>
      <c r="C5625" s="86"/>
      <c r="D5625" s="86"/>
      <c r="E5625" s="86" t="s">
        <v>586</v>
      </c>
      <c r="F5625" s="87" t="n">
        <v>6.79</v>
      </c>
      <c r="G5625" s="86"/>
      <c r="H5625" s="88" t="s">
        <v>587</v>
      </c>
      <c r="I5625" s="88"/>
      <c r="J5625" s="87" t="n">
        <v>36.56</v>
      </c>
    </row>
    <row r="5626" customFormat="false" ht="15" hidden="false" customHeight="false" outlineLevel="0" collapsed="false">
      <c r="A5626" s="89"/>
      <c r="B5626" s="89"/>
      <c r="C5626" s="89"/>
      <c r="D5626" s="89"/>
      <c r="E5626" s="89"/>
      <c r="F5626" s="89"/>
      <c r="G5626" s="89"/>
      <c r="H5626" s="89"/>
      <c r="I5626" s="89"/>
      <c r="J5626" s="89"/>
    </row>
    <row r="5627" customFormat="false" ht="15" hidden="false" customHeight="true" outlineLevel="0" collapsed="false">
      <c r="A5627" s="68"/>
      <c r="B5627" s="69" t="s">
        <v>8</v>
      </c>
      <c r="C5627" s="68" t="s">
        <v>9</v>
      </c>
      <c r="D5627" s="68" t="s">
        <v>10</v>
      </c>
      <c r="E5627" s="68" t="s">
        <v>541</v>
      </c>
      <c r="F5627" s="68"/>
      <c r="G5627" s="70" t="s">
        <v>11</v>
      </c>
      <c r="H5627" s="69" t="s">
        <v>12</v>
      </c>
      <c r="I5627" s="69" t="s">
        <v>542</v>
      </c>
      <c r="J5627" s="69" t="s">
        <v>13</v>
      </c>
      <c r="K5627" s="69" t="s">
        <v>15</v>
      </c>
    </row>
    <row r="5628" customFormat="false" ht="38.25" hidden="false" customHeight="true" outlineLevel="0" collapsed="false">
      <c r="A5628" s="71" t="s">
        <v>543</v>
      </c>
      <c r="B5628" s="72" t="s">
        <v>1760</v>
      </c>
      <c r="C5628" s="71" t="s">
        <v>33</v>
      </c>
      <c r="D5628" s="71" t="s">
        <v>1761</v>
      </c>
      <c r="E5628" s="71" t="s">
        <v>570</v>
      </c>
      <c r="F5628" s="71"/>
      <c r="G5628" s="73" t="s">
        <v>573</v>
      </c>
      <c r="H5628" s="74" t="n">
        <v>1</v>
      </c>
      <c r="I5628" s="75"/>
      <c r="J5628" s="75" t="n">
        <v>0.86</v>
      </c>
      <c r="K5628" s="75" t="n">
        <v>0.86</v>
      </c>
    </row>
    <row r="5629" customFormat="false" ht="38.25" hidden="false" customHeight="true" outlineLevel="0" collapsed="false">
      <c r="A5629" s="76" t="s">
        <v>545</v>
      </c>
      <c r="B5629" s="77" t="s">
        <v>2695</v>
      </c>
      <c r="C5629" s="76" t="s">
        <v>33</v>
      </c>
      <c r="D5629" s="76" t="s">
        <v>2696</v>
      </c>
      <c r="E5629" s="76" t="s">
        <v>570</v>
      </c>
      <c r="F5629" s="76"/>
      <c r="G5629" s="78" t="s">
        <v>559</v>
      </c>
      <c r="H5629" s="79" t="n">
        <v>1</v>
      </c>
      <c r="I5629" s="79"/>
      <c r="J5629" s="80" t="n">
        <v>0.77</v>
      </c>
      <c r="K5629" s="80" t="n">
        <v>0.77</v>
      </c>
    </row>
    <row r="5630" customFormat="false" ht="26.45" hidden="false" customHeight="true" outlineLevel="0" collapsed="false">
      <c r="A5630" s="76" t="s">
        <v>545</v>
      </c>
      <c r="B5630" s="77" t="s">
        <v>2697</v>
      </c>
      <c r="C5630" s="76" t="s">
        <v>33</v>
      </c>
      <c r="D5630" s="76" t="s">
        <v>2698</v>
      </c>
      <c r="E5630" s="76" t="s">
        <v>570</v>
      </c>
      <c r="F5630" s="76"/>
      <c r="G5630" s="78" t="s">
        <v>559</v>
      </c>
      <c r="H5630" s="79" t="n">
        <v>1</v>
      </c>
      <c r="I5630" s="79"/>
      <c r="J5630" s="80" t="n">
        <v>0.09</v>
      </c>
      <c r="K5630" s="80" t="n">
        <v>0.09</v>
      </c>
    </row>
    <row r="5631" customFormat="false" ht="26.45" hidden="false" customHeight="true" outlineLevel="0" collapsed="false">
      <c r="A5631" s="86"/>
      <c r="B5631" s="86"/>
      <c r="C5631" s="86"/>
      <c r="D5631" s="86"/>
      <c r="E5631" s="86" t="s">
        <v>583</v>
      </c>
      <c r="F5631" s="87" t="n">
        <v>0</v>
      </c>
      <c r="G5631" s="86" t="s">
        <v>584</v>
      </c>
      <c r="H5631" s="87" t="n">
        <v>0</v>
      </c>
      <c r="I5631" s="86" t="s">
        <v>585</v>
      </c>
      <c r="J5631" s="87" t="n">
        <v>0</v>
      </c>
    </row>
    <row r="5632" customFormat="false" ht="26.45" hidden="false" customHeight="true" outlineLevel="0" collapsed="false">
      <c r="A5632" s="86"/>
      <c r="B5632" s="86"/>
      <c r="C5632" s="86"/>
      <c r="D5632" s="86"/>
      <c r="E5632" s="86" t="s">
        <v>586</v>
      </c>
      <c r="F5632" s="87" t="n">
        <v>0.19</v>
      </c>
      <c r="G5632" s="86"/>
      <c r="H5632" s="88" t="s">
        <v>587</v>
      </c>
      <c r="I5632" s="88"/>
      <c r="J5632" s="87" t="n">
        <v>1.05</v>
      </c>
    </row>
    <row r="5633" customFormat="false" ht="13.9" hidden="false" customHeight="true" outlineLevel="0" collapsed="false">
      <c r="A5633" s="89"/>
      <c r="B5633" s="89"/>
      <c r="C5633" s="89"/>
      <c r="D5633" s="89"/>
      <c r="E5633" s="89"/>
      <c r="F5633" s="89"/>
      <c r="G5633" s="89"/>
      <c r="H5633" s="89"/>
      <c r="I5633" s="89"/>
      <c r="J5633" s="89"/>
    </row>
    <row r="5634" customFormat="false" ht="14.25" hidden="false" customHeight="true" outlineLevel="0" collapsed="false">
      <c r="A5634" s="68"/>
      <c r="B5634" s="69" t="s">
        <v>8</v>
      </c>
      <c r="C5634" s="68" t="s">
        <v>9</v>
      </c>
      <c r="D5634" s="68" t="s">
        <v>10</v>
      </c>
      <c r="E5634" s="68" t="s">
        <v>541</v>
      </c>
      <c r="F5634" s="68"/>
      <c r="G5634" s="70" t="s">
        <v>11</v>
      </c>
      <c r="H5634" s="69" t="s">
        <v>12</v>
      </c>
      <c r="I5634" s="69" t="s">
        <v>542</v>
      </c>
      <c r="J5634" s="69" t="s">
        <v>13</v>
      </c>
      <c r="K5634" s="69" t="s">
        <v>15</v>
      </c>
    </row>
    <row r="5635" customFormat="false" ht="38.25" hidden="false" customHeight="true" outlineLevel="0" collapsed="false">
      <c r="A5635" s="71" t="s">
        <v>543</v>
      </c>
      <c r="B5635" s="72" t="s">
        <v>1758</v>
      </c>
      <c r="C5635" s="71" t="s">
        <v>33</v>
      </c>
      <c r="D5635" s="71" t="s">
        <v>1759</v>
      </c>
      <c r="E5635" s="71" t="s">
        <v>570</v>
      </c>
      <c r="F5635" s="71"/>
      <c r="G5635" s="73" t="s">
        <v>100</v>
      </c>
      <c r="H5635" s="74" t="n">
        <v>1</v>
      </c>
      <c r="I5635" s="75"/>
      <c r="J5635" s="75" t="n">
        <v>4.01</v>
      </c>
      <c r="K5635" s="75" t="n">
        <v>4.01</v>
      </c>
    </row>
    <row r="5636" customFormat="false" ht="38.25" hidden="false" customHeight="true" outlineLevel="0" collapsed="false">
      <c r="A5636" s="76" t="s">
        <v>545</v>
      </c>
      <c r="B5636" s="77" t="s">
        <v>2695</v>
      </c>
      <c r="C5636" s="76" t="s">
        <v>33</v>
      </c>
      <c r="D5636" s="76" t="s">
        <v>2696</v>
      </c>
      <c r="E5636" s="76" t="s">
        <v>570</v>
      </c>
      <c r="F5636" s="76"/>
      <c r="G5636" s="78" t="s">
        <v>559</v>
      </c>
      <c r="H5636" s="79" t="n">
        <v>1</v>
      </c>
      <c r="I5636" s="79"/>
      <c r="J5636" s="80" t="n">
        <v>0.77</v>
      </c>
      <c r="K5636" s="80" t="n">
        <v>0.77</v>
      </c>
    </row>
    <row r="5637" customFormat="false" ht="38.25" hidden="false" customHeight="true" outlineLevel="0" collapsed="false">
      <c r="A5637" s="76" t="s">
        <v>545</v>
      </c>
      <c r="B5637" s="77" t="s">
        <v>2699</v>
      </c>
      <c r="C5637" s="76" t="s">
        <v>33</v>
      </c>
      <c r="D5637" s="76" t="s">
        <v>2700</v>
      </c>
      <c r="E5637" s="76" t="s">
        <v>570</v>
      </c>
      <c r="F5637" s="76"/>
      <c r="G5637" s="78" t="s">
        <v>559</v>
      </c>
      <c r="H5637" s="79" t="n">
        <v>1</v>
      </c>
      <c r="I5637" s="79"/>
      <c r="J5637" s="80" t="n">
        <v>0.84</v>
      </c>
      <c r="K5637" s="80" t="n">
        <v>0.84</v>
      </c>
    </row>
    <row r="5638" customFormat="false" ht="38.25" hidden="false" customHeight="true" outlineLevel="0" collapsed="false">
      <c r="A5638" s="76" t="s">
        <v>545</v>
      </c>
      <c r="B5638" s="77" t="s">
        <v>2701</v>
      </c>
      <c r="C5638" s="76" t="s">
        <v>33</v>
      </c>
      <c r="D5638" s="76" t="s">
        <v>2702</v>
      </c>
      <c r="E5638" s="76" t="s">
        <v>570</v>
      </c>
      <c r="F5638" s="76"/>
      <c r="G5638" s="78" t="s">
        <v>559</v>
      </c>
      <c r="H5638" s="79" t="n">
        <v>1</v>
      </c>
      <c r="I5638" s="79"/>
      <c r="J5638" s="80" t="n">
        <v>2.31</v>
      </c>
      <c r="K5638" s="80" t="n">
        <v>2.31</v>
      </c>
    </row>
    <row r="5639" customFormat="false" ht="38.25" hidden="false" customHeight="true" outlineLevel="0" collapsed="false">
      <c r="A5639" s="76" t="s">
        <v>545</v>
      </c>
      <c r="B5639" s="77" t="s">
        <v>2697</v>
      </c>
      <c r="C5639" s="76" t="s">
        <v>33</v>
      </c>
      <c r="D5639" s="76" t="s">
        <v>2698</v>
      </c>
      <c r="E5639" s="76" t="s">
        <v>570</v>
      </c>
      <c r="F5639" s="76"/>
      <c r="G5639" s="78" t="s">
        <v>559</v>
      </c>
      <c r="H5639" s="79" t="n">
        <v>1</v>
      </c>
      <c r="I5639" s="79"/>
      <c r="J5639" s="80" t="n">
        <v>0.09</v>
      </c>
      <c r="K5639" s="80" t="n">
        <v>0.09</v>
      </c>
    </row>
    <row r="5640" customFormat="false" ht="14.25" hidden="false" customHeight="false" outlineLevel="0" collapsed="false">
      <c r="A5640" s="86"/>
      <c r="B5640" s="86"/>
      <c r="C5640" s="86"/>
      <c r="D5640" s="86"/>
      <c r="E5640" s="86" t="s">
        <v>583</v>
      </c>
      <c r="F5640" s="87" t="n">
        <v>0</v>
      </c>
      <c r="G5640" s="86" t="s">
        <v>584</v>
      </c>
      <c r="H5640" s="87" t="n">
        <v>0</v>
      </c>
      <c r="I5640" s="86" t="s">
        <v>585</v>
      </c>
      <c r="J5640" s="87" t="n">
        <v>0</v>
      </c>
    </row>
    <row r="5641" customFormat="false" ht="15" hidden="false" customHeight="true" outlineLevel="0" collapsed="false">
      <c r="A5641" s="86"/>
      <c r="B5641" s="86"/>
      <c r="C5641" s="86"/>
      <c r="D5641" s="86"/>
      <c r="E5641" s="86" t="s">
        <v>586</v>
      </c>
      <c r="F5641" s="87" t="n">
        <v>0.91</v>
      </c>
      <c r="G5641" s="86"/>
      <c r="H5641" s="88" t="s">
        <v>587</v>
      </c>
      <c r="I5641" s="88"/>
      <c r="J5641" s="87" t="n">
        <v>4.92</v>
      </c>
    </row>
    <row r="5642" customFormat="false" ht="15" hidden="false" customHeight="false" outlineLevel="0" collapsed="false">
      <c r="A5642" s="89"/>
      <c r="B5642" s="89"/>
      <c r="C5642" s="89"/>
      <c r="D5642" s="89"/>
      <c r="E5642" s="89"/>
      <c r="F5642" s="89"/>
      <c r="G5642" s="89"/>
      <c r="H5642" s="89"/>
      <c r="I5642" s="89"/>
      <c r="J5642" s="89"/>
    </row>
    <row r="5643" customFormat="false" ht="15" hidden="false" customHeight="true" outlineLevel="0" collapsed="false">
      <c r="A5643" s="68"/>
      <c r="B5643" s="69" t="s">
        <v>8</v>
      </c>
      <c r="C5643" s="68" t="s">
        <v>9</v>
      </c>
      <c r="D5643" s="68" t="s">
        <v>10</v>
      </c>
      <c r="E5643" s="68" t="s">
        <v>541</v>
      </c>
      <c r="F5643" s="68"/>
      <c r="G5643" s="70" t="s">
        <v>11</v>
      </c>
      <c r="H5643" s="69" t="s">
        <v>12</v>
      </c>
      <c r="I5643" s="69" t="s">
        <v>542</v>
      </c>
      <c r="J5643" s="69" t="s">
        <v>13</v>
      </c>
      <c r="K5643" s="69" t="s">
        <v>15</v>
      </c>
    </row>
    <row r="5644" customFormat="false" ht="14.25" hidden="false" customHeight="true" outlineLevel="0" collapsed="false">
      <c r="A5644" s="71" t="s">
        <v>543</v>
      </c>
      <c r="B5644" s="72" t="s">
        <v>2695</v>
      </c>
      <c r="C5644" s="71" t="s">
        <v>33</v>
      </c>
      <c r="D5644" s="71" t="s">
        <v>2696</v>
      </c>
      <c r="E5644" s="71" t="s">
        <v>570</v>
      </c>
      <c r="F5644" s="71"/>
      <c r="G5644" s="73" t="s">
        <v>559</v>
      </c>
      <c r="H5644" s="74" t="n">
        <v>1</v>
      </c>
      <c r="I5644" s="75"/>
      <c r="J5644" s="75" t="n">
        <v>0.77</v>
      </c>
      <c r="K5644" s="75" t="n">
        <v>0.77</v>
      </c>
    </row>
    <row r="5645" customFormat="false" ht="26.45" hidden="false" customHeight="true" outlineLevel="0" collapsed="false">
      <c r="A5645" s="81" t="s">
        <v>574</v>
      </c>
      <c r="B5645" s="82" t="s">
        <v>2703</v>
      </c>
      <c r="C5645" s="81" t="s">
        <v>33</v>
      </c>
      <c r="D5645" s="81" t="s">
        <v>2704</v>
      </c>
      <c r="E5645" s="81" t="s">
        <v>873</v>
      </c>
      <c r="F5645" s="81"/>
      <c r="G5645" s="83" t="s">
        <v>25</v>
      </c>
      <c r="H5645" s="84" t="n">
        <v>6.4E-005</v>
      </c>
      <c r="I5645" s="84"/>
      <c r="J5645" s="85" t="n">
        <v>12057.05</v>
      </c>
      <c r="K5645" s="85" t="n">
        <v>0.77</v>
      </c>
    </row>
    <row r="5646" customFormat="false" ht="26.45" hidden="false" customHeight="true" outlineLevel="0" collapsed="false">
      <c r="A5646" s="86"/>
      <c r="B5646" s="86"/>
      <c r="C5646" s="86"/>
      <c r="D5646" s="86"/>
      <c r="E5646" s="86" t="s">
        <v>583</v>
      </c>
      <c r="F5646" s="87" t="n">
        <v>0</v>
      </c>
      <c r="G5646" s="86" t="s">
        <v>584</v>
      </c>
      <c r="H5646" s="87" t="n">
        <v>0</v>
      </c>
      <c r="I5646" s="86" t="s">
        <v>585</v>
      </c>
      <c r="J5646" s="87" t="n">
        <v>0</v>
      </c>
    </row>
    <row r="5647" customFormat="false" ht="13.9" hidden="false" customHeight="true" outlineLevel="0" collapsed="false">
      <c r="A5647" s="86"/>
      <c r="B5647" s="86"/>
      <c r="C5647" s="86"/>
      <c r="D5647" s="86"/>
      <c r="E5647" s="86" t="s">
        <v>586</v>
      </c>
      <c r="F5647" s="87" t="n">
        <v>0.17</v>
      </c>
      <c r="G5647" s="86"/>
      <c r="H5647" s="88" t="s">
        <v>587</v>
      </c>
      <c r="I5647" s="88"/>
      <c r="J5647" s="87" t="n">
        <v>0.94</v>
      </c>
    </row>
    <row r="5648" customFormat="false" ht="13.9" hidden="false" customHeight="true" outlineLevel="0" collapsed="false">
      <c r="A5648" s="89"/>
      <c r="B5648" s="89"/>
      <c r="C5648" s="89"/>
      <c r="D5648" s="89"/>
      <c r="E5648" s="89"/>
      <c r="F5648" s="89"/>
      <c r="G5648" s="89"/>
      <c r="H5648" s="89"/>
      <c r="I5648" s="89"/>
      <c r="J5648" s="89"/>
    </row>
    <row r="5649" customFormat="false" ht="15" hidden="false" customHeight="true" outlineLevel="0" collapsed="false">
      <c r="A5649" s="68"/>
      <c r="B5649" s="69" t="s">
        <v>8</v>
      </c>
      <c r="C5649" s="68" t="s">
        <v>9</v>
      </c>
      <c r="D5649" s="68" t="s">
        <v>10</v>
      </c>
      <c r="E5649" s="68" t="s">
        <v>541</v>
      </c>
      <c r="F5649" s="68"/>
      <c r="G5649" s="70" t="s">
        <v>11</v>
      </c>
      <c r="H5649" s="69" t="s">
        <v>12</v>
      </c>
      <c r="I5649" s="69" t="s">
        <v>542</v>
      </c>
      <c r="J5649" s="69" t="s">
        <v>13</v>
      </c>
      <c r="K5649" s="69" t="s">
        <v>15</v>
      </c>
    </row>
    <row r="5650" customFormat="false" ht="38.25" hidden="false" customHeight="true" outlineLevel="0" collapsed="false">
      <c r="A5650" s="71" t="s">
        <v>543</v>
      </c>
      <c r="B5650" s="72" t="s">
        <v>2697</v>
      </c>
      <c r="C5650" s="71" t="s">
        <v>33</v>
      </c>
      <c r="D5650" s="71" t="s">
        <v>2698</v>
      </c>
      <c r="E5650" s="71" t="s">
        <v>570</v>
      </c>
      <c r="F5650" s="71"/>
      <c r="G5650" s="73" t="s">
        <v>559</v>
      </c>
      <c r="H5650" s="74" t="n">
        <v>1</v>
      </c>
      <c r="I5650" s="75"/>
      <c r="J5650" s="75" t="n">
        <v>0.09</v>
      </c>
      <c r="K5650" s="75" t="n">
        <v>0.09</v>
      </c>
    </row>
    <row r="5651" customFormat="false" ht="38.25" hidden="false" customHeight="true" outlineLevel="0" collapsed="false">
      <c r="A5651" s="81" t="s">
        <v>574</v>
      </c>
      <c r="B5651" s="82" t="s">
        <v>2703</v>
      </c>
      <c r="C5651" s="81" t="s">
        <v>33</v>
      </c>
      <c r="D5651" s="81" t="s">
        <v>2704</v>
      </c>
      <c r="E5651" s="81" t="s">
        <v>873</v>
      </c>
      <c r="F5651" s="81"/>
      <c r="G5651" s="83" t="s">
        <v>25</v>
      </c>
      <c r="H5651" s="84" t="n">
        <v>7.6E-006</v>
      </c>
      <c r="I5651" s="84"/>
      <c r="J5651" s="85" t="n">
        <v>12057.05</v>
      </c>
      <c r="K5651" s="85" t="n">
        <v>0.09</v>
      </c>
    </row>
    <row r="5652" customFormat="false" ht="14.25" hidden="false" customHeight="false" outlineLevel="0" collapsed="false">
      <c r="A5652" s="86"/>
      <c r="B5652" s="86"/>
      <c r="C5652" s="86"/>
      <c r="D5652" s="86"/>
      <c r="E5652" s="86" t="s">
        <v>583</v>
      </c>
      <c r="F5652" s="87" t="n">
        <v>0</v>
      </c>
      <c r="G5652" s="86" t="s">
        <v>584</v>
      </c>
      <c r="H5652" s="87" t="n">
        <v>0</v>
      </c>
      <c r="I5652" s="86" t="s">
        <v>585</v>
      </c>
      <c r="J5652" s="87" t="n">
        <v>0</v>
      </c>
    </row>
    <row r="5653" customFormat="false" ht="15" hidden="false" customHeight="true" outlineLevel="0" collapsed="false">
      <c r="A5653" s="86"/>
      <c r="B5653" s="86"/>
      <c r="C5653" s="86"/>
      <c r="D5653" s="86"/>
      <c r="E5653" s="86" t="s">
        <v>586</v>
      </c>
      <c r="F5653" s="87" t="n">
        <v>0.02</v>
      </c>
      <c r="G5653" s="86"/>
      <c r="H5653" s="88" t="s">
        <v>587</v>
      </c>
      <c r="I5653" s="88"/>
      <c r="J5653" s="87" t="n">
        <v>0.11</v>
      </c>
    </row>
    <row r="5654" customFormat="false" ht="15" hidden="false" customHeight="false" outlineLevel="0" collapsed="false">
      <c r="A5654" s="89"/>
      <c r="B5654" s="89"/>
      <c r="C5654" s="89"/>
      <c r="D5654" s="89"/>
      <c r="E5654" s="89"/>
      <c r="F5654" s="89"/>
      <c r="G5654" s="89"/>
      <c r="H5654" s="89"/>
      <c r="I5654" s="89"/>
      <c r="J5654" s="89"/>
    </row>
    <row r="5655" customFormat="false" ht="15" hidden="false" customHeight="true" outlineLevel="0" collapsed="false">
      <c r="A5655" s="68"/>
      <c r="B5655" s="69" t="s">
        <v>8</v>
      </c>
      <c r="C5655" s="68" t="s">
        <v>9</v>
      </c>
      <c r="D5655" s="68" t="s">
        <v>10</v>
      </c>
      <c r="E5655" s="68" t="s">
        <v>541</v>
      </c>
      <c r="F5655" s="68"/>
      <c r="G5655" s="70" t="s">
        <v>11</v>
      </c>
      <c r="H5655" s="69" t="s">
        <v>12</v>
      </c>
      <c r="I5655" s="69" t="s">
        <v>542</v>
      </c>
      <c r="J5655" s="69" t="s">
        <v>13</v>
      </c>
      <c r="K5655" s="69" t="s">
        <v>15</v>
      </c>
    </row>
    <row r="5656" customFormat="false" ht="38.25" hidden="false" customHeight="true" outlineLevel="0" collapsed="false">
      <c r="A5656" s="71" t="s">
        <v>543</v>
      </c>
      <c r="B5656" s="72" t="s">
        <v>2699</v>
      </c>
      <c r="C5656" s="71" t="s">
        <v>33</v>
      </c>
      <c r="D5656" s="71" t="s">
        <v>2700</v>
      </c>
      <c r="E5656" s="71" t="s">
        <v>570</v>
      </c>
      <c r="F5656" s="71"/>
      <c r="G5656" s="73" t="s">
        <v>559</v>
      </c>
      <c r="H5656" s="74" t="n">
        <v>1</v>
      </c>
      <c r="I5656" s="75"/>
      <c r="J5656" s="75" t="n">
        <v>0.84</v>
      </c>
      <c r="K5656" s="75" t="n">
        <v>0.84</v>
      </c>
    </row>
    <row r="5657" customFormat="false" ht="38.25" hidden="false" customHeight="true" outlineLevel="0" collapsed="false">
      <c r="A5657" s="81" t="s">
        <v>574</v>
      </c>
      <c r="B5657" s="82" t="s">
        <v>2703</v>
      </c>
      <c r="C5657" s="81" t="s">
        <v>33</v>
      </c>
      <c r="D5657" s="81" t="s">
        <v>2704</v>
      </c>
      <c r="E5657" s="81" t="s">
        <v>873</v>
      </c>
      <c r="F5657" s="81"/>
      <c r="G5657" s="83" t="s">
        <v>25</v>
      </c>
      <c r="H5657" s="84" t="n">
        <v>7E-005</v>
      </c>
      <c r="I5657" s="84"/>
      <c r="J5657" s="85" t="n">
        <v>12057.05</v>
      </c>
      <c r="K5657" s="85" t="n">
        <v>0.84</v>
      </c>
    </row>
    <row r="5658" customFormat="false" ht="26.45" hidden="false" customHeight="true" outlineLevel="0" collapsed="false">
      <c r="A5658" s="86"/>
      <c r="B5658" s="86"/>
      <c r="C5658" s="86"/>
      <c r="D5658" s="86"/>
      <c r="E5658" s="86" t="s">
        <v>583</v>
      </c>
      <c r="F5658" s="87" t="n">
        <v>0</v>
      </c>
      <c r="G5658" s="86" t="s">
        <v>584</v>
      </c>
      <c r="H5658" s="87" t="n">
        <v>0</v>
      </c>
      <c r="I5658" s="86" t="s">
        <v>585</v>
      </c>
      <c r="J5658" s="87" t="n">
        <v>0</v>
      </c>
    </row>
    <row r="5659" customFormat="false" ht="26.45" hidden="false" customHeight="true" outlineLevel="0" collapsed="false">
      <c r="A5659" s="86"/>
      <c r="B5659" s="86"/>
      <c r="C5659" s="86"/>
      <c r="D5659" s="86"/>
      <c r="E5659" s="86" t="s">
        <v>586</v>
      </c>
      <c r="F5659" s="87" t="n">
        <v>0.19</v>
      </c>
      <c r="G5659" s="86"/>
      <c r="H5659" s="88" t="s">
        <v>587</v>
      </c>
      <c r="I5659" s="88"/>
      <c r="J5659" s="87" t="n">
        <v>1.03</v>
      </c>
    </row>
    <row r="5660" customFormat="false" ht="26.45" hidden="false" customHeight="true" outlineLevel="0" collapsed="false">
      <c r="A5660" s="89"/>
      <c r="B5660" s="89"/>
      <c r="C5660" s="89"/>
      <c r="D5660" s="89"/>
      <c r="E5660" s="89"/>
      <c r="F5660" s="89"/>
      <c r="G5660" s="89"/>
      <c r="H5660" s="89"/>
      <c r="I5660" s="89"/>
      <c r="J5660" s="89"/>
    </row>
    <row r="5661" customFormat="false" ht="13.9" hidden="false" customHeight="true" outlineLevel="0" collapsed="false">
      <c r="A5661" s="68"/>
      <c r="B5661" s="69" t="s">
        <v>8</v>
      </c>
      <c r="C5661" s="68" t="s">
        <v>9</v>
      </c>
      <c r="D5661" s="68" t="s">
        <v>10</v>
      </c>
      <c r="E5661" s="68" t="s">
        <v>541</v>
      </c>
      <c r="F5661" s="68"/>
      <c r="G5661" s="70" t="s">
        <v>11</v>
      </c>
      <c r="H5661" s="69" t="s">
        <v>12</v>
      </c>
      <c r="I5661" s="69" t="s">
        <v>542</v>
      </c>
      <c r="J5661" s="69" t="s">
        <v>13</v>
      </c>
      <c r="K5661" s="69" t="s">
        <v>15</v>
      </c>
    </row>
    <row r="5662" customFormat="false" ht="13.9" hidden="false" customHeight="true" outlineLevel="0" collapsed="false">
      <c r="A5662" s="71" t="s">
        <v>543</v>
      </c>
      <c r="B5662" s="72" t="s">
        <v>2701</v>
      </c>
      <c r="C5662" s="71" t="s">
        <v>33</v>
      </c>
      <c r="D5662" s="71" t="s">
        <v>2702</v>
      </c>
      <c r="E5662" s="71" t="s">
        <v>570</v>
      </c>
      <c r="F5662" s="71"/>
      <c r="G5662" s="73" t="s">
        <v>559</v>
      </c>
      <c r="H5662" s="74" t="n">
        <v>1</v>
      </c>
      <c r="I5662" s="75"/>
      <c r="J5662" s="75" t="n">
        <v>2.31</v>
      </c>
      <c r="K5662" s="75" t="n">
        <v>2.31</v>
      </c>
    </row>
    <row r="5663" customFormat="false" ht="14.25" hidden="false" customHeight="true" outlineLevel="0" collapsed="false">
      <c r="A5663" s="81" t="s">
        <v>574</v>
      </c>
      <c r="B5663" s="82" t="s">
        <v>1873</v>
      </c>
      <c r="C5663" s="81" t="s">
        <v>33</v>
      </c>
      <c r="D5663" s="81" t="s">
        <v>1874</v>
      </c>
      <c r="E5663" s="81" t="s">
        <v>578</v>
      </c>
      <c r="F5663" s="81"/>
      <c r="G5663" s="83" t="s">
        <v>1875</v>
      </c>
      <c r="H5663" s="84" t="n">
        <v>3.13</v>
      </c>
      <c r="I5663" s="84"/>
      <c r="J5663" s="85" t="n">
        <v>0.74</v>
      </c>
      <c r="K5663" s="85" t="n">
        <v>2.31</v>
      </c>
    </row>
    <row r="5664" customFormat="false" ht="14.25" hidden="false" customHeight="false" outlineLevel="0" collapsed="false">
      <c r="A5664" s="86"/>
      <c r="B5664" s="86"/>
      <c r="C5664" s="86"/>
      <c r="D5664" s="86"/>
      <c r="E5664" s="86" t="s">
        <v>583</v>
      </c>
      <c r="F5664" s="87" t="n">
        <v>0</v>
      </c>
      <c r="G5664" s="86" t="s">
        <v>584</v>
      </c>
      <c r="H5664" s="87" t="n">
        <v>0</v>
      </c>
      <c r="I5664" s="86" t="s">
        <v>585</v>
      </c>
      <c r="J5664" s="87" t="n">
        <v>0</v>
      </c>
    </row>
    <row r="5665" customFormat="false" ht="15" hidden="false" customHeight="true" outlineLevel="0" collapsed="false">
      <c r="A5665" s="86"/>
      <c r="B5665" s="86"/>
      <c r="C5665" s="86"/>
      <c r="D5665" s="86"/>
      <c r="E5665" s="86" t="s">
        <v>586</v>
      </c>
      <c r="F5665" s="87" t="n">
        <v>0.52</v>
      </c>
      <c r="G5665" s="86"/>
      <c r="H5665" s="88" t="s">
        <v>587</v>
      </c>
      <c r="I5665" s="88"/>
      <c r="J5665" s="87" t="n">
        <v>2.83</v>
      </c>
    </row>
    <row r="5666" customFormat="false" ht="15" hidden="false" customHeight="false" outlineLevel="0" collapsed="false">
      <c r="A5666" s="89"/>
      <c r="B5666" s="89"/>
      <c r="C5666" s="89"/>
      <c r="D5666" s="89"/>
      <c r="E5666" s="89"/>
      <c r="F5666" s="89"/>
      <c r="G5666" s="89"/>
      <c r="H5666" s="89"/>
      <c r="I5666" s="89"/>
      <c r="J5666" s="89"/>
    </row>
    <row r="5667" customFormat="false" ht="15" hidden="false" customHeight="true" outlineLevel="0" collapsed="false">
      <c r="A5667" s="68"/>
      <c r="B5667" s="69" t="s">
        <v>8</v>
      </c>
      <c r="C5667" s="68" t="s">
        <v>9</v>
      </c>
      <c r="D5667" s="68" t="s">
        <v>10</v>
      </c>
      <c r="E5667" s="68" t="s">
        <v>541</v>
      </c>
      <c r="F5667" s="68"/>
      <c r="G5667" s="70" t="s">
        <v>11</v>
      </c>
      <c r="H5667" s="69" t="s">
        <v>12</v>
      </c>
      <c r="I5667" s="69" t="s">
        <v>542</v>
      </c>
      <c r="J5667" s="69" t="s">
        <v>13</v>
      </c>
      <c r="K5667" s="69" t="s">
        <v>15</v>
      </c>
    </row>
    <row r="5668" customFormat="false" ht="25.5" hidden="false" customHeight="true" outlineLevel="0" collapsed="false">
      <c r="A5668" s="71" t="s">
        <v>543</v>
      </c>
      <c r="B5668" s="72" t="s">
        <v>969</v>
      </c>
      <c r="C5668" s="71" t="s">
        <v>33</v>
      </c>
      <c r="D5668" s="71" t="s">
        <v>970</v>
      </c>
      <c r="E5668" s="71" t="s">
        <v>548</v>
      </c>
      <c r="F5668" s="71"/>
      <c r="G5668" s="73" t="s">
        <v>559</v>
      </c>
      <c r="H5668" s="74" t="n">
        <v>1</v>
      </c>
      <c r="I5668" s="75"/>
      <c r="J5668" s="75" t="n">
        <v>25.65</v>
      </c>
      <c r="K5668" s="75" t="n">
        <v>25.65</v>
      </c>
    </row>
    <row r="5669" customFormat="false" ht="25.5" hidden="false" customHeight="true" outlineLevel="0" collapsed="false">
      <c r="A5669" s="76" t="s">
        <v>545</v>
      </c>
      <c r="B5669" s="77" t="s">
        <v>2120</v>
      </c>
      <c r="C5669" s="76" t="s">
        <v>33</v>
      </c>
      <c r="D5669" s="76" t="s">
        <v>2121</v>
      </c>
      <c r="E5669" s="76" t="s">
        <v>548</v>
      </c>
      <c r="F5669" s="76"/>
      <c r="G5669" s="78" t="s">
        <v>559</v>
      </c>
      <c r="H5669" s="79" t="n">
        <v>1</v>
      </c>
      <c r="I5669" s="79"/>
      <c r="J5669" s="80" t="n">
        <v>0.26</v>
      </c>
      <c r="K5669" s="80" t="n">
        <v>0.26</v>
      </c>
    </row>
    <row r="5670" customFormat="false" ht="14.25" hidden="false" customHeight="true" outlineLevel="0" collapsed="false">
      <c r="A5670" s="81" t="s">
        <v>574</v>
      </c>
      <c r="B5670" s="82" t="s">
        <v>1694</v>
      </c>
      <c r="C5670" s="81" t="s">
        <v>33</v>
      </c>
      <c r="D5670" s="81" t="s">
        <v>1695</v>
      </c>
      <c r="E5670" s="81" t="s">
        <v>1696</v>
      </c>
      <c r="F5670" s="81"/>
      <c r="G5670" s="83" t="s">
        <v>559</v>
      </c>
      <c r="H5670" s="84" t="n">
        <v>1</v>
      </c>
      <c r="I5670" s="84"/>
      <c r="J5670" s="85" t="n">
        <v>0.9</v>
      </c>
      <c r="K5670" s="85" t="n">
        <v>0.9</v>
      </c>
    </row>
    <row r="5671" customFormat="false" ht="13.9" hidden="false" customHeight="true" outlineLevel="0" collapsed="false">
      <c r="A5671" s="81" t="s">
        <v>574</v>
      </c>
      <c r="B5671" s="82" t="s">
        <v>1719</v>
      </c>
      <c r="C5671" s="81" t="s">
        <v>33</v>
      </c>
      <c r="D5671" s="81" t="s">
        <v>1720</v>
      </c>
      <c r="E5671" s="81" t="s">
        <v>873</v>
      </c>
      <c r="F5671" s="81"/>
      <c r="G5671" s="83" t="s">
        <v>559</v>
      </c>
      <c r="H5671" s="84" t="n">
        <v>1</v>
      </c>
      <c r="I5671" s="84"/>
      <c r="J5671" s="85" t="n">
        <v>0.76</v>
      </c>
      <c r="K5671" s="85" t="n">
        <v>0.76</v>
      </c>
    </row>
    <row r="5672" customFormat="false" ht="25.5" hidden="false" customHeight="true" outlineLevel="0" collapsed="false">
      <c r="A5672" s="81" t="s">
        <v>574</v>
      </c>
      <c r="B5672" s="82" t="s">
        <v>1721</v>
      </c>
      <c r="C5672" s="81" t="s">
        <v>33</v>
      </c>
      <c r="D5672" s="81" t="s">
        <v>1722</v>
      </c>
      <c r="E5672" s="81" t="s">
        <v>873</v>
      </c>
      <c r="F5672" s="81"/>
      <c r="G5672" s="83" t="s">
        <v>559</v>
      </c>
      <c r="H5672" s="84" t="n">
        <v>1</v>
      </c>
      <c r="I5672" s="84"/>
      <c r="J5672" s="85" t="n">
        <v>0.01</v>
      </c>
      <c r="K5672" s="85" t="n">
        <v>0.01</v>
      </c>
    </row>
    <row r="5673" customFormat="false" ht="14.25" hidden="false" customHeight="true" outlineLevel="0" collapsed="false">
      <c r="A5673" s="81" t="s">
        <v>574</v>
      </c>
      <c r="B5673" s="82" t="s">
        <v>1699</v>
      </c>
      <c r="C5673" s="81" t="s">
        <v>33</v>
      </c>
      <c r="D5673" s="81" t="s">
        <v>1700</v>
      </c>
      <c r="E5673" s="81" t="s">
        <v>1696</v>
      </c>
      <c r="F5673" s="81"/>
      <c r="G5673" s="83" t="s">
        <v>559</v>
      </c>
      <c r="H5673" s="84" t="n">
        <v>1</v>
      </c>
      <c r="I5673" s="84"/>
      <c r="J5673" s="85" t="n">
        <v>0.81</v>
      </c>
      <c r="K5673" s="85" t="n">
        <v>0.81</v>
      </c>
    </row>
    <row r="5674" customFormat="false" ht="14.25" hidden="false" customHeight="true" outlineLevel="0" collapsed="false">
      <c r="A5674" s="81" t="s">
        <v>574</v>
      </c>
      <c r="B5674" s="82" t="s">
        <v>2122</v>
      </c>
      <c r="C5674" s="81" t="s">
        <v>33</v>
      </c>
      <c r="D5674" s="81" t="s">
        <v>2123</v>
      </c>
      <c r="E5674" s="81" t="s">
        <v>581</v>
      </c>
      <c r="F5674" s="81"/>
      <c r="G5674" s="83" t="s">
        <v>559</v>
      </c>
      <c r="H5674" s="84" t="n">
        <v>1</v>
      </c>
      <c r="I5674" s="84"/>
      <c r="J5674" s="85" t="n">
        <v>22.33</v>
      </c>
      <c r="K5674" s="85" t="n">
        <v>22.33</v>
      </c>
    </row>
    <row r="5675" customFormat="false" ht="14.25" hidden="false" customHeight="true" outlineLevel="0" collapsed="false">
      <c r="A5675" s="81" t="s">
        <v>574</v>
      </c>
      <c r="B5675" s="82" t="s">
        <v>1703</v>
      </c>
      <c r="C5675" s="81" t="s">
        <v>33</v>
      </c>
      <c r="D5675" s="81" t="s">
        <v>1704</v>
      </c>
      <c r="E5675" s="81" t="s">
        <v>1035</v>
      </c>
      <c r="F5675" s="81"/>
      <c r="G5675" s="83" t="s">
        <v>559</v>
      </c>
      <c r="H5675" s="84" t="n">
        <v>1</v>
      </c>
      <c r="I5675" s="84"/>
      <c r="J5675" s="85" t="n">
        <v>0.01</v>
      </c>
      <c r="K5675" s="85" t="n">
        <v>0.01</v>
      </c>
    </row>
    <row r="5676" customFormat="false" ht="14.25" hidden="false" customHeight="true" outlineLevel="0" collapsed="false">
      <c r="A5676" s="81" t="s">
        <v>574</v>
      </c>
      <c r="B5676" s="82" t="s">
        <v>1705</v>
      </c>
      <c r="C5676" s="81" t="s">
        <v>33</v>
      </c>
      <c r="D5676" s="81" t="s">
        <v>1706</v>
      </c>
      <c r="E5676" s="81" t="s">
        <v>537</v>
      </c>
      <c r="F5676" s="81"/>
      <c r="G5676" s="83" t="s">
        <v>559</v>
      </c>
      <c r="H5676" s="84" t="n">
        <v>1</v>
      </c>
      <c r="I5676" s="84"/>
      <c r="J5676" s="85" t="n">
        <v>0.57</v>
      </c>
      <c r="K5676" s="85" t="n">
        <v>0.57</v>
      </c>
    </row>
    <row r="5677" customFormat="false" ht="14.25" hidden="false" customHeight="false" outlineLevel="0" collapsed="false">
      <c r="A5677" s="86"/>
      <c r="B5677" s="86"/>
      <c r="C5677" s="86"/>
      <c r="D5677" s="86"/>
      <c r="E5677" s="86" t="s">
        <v>583</v>
      </c>
      <c r="F5677" s="87" t="n">
        <v>22.59</v>
      </c>
      <c r="G5677" s="86" t="s">
        <v>584</v>
      </c>
      <c r="H5677" s="87" t="n">
        <v>0</v>
      </c>
      <c r="I5677" s="86" t="s">
        <v>585</v>
      </c>
      <c r="J5677" s="87" t="n">
        <v>22.59</v>
      </c>
    </row>
    <row r="5678" customFormat="false" ht="15" hidden="false" customHeight="true" outlineLevel="0" collapsed="false">
      <c r="A5678" s="86"/>
      <c r="B5678" s="86"/>
      <c r="C5678" s="86"/>
      <c r="D5678" s="86"/>
      <c r="E5678" s="86" t="s">
        <v>586</v>
      </c>
      <c r="F5678" s="87" t="n">
        <v>5.85</v>
      </c>
      <c r="G5678" s="86"/>
      <c r="H5678" s="88" t="s">
        <v>587</v>
      </c>
      <c r="I5678" s="88"/>
      <c r="J5678" s="87" t="n">
        <v>31.5</v>
      </c>
    </row>
    <row r="5679" customFormat="false" ht="15" hidden="false" customHeight="false" outlineLevel="0" collapsed="false">
      <c r="A5679" s="89"/>
      <c r="B5679" s="89"/>
      <c r="C5679" s="89"/>
      <c r="D5679" s="89"/>
      <c r="E5679" s="89"/>
      <c r="F5679" s="89"/>
      <c r="G5679" s="89"/>
      <c r="H5679" s="89"/>
      <c r="I5679" s="89"/>
      <c r="J5679" s="89"/>
    </row>
    <row r="5680" customFormat="false" ht="15" hidden="false" customHeight="true" outlineLevel="0" collapsed="false">
      <c r="A5680" s="68"/>
      <c r="B5680" s="69" t="s">
        <v>8</v>
      </c>
      <c r="C5680" s="68" t="s">
        <v>9</v>
      </c>
      <c r="D5680" s="68" t="s">
        <v>10</v>
      </c>
      <c r="E5680" s="68" t="s">
        <v>541</v>
      </c>
      <c r="F5680" s="68"/>
      <c r="G5680" s="70" t="s">
        <v>11</v>
      </c>
      <c r="H5680" s="69" t="s">
        <v>12</v>
      </c>
      <c r="I5680" s="69" t="s">
        <v>542</v>
      </c>
      <c r="J5680" s="69" t="s">
        <v>13</v>
      </c>
      <c r="K5680" s="69" t="s">
        <v>15</v>
      </c>
    </row>
    <row r="5681" customFormat="false" ht="25.5" hidden="false" customHeight="true" outlineLevel="0" collapsed="false">
      <c r="A5681" s="71" t="s">
        <v>543</v>
      </c>
      <c r="B5681" s="72" t="s">
        <v>943</v>
      </c>
      <c r="C5681" s="71" t="s">
        <v>33</v>
      </c>
      <c r="D5681" s="71" t="s">
        <v>944</v>
      </c>
      <c r="E5681" s="71" t="s">
        <v>548</v>
      </c>
      <c r="F5681" s="71"/>
      <c r="G5681" s="73" t="s">
        <v>559</v>
      </c>
      <c r="H5681" s="74" t="n">
        <v>1</v>
      </c>
      <c r="I5681" s="75"/>
      <c r="J5681" s="75" t="n">
        <v>21.03</v>
      </c>
      <c r="K5681" s="75" t="n">
        <v>21.03</v>
      </c>
    </row>
    <row r="5682" customFormat="false" ht="25.5" hidden="false" customHeight="true" outlineLevel="0" collapsed="false">
      <c r="A5682" s="76" t="s">
        <v>545</v>
      </c>
      <c r="B5682" s="77" t="s">
        <v>2124</v>
      </c>
      <c r="C5682" s="76" t="s">
        <v>33</v>
      </c>
      <c r="D5682" s="76" t="s">
        <v>2125</v>
      </c>
      <c r="E5682" s="76" t="s">
        <v>548</v>
      </c>
      <c r="F5682" s="76"/>
      <c r="G5682" s="78" t="s">
        <v>559</v>
      </c>
      <c r="H5682" s="79" t="n">
        <v>1</v>
      </c>
      <c r="I5682" s="79"/>
      <c r="J5682" s="80" t="n">
        <v>0.16</v>
      </c>
      <c r="K5682" s="80" t="n">
        <v>0.16</v>
      </c>
    </row>
    <row r="5683" customFormat="false" ht="14.25" hidden="false" customHeight="true" outlineLevel="0" collapsed="false">
      <c r="A5683" s="81" t="s">
        <v>574</v>
      </c>
      <c r="B5683" s="82" t="s">
        <v>1694</v>
      </c>
      <c r="C5683" s="81" t="s">
        <v>33</v>
      </c>
      <c r="D5683" s="81" t="s">
        <v>1695</v>
      </c>
      <c r="E5683" s="81" t="s">
        <v>1696</v>
      </c>
      <c r="F5683" s="81"/>
      <c r="G5683" s="83" t="s">
        <v>559</v>
      </c>
      <c r="H5683" s="84" t="n">
        <v>1</v>
      </c>
      <c r="I5683" s="84"/>
      <c r="J5683" s="85" t="n">
        <v>0.9</v>
      </c>
      <c r="K5683" s="85" t="n">
        <v>0.9</v>
      </c>
    </row>
    <row r="5684" customFormat="false" ht="14.25" hidden="false" customHeight="true" outlineLevel="0" collapsed="false">
      <c r="A5684" s="81" t="s">
        <v>574</v>
      </c>
      <c r="B5684" s="82" t="s">
        <v>1719</v>
      </c>
      <c r="C5684" s="81" t="s">
        <v>33</v>
      </c>
      <c r="D5684" s="81" t="s">
        <v>1720</v>
      </c>
      <c r="E5684" s="81" t="s">
        <v>873</v>
      </c>
      <c r="F5684" s="81"/>
      <c r="G5684" s="83" t="s">
        <v>559</v>
      </c>
      <c r="H5684" s="84" t="n">
        <v>1</v>
      </c>
      <c r="I5684" s="84"/>
      <c r="J5684" s="85" t="n">
        <v>0.76</v>
      </c>
      <c r="K5684" s="85" t="n">
        <v>0.76</v>
      </c>
    </row>
    <row r="5685" customFormat="false" ht="14.25" hidden="false" customHeight="true" outlineLevel="0" collapsed="false">
      <c r="A5685" s="81" t="s">
        <v>574</v>
      </c>
      <c r="B5685" s="82" t="s">
        <v>1721</v>
      </c>
      <c r="C5685" s="81" t="s">
        <v>33</v>
      </c>
      <c r="D5685" s="81" t="s">
        <v>1722</v>
      </c>
      <c r="E5685" s="81" t="s">
        <v>873</v>
      </c>
      <c r="F5685" s="81"/>
      <c r="G5685" s="83" t="s">
        <v>559</v>
      </c>
      <c r="H5685" s="84" t="n">
        <v>1</v>
      </c>
      <c r="I5685" s="84"/>
      <c r="J5685" s="85" t="n">
        <v>0.01</v>
      </c>
      <c r="K5685" s="85" t="n">
        <v>0.01</v>
      </c>
    </row>
    <row r="5686" customFormat="false" ht="26.45" hidden="false" customHeight="true" outlineLevel="0" collapsed="false">
      <c r="A5686" s="81" t="s">
        <v>574</v>
      </c>
      <c r="B5686" s="82" t="s">
        <v>1699</v>
      </c>
      <c r="C5686" s="81" t="s">
        <v>33</v>
      </c>
      <c r="D5686" s="81" t="s">
        <v>1700</v>
      </c>
      <c r="E5686" s="81" t="s">
        <v>1696</v>
      </c>
      <c r="F5686" s="81"/>
      <c r="G5686" s="83" t="s">
        <v>559</v>
      </c>
      <c r="H5686" s="84" t="n">
        <v>1</v>
      </c>
      <c r="I5686" s="84"/>
      <c r="J5686" s="85" t="n">
        <v>0.81</v>
      </c>
      <c r="K5686" s="85" t="n">
        <v>0.81</v>
      </c>
    </row>
    <row r="5687" customFormat="false" ht="26.45" hidden="false" customHeight="true" outlineLevel="0" collapsed="false">
      <c r="A5687" s="81" t="s">
        <v>574</v>
      </c>
      <c r="B5687" s="82" t="s">
        <v>2126</v>
      </c>
      <c r="C5687" s="81" t="s">
        <v>33</v>
      </c>
      <c r="D5687" s="81" t="s">
        <v>2127</v>
      </c>
      <c r="E5687" s="81" t="s">
        <v>581</v>
      </c>
      <c r="F5687" s="81"/>
      <c r="G5687" s="83" t="s">
        <v>559</v>
      </c>
      <c r="H5687" s="84" t="n">
        <v>1</v>
      </c>
      <c r="I5687" s="84"/>
      <c r="J5687" s="85" t="n">
        <v>17.81</v>
      </c>
      <c r="K5687" s="85" t="n">
        <v>17.81</v>
      </c>
    </row>
    <row r="5688" customFormat="false" ht="26.45" hidden="false" customHeight="true" outlineLevel="0" collapsed="false">
      <c r="A5688" s="81" t="s">
        <v>574</v>
      </c>
      <c r="B5688" s="82" t="s">
        <v>1703</v>
      </c>
      <c r="C5688" s="81" t="s">
        <v>33</v>
      </c>
      <c r="D5688" s="81" t="s">
        <v>1704</v>
      </c>
      <c r="E5688" s="81" t="s">
        <v>1035</v>
      </c>
      <c r="F5688" s="81"/>
      <c r="G5688" s="83" t="s">
        <v>559</v>
      </c>
      <c r="H5688" s="84" t="n">
        <v>1</v>
      </c>
      <c r="I5688" s="84"/>
      <c r="J5688" s="85" t="n">
        <v>0.01</v>
      </c>
      <c r="K5688" s="85" t="n">
        <v>0.01</v>
      </c>
    </row>
    <row r="5689" customFormat="false" ht="14.25" hidden="false" customHeight="true" outlineLevel="0" collapsed="false">
      <c r="A5689" s="81" t="s">
        <v>574</v>
      </c>
      <c r="B5689" s="82" t="s">
        <v>1705</v>
      </c>
      <c r="C5689" s="81" t="s">
        <v>33</v>
      </c>
      <c r="D5689" s="81" t="s">
        <v>1706</v>
      </c>
      <c r="E5689" s="81" t="s">
        <v>537</v>
      </c>
      <c r="F5689" s="81"/>
      <c r="G5689" s="83" t="s">
        <v>559</v>
      </c>
      <c r="H5689" s="84" t="n">
        <v>1</v>
      </c>
      <c r="I5689" s="84"/>
      <c r="J5689" s="85" t="n">
        <v>0.57</v>
      </c>
      <c r="K5689" s="85" t="n">
        <v>0.57</v>
      </c>
    </row>
    <row r="5690" customFormat="false" ht="26.45" hidden="false" customHeight="true" outlineLevel="0" collapsed="false">
      <c r="A5690" s="86"/>
      <c r="B5690" s="86"/>
      <c r="C5690" s="86"/>
      <c r="D5690" s="86"/>
      <c r="E5690" s="86" t="s">
        <v>583</v>
      </c>
      <c r="F5690" s="87" t="n">
        <v>17.97</v>
      </c>
      <c r="G5690" s="86" t="s">
        <v>584</v>
      </c>
      <c r="H5690" s="87" t="n">
        <v>0</v>
      </c>
      <c r="I5690" s="86" t="s">
        <v>585</v>
      </c>
      <c r="J5690" s="87" t="n">
        <v>17.97</v>
      </c>
    </row>
    <row r="5691" customFormat="false" ht="13.9" hidden="false" customHeight="true" outlineLevel="0" collapsed="false">
      <c r="A5691" s="86"/>
      <c r="B5691" s="86"/>
      <c r="C5691" s="86"/>
      <c r="D5691" s="86"/>
      <c r="E5691" s="86" t="s">
        <v>586</v>
      </c>
      <c r="F5691" s="87" t="n">
        <v>4.8</v>
      </c>
      <c r="G5691" s="86"/>
      <c r="H5691" s="88" t="s">
        <v>587</v>
      </c>
      <c r="I5691" s="88"/>
      <c r="J5691" s="87" t="n">
        <v>25.83</v>
      </c>
    </row>
    <row r="5692" customFormat="false" ht="13.9" hidden="false" customHeight="true" outlineLevel="0" collapsed="false">
      <c r="A5692" s="89"/>
      <c r="B5692" s="89"/>
      <c r="C5692" s="89"/>
      <c r="D5692" s="89"/>
      <c r="E5692" s="89"/>
      <c r="F5692" s="89"/>
      <c r="G5692" s="89"/>
      <c r="H5692" s="89"/>
      <c r="I5692" s="89"/>
      <c r="J5692" s="89"/>
    </row>
    <row r="5693" customFormat="false" ht="13.9" hidden="false" customHeight="true" outlineLevel="0" collapsed="false">
      <c r="A5693" s="68"/>
      <c r="B5693" s="69" t="s">
        <v>8</v>
      </c>
      <c r="C5693" s="68" t="s">
        <v>9</v>
      </c>
      <c r="D5693" s="68" t="s">
        <v>10</v>
      </c>
      <c r="E5693" s="68" t="s">
        <v>541</v>
      </c>
      <c r="F5693" s="68"/>
      <c r="G5693" s="70" t="s">
        <v>11</v>
      </c>
      <c r="H5693" s="69" t="s">
        <v>12</v>
      </c>
      <c r="I5693" s="69" t="s">
        <v>542</v>
      </c>
      <c r="J5693" s="69" t="s">
        <v>13</v>
      </c>
      <c r="K5693" s="69" t="s">
        <v>15</v>
      </c>
    </row>
    <row r="5694" customFormat="false" ht="14.25" hidden="false" customHeight="true" outlineLevel="0" collapsed="false">
      <c r="A5694" s="71" t="s">
        <v>543</v>
      </c>
      <c r="B5694" s="72" t="s">
        <v>1272</v>
      </c>
      <c r="C5694" s="71" t="s">
        <v>33</v>
      </c>
      <c r="D5694" s="71" t="s">
        <v>1273</v>
      </c>
      <c r="E5694" s="71" t="s">
        <v>629</v>
      </c>
      <c r="F5694" s="71"/>
      <c r="G5694" s="73" t="s">
        <v>35</v>
      </c>
      <c r="H5694" s="74" t="n">
        <v>1</v>
      </c>
      <c r="I5694" s="75"/>
      <c r="J5694" s="75" t="n">
        <v>206.61</v>
      </c>
      <c r="K5694" s="75" t="n">
        <v>206.61</v>
      </c>
    </row>
    <row r="5695" customFormat="false" ht="14.25" hidden="false" customHeight="true" outlineLevel="0" collapsed="false">
      <c r="A5695" s="76" t="s">
        <v>545</v>
      </c>
      <c r="B5695" s="77" t="s">
        <v>2478</v>
      </c>
      <c r="C5695" s="76" t="s">
        <v>33</v>
      </c>
      <c r="D5695" s="76" t="s">
        <v>2479</v>
      </c>
      <c r="E5695" s="76" t="s">
        <v>629</v>
      </c>
      <c r="F5695" s="76"/>
      <c r="G5695" s="78" t="s">
        <v>35</v>
      </c>
      <c r="H5695" s="79" t="n">
        <v>0.53</v>
      </c>
      <c r="I5695" s="79"/>
      <c r="J5695" s="80" t="n">
        <v>261.48</v>
      </c>
      <c r="K5695" s="80" t="n">
        <v>138.58</v>
      </c>
    </row>
    <row r="5696" customFormat="false" ht="14.25" hidden="false" customHeight="true" outlineLevel="0" collapsed="false">
      <c r="A5696" s="76" t="s">
        <v>545</v>
      </c>
      <c r="B5696" s="77" t="s">
        <v>829</v>
      </c>
      <c r="C5696" s="76" t="s">
        <v>33</v>
      </c>
      <c r="D5696" s="76" t="s">
        <v>830</v>
      </c>
      <c r="E5696" s="76" t="s">
        <v>548</v>
      </c>
      <c r="F5696" s="76"/>
      <c r="G5696" s="78" t="s">
        <v>559</v>
      </c>
      <c r="H5696" s="79" t="n">
        <v>0.489</v>
      </c>
      <c r="I5696" s="79"/>
      <c r="J5696" s="80" t="n">
        <v>17.43</v>
      </c>
      <c r="K5696" s="80" t="n">
        <v>8.52</v>
      </c>
    </row>
    <row r="5697" customFormat="false" ht="14.25" hidden="false" customHeight="true" outlineLevel="0" collapsed="false">
      <c r="A5697" s="76" t="s">
        <v>545</v>
      </c>
      <c r="B5697" s="77" t="s">
        <v>696</v>
      </c>
      <c r="C5697" s="76" t="s">
        <v>33</v>
      </c>
      <c r="D5697" s="76" t="s">
        <v>697</v>
      </c>
      <c r="E5697" s="76" t="s">
        <v>548</v>
      </c>
      <c r="F5697" s="76"/>
      <c r="G5697" s="78" t="s">
        <v>559</v>
      </c>
      <c r="H5697" s="79" t="n">
        <v>2.668</v>
      </c>
      <c r="I5697" s="79"/>
      <c r="J5697" s="80" t="n">
        <v>21.97</v>
      </c>
      <c r="K5697" s="80" t="n">
        <v>58.61</v>
      </c>
    </row>
    <row r="5698" customFormat="false" ht="25.5" hidden="false" customHeight="true" outlineLevel="0" collapsed="false">
      <c r="A5698" s="81" t="s">
        <v>574</v>
      </c>
      <c r="B5698" s="82" t="s">
        <v>2495</v>
      </c>
      <c r="C5698" s="81" t="s">
        <v>33</v>
      </c>
      <c r="D5698" s="81" t="s">
        <v>2496</v>
      </c>
      <c r="E5698" s="81" t="s">
        <v>578</v>
      </c>
      <c r="F5698" s="81"/>
      <c r="G5698" s="83" t="s">
        <v>1242</v>
      </c>
      <c r="H5698" s="84" t="n">
        <v>0.017</v>
      </c>
      <c r="I5698" s="84"/>
      <c r="J5698" s="85" t="n">
        <v>8.19</v>
      </c>
      <c r="K5698" s="85" t="n">
        <v>0.13</v>
      </c>
    </row>
    <row r="5699" customFormat="false" ht="14.25" hidden="false" customHeight="true" outlineLevel="0" collapsed="false">
      <c r="A5699" s="81" t="s">
        <v>574</v>
      </c>
      <c r="B5699" s="82" t="s">
        <v>2346</v>
      </c>
      <c r="C5699" s="81" t="s">
        <v>33</v>
      </c>
      <c r="D5699" s="81" t="s">
        <v>2347</v>
      </c>
      <c r="E5699" s="81" t="s">
        <v>578</v>
      </c>
      <c r="F5699" s="81"/>
      <c r="G5699" s="83" t="s">
        <v>150</v>
      </c>
      <c r="H5699" s="84" t="n">
        <v>0.027</v>
      </c>
      <c r="I5699" s="84"/>
      <c r="J5699" s="85" t="n">
        <v>28.88</v>
      </c>
      <c r="K5699" s="85" t="n">
        <v>0.77</v>
      </c>
    </row>
    <row r="5700" customFormat="false" ht="14.25" hidden="false" customHeight="false" outlineLevel="0" collapsed="false">
      <c r="A5700" s="86"/>
      <c r="B5700" s="86"/>
      <c r="C5700" s="86"/>
      <c r="D5700" s="86"/>
      <c r="E5700" s="86" t="s">
        <v>583</v>
      </c>
      <c r="F5700" s="87" t="n">
        <v>63.49</v>
      </c>
      <c r="G5700" s="86" t="s">
        <v>584</v>
      </c>
      <c r="H5700" s="87" t="n">
        <v>0</v>
      </c>
      <c r="I5700" s="86" t="s">
        <v>585</v>
      </c>
      <c r="J5700" s="87" t="n">
        <v>63.49</v>
      </c>
    </row>
    <row r="5701" customFormat="false" ht="15" hidden="false" customHeight="true" outlineLevel="0" collapsed="false">
      <c r="A5701" s="86"/>
      <c r="B5701" s="86"/>
      <c r="C5701" s="86"/>
      <c r="D5701" s="86"/>
      <c r="E5701" s="86" t="s">
        <v>586</v>
      </c>
      <c r="F5701" s="87" t="n">
        <v>47.16</v>
      </c>
      <c r="G5701" s="86"/>
      <c r="H5701" s="88" t="s">
        <v>587</v>
      </c>
      <c r="I5701" s="88"/>
      <c r="J5701" s="87" t="n">
        <v>253.77</v>
      </c>
    </row>
    <row r="5702" customFormat="false" ht="15" hidden="false" customHeight="false" outlineLevel="0" collapsed="false">
      <c r="A5702" s="89"/>
      <c r="B5702" s="89"/>
      <c r="C5702" s="89"/>
      <c r="D5702" s="89"/>
      <c r="E5702" s="89"/>
      <c r="F5702" s="89"/>
      <c r="G5702" s="89"/>
      <c r="H5702" s="89"/>
      <c r="I5702" s="89"/>
      <c r="J5702" s="89"/>
    </row>
    <row r="5703" customFormat="false" ht="38.25" hidden="false" customHeight="true" outlineLevel="0" collapsed="false">
      <c r="A5703" s="68"/>
      <c r="B5703" s="69" t="s">
        <v>8</v>
      </c>
      <c r="C5703" s="68" t="s">
        <v>9</v>
      </c>
      <c r="D5703" s="68" t="s">
        <v>10</v>
      </c>
      <c r="E5703" s="68" t="s">
        <v>541</v>
      </c>
      <c r="F5703" s="68"/>
      <c r="G5703" s="70" t="s">
        <v>11</v>
      </c>
      <c r="H5703" s="69" t="s">
        <v>12</v>
      </c>
      <c r="I5703" s="69" t="s">
        <v>542</v>
      </c>
      <c r="J5703" s="69" t="s">
        <v>13</v>
      </c>
      <c r="K5703" s="69" t="s">
        <v>15</v>
      </c>
    </row>
    <row r="5704" customFormat="false" ht="38.25" hidden="false" customHeight="true" outlineLevel="0" collapsed="false">
      <c r="A5704" s="71" t="s">
        <v>543</v>
      </c>
      <c r="B5704" s="72" t="s">
        <v>1062</v>
      </c>
      <c r="C5704" s="71" t="s">
        <v>33</v>
      </c>
      <c r="D5704" s="71" t="s">
        <v>1063</v>
      </c>
      <c r="E5704" s="71" t="s">
        <v>570</v>
      </c>
      <c r="F5704" s="71"/>
      <c r="G5704" s="73" t="s">
        <v>573</v>
      </c>
      <c r="H5704" s="74" t="n">
        <v>1</v>
      </c>
      <c r="I5704" s="75"/>
      <c r="J5704" s="75" t="n">
        <v>71.01</v>
      </c>
      <c r="K5704" s="75" t="n">
        <v>71.01</v>
      </c>
    </row>
    <row r="5705" customFormat="false" ht="38.25" hidden="false" customHeight="true" outlineLevel="0" collapsed="false">
      <c r="A5705" s="76" t="s">
        <v>545</v>
      </c>
      <c r="B5705" s="77" t="s">
        <v>2705</v>
      </c>
      <c r="C5705" s="76" t="s">
        <v>33</v>
      </c>
      <c r="D5705" s="76" t="s">
        <v>2706</v>
      </c>
      <c r="E5705" s="76" t="s">
        <v>570</v>
      </c>
      <c r="F5705" s="76"/>
      <c r="G5705" s="78" t="s">
        <v>559</v>
      </c>
      <c r="H5705" s="79" t="n">
        <v>1</v>
      </c>
      <c r="I5705" s="79"/>
      <c r="J5705" s="80" t="n">
        <v>37.12</v>
      </c>
      <c r="K5705" s="80" t="n">
        <v>37.12</v>
      </c>
    </row>
    <row r="5706" customFormat="false" ht="38.25" hidden="false" customHeight="true" outlineLevel="0" collapsed="false">
      <c r="A5706" s="76" t="s">
        <v>545</v>
      </c>
      <c r="B5706" s="77" t="s">
        <v>2707</v>
      </c>
      <c r="C5706" s="76" t="s">
        <v>33</v>
      </c>
      <c r="D5706" s="76" t="s">
        <v>2708</v>
      </c>
      <c r="E5706" s="76" t="s">
        <v>570</v>
      </c>
      <c r="F5706" s="76"/>
      <c r="G5706" s="78" t="s">
        <v>559</v>
      </c>
      <c r="H5706" s="79" t="n">
        <v>1</v>
      </c>
      <c r="I5706" s="79"/>
      <c r="J5706" s="80" t="n">
        <v>6.68</v>
      </c>
      <c r="K5706" s="80" t="n">
        <v>6.68</v>
      </c>
    </row>
    <row r="5707" customFormat="false" ht="25.5" hidden="false" customHeight="true" outlineLevel="0" collapsed="false">
      <c r="A5707" s="76" t="s">
        <v>545</v>
      </c>
      <c r="B5707" s="77" t="s">
        <v>2709</v>
      </c>
      <c r="C5707" s="76" t="s">
        <v>33</v>
      </c>
      <c r="D5707" s="76" t="s">
        <v>2710</v>
      </c>
      <c r="E5707" s="76" t="s">
        <v>548</v>
      </c>
      <c r="F5707" s="76"/>
      <c r="G5707" s="78" t="s">
        <v>559</v>
      </c>
      <c r="H5707" s="79" t="n">
        <v>1</v>
      </c>
      <c r="I5707" s="79"/>
      <c r="J5707" s="80" t="n">
        <v>27.21</v>
      </c>
      <c r="K5707" s="80" t="n">
        <v>27.21</v>
      </c>
    </row>
    <row r="5708" customFormat="false" ht="26.45" hidden="false" customHeight="true" outlineLevel="0" collapsed="false">
      <c r="A5708" s="86"/>
      <c r="B5708" s="86"/>
      <c r="C5708" s="86"/>
      <c r="D5708" s="86"/>
      <c r="E5708" s="86" t="s">
        <v>583</v>
      </c>
      <c r="F5708" s="87" t="n">
        <v>24.15</v>
      </c>
      <c r="G5708" s="86" t="s">
        <v>584</v>
      </c>
      <c r="H5708" s="87" t="n">
        <v>0</v>
      </c>
      <c r="I5708" s="86" t="s">
        <v>585</v>
      </c>
      <c r="J5708" s="87" t="n">
        <v>24.15</v>
      </c>
    </row>
    <row r="5709" customFormat="false" ht="26.45" hidden="false" customHeight="true" outlineLevel="0" collapsed="false">
      <c r="A5709" s="86"/>
      <c r="B5709" s="86"/>
      <c r="C5709" s="86"/>
      <c r="D5709" s="86"/>
      <c r="E5709" s="86" t="s">
        <v>586</v>
      </c>
      <c r="F5709" s="87" t="n">
        <v>16.21</v>
      </c>
      <c r="G5709" s="86"/>
      <c r="H5709" s="88" t="s">
        <v>587</v>
      </c>
      <c r="I5709" s="88"/>
      <c r="J5709" s="87" t="n">
        <v>87.22</v>
      </c>
    </row>
    <row r="5710" customFormat="false" ht="26.45" hidden="false" customHeight="true" outlineLevel="0" collapsed="false">
      <c r="A5710" s="89"/>
      <c r="B5710" s="89"/>
      <c r="C5710" s="89"/>
      <c r="D5710" s="89"/>
      <c r="E5710" s="89"/>
      <c r="F5710" s="89"/>
      <c r="G5710" s="89"/>
      <c r="H5710" s="89"/>
      <c r="I5710" s="89"/>
      <c r="J5710" s="89"/>
    </row>
    <row r="5711" customFormat="false" ht="38.25" hidden="false" customHeight="true" outlineLevel="0" collapsed="false">
      <c r="A5711" s="68"/>
      <c r="B5711" s="69" t="s">
        <v>8</v>
      </c>
      <c r="C5711" s="68" t="s">
        <v>9</v>
      </c>
      <c r="D5711" s="68" t="s">
        <v>10</v>
      </c>
      <c r="E5711" s="68" t="s">
        <v>541</v>
      </c>
      <c r="F5711" s="68"/>
      <c r="G5711" s="70" t="s">
        <v>11</v>
      </c>
      <c r="H5711" s="69" t="s">
        <v>12</v>
      </c>
      <c r="I5711" s="69" t="s">
        <v>542</v>
      </c>
      <c r="J5711" s="69" t="s">
        <v>13</v>
      </c>
      <c r="K5711" s="69" t="s">
        <v>15</v>
      </c>
    </row>
    <row r="5712" customFormat="false" ht="38.25" hidden="false" customHeight="true" outlineLevel="0" collapsed="false">
      <c r="A5712" s="71" t="s">
        <v>543</v>
      </c>
      <c r="B5712" s="72" t="s">
        <v>1060</v>
      </c>
      <c r="C5712" s="71" t="s">
        <v>33</v>
      </c>
      <c r="D5712" s="71" t="s">
        <v>1061</v>
      </c>
      <c r="E5712" s="71" t="s">
        <v>570</v>
      </c>
      <c r="F5712" s="71"/>
      <c r="G5712" s="73" t="s">
        <v>100</v>
      </c>
      <c r="H5712" s="74" t="n">
        <v>1</v>
      </c>
      <c r="I5712" s="75"/>
      <c r="J5712" s="75" t="n">
        <v>208.6</v>
      </c>
      <c r="K5712" s="75" t="n">
        <v>208.6</v>
      </c>
    </row>
    <row r="5713" customFormat="false" ht="38.25" hidden="false" customHeight="true" outlineLevel="0" collapsed="false">
      <c r="A5713" s="76" t="s">
        <v>545</v>
      </c>
      <c r="B5713" s="77" t="s">
        <v>2711</v>
      </c>
      <c r="C5713" s="76" t="s">
        <v>33</v>
      </c>
      <c r="D5713" s="76" t="s">
        <v>2712</v>
      </c>
      <c r="E5713" s="76" t="s">
        <v>570</v>
      </c>
      <c r="F5713" s="76"/>
      <c r="G5713" s="78" t="s">
        <v>559</v>
      </c>
      <c r="H5713" s="79" t="n">
        <v>1</v>
      </c>
      <c r="I5713" s="79"/>
      <c r="J5713" s="80" t="n">
        <v>77.92</v>
      </c>
      <c r="K5713" s="80" t="n">
        <v>77.92</v>
      </c>
    </row>
    <row r="5714" customFormat="false" ht="38.25" hidden="false" customHeight="true" outlineLevel="0" collapsed="false">
      <c r="A5714" s="76" t="s">
        <v>545</v>
      </c>
      <c r="B5714" s="77" t="s">
        <v>2713</v>
      </c>
      <c r="C5714" s="76" t="s">
        <v>33</v>
      </c>
      <c r="D5714" s="76" t="s">
        <v>2714</v>
      </c>
      <c r="E5714" s="76" t="s">
        <v>570</v>
      </c>
      <c r="F5714" s="76"/>
      <c r="G5714" s="78" t="s">
        <v>559</v>
      </c>
      <c r="H5714" s="79" t="n">
        <v>1</v>
      </c>
      <c r="I5714" s="79"/>
      <c r="J5714" s="80" t="n">
        <v>59.67</v>
      </c>
      <c r="K5714" s="80" t="n">
        <v>59.67</v>
      </c>
    </row>
    <row r="5715" customFormat="false" ht="38.25" hidden="false" customHeight="true" outlineLevel="0" collapsed="false">
      <c r="A5715" s="76" t="s">
        <v>545</v>
      </c>
      <c r="B5715" s="77" t="s">
        <v>2705</v>
      </c>
      <c r="C5715" s="76" t="s">
        <v>33</v>
      </c>
      <c r="D5715" s="76" t="s">
        <v>2706</v>
      </c>
      <c r="E5715" s="76" t="s">
        <v>570</v>
      </c>
      <c r="F5715" s="76"/>
      <c r="G5715" s="78" t="s">
        <v>559</v>
      </c>
      <c r="H5715" s="79" t="n">
        <v>1</v>
      </c>
      <c r="I5715" s="79"/>
      <c r="J5715" s="80" t="n">
        <v>37.12</v>
      </c>
      <c r="K5715" s="80" t="n">
        <v>37.12</v>
      </c>
    </row>
    <row r="5716" customFormat="false" ht="13.9" hidden="false" customHeight="true" outlineLevel="0" collapsed="false">
      <c r="A5716" s="76" t="s">
        <v>545</v>
      </c>
      <c r="B5716" s="77" t="s">
        <v>2707</v>
      </c>
      <c r="C5716" s="76" t="s">
        <v>33</v>
      </c>
      <c r="D5716" s="76" t="s">
        <v>2708</v>
      </c>
      <c r="E5716" s="76" t="s">
        <v>570</v>
      </c>
      <c r="F5716" s="76"/>
      <c r="G5716" s="78" t="s">
        <v>559</v>
      </c>
      <c r="H5716" s="79" t="n">
        <v>1</v>
      </c>
      <c r="I5716" s="79"/>
      <c r="J5716" s="80" t="n">
        <v>6.68</v>
      </c>
      <c r="K5716" s="80" t="n">
        <v>6.68</v>
      </c>
    </row>
    <row r="5717" customFormat="false" ht="25.5" hidden="false" customHeight="true" outlineLevel="0" collapsed="false">
      <c r="A5717" s="76" t="s">
        <v>545</v>
      </c>
      <c r="B5717" s="77" t="s">
        <v>2709</v>
      </c>
      <c r="C5717" s="76" t="s">
        <v>33</v>
      </c>
      <c r="D5717" s="76" t="s">
        <v>2710</v>
      </c>
      <c r="E5717" s="76" t="s">
        <v>548</v>
      </c>
      <c r="F5717" s="76"/>
      <c r="G5717" s="78" t="s">
        <v>559</v>
      </c>
      <c r="H5717" s="79" t="n">
        <v>1</v>
      </c>
      <c r="I5717" s="79"/>
      <c r="J5717" s="80" t="n">
        <v>27.21</v>
      </c>
      <c r="K5717" s="80" t="n">
        <v>27.21</v>
      </c>
    </row>
    <row r="5718" customFormat="false" ht="14.25" hidden="false" customHeight="false" outlineLevel="0" collapsed="false">
      <c r="A5718" s="86"/>
      <c r="B5718" s="86"/>
      <c r="C5718" s="86"/>
      <c r="D5718" s="86"/>
      <c r="E5718" s="86" t="s">
        <v>583</v>
      </c>
      <c r="F5718" s="87" t="n">
        <v>24.15</v>
      </c>
      <c r="G5718" s="86" t="s">
        <v>584</v>
      </c>
      <c r="H5718" s="87" t="n">
        <v>0</v>
      </c>
      <c r="I5718" s="86" t="s">
        <v>585</v>
      </c>
      <c r="J5718" s="87" t="n">
        <v>24.15</v>
      </c>
    </row>
    <row r="5719" customFormat="false" ht="15" hidden="false" customHeight="true" outlineLevel="0" collapsed="false">
      <c r="A5719" s="86"/>
      <c r="B5719" s="86"/>
      <c r="C5719" s="86"/>
      <c r="D5719" s="86"/>
      <c r="E5719" s="86" t="s">
        <v>586</v>
      </c>
      <c r="F5719" s="87" t="n">
        <v>47.62</v>
      </c>
      <c r="G5719" s="86"/>
      <c r="H5719" s="88" t="s">
        <v>587</v>
      </c>
      <c r="I5719" s="88"/>
      <c r="J5719" s="87" t="n">
        <v>256.22</v>
      </c>
    </row>
    <row r="5720" customFormat="false" ht="15" hidden="false" customHeight="false" outlineLevel="0" collapsed="false">
      <c r="A5720" s="89"/>
      <c r="B5720" s="89"/>
      <c r="C5720" s="89"/>
      <c r="D5720" s="89"/>
      <c r="E5720" s="89"/>
      <c r="F5720" s="89"/>
      <c r="G5720" s="89"/>
      <c r="H5720" s="89"/>
      <c r="I5720" s="89"/>
      <c r="J5720" s="89"/>
    </row>
    <row r="5721" customFormat="false" ht="38.25" hidden="false" customHeight="true" outlineLevel="0" collapsed="false">
      <c r="A5721" s="68"/>
      <c r="B5721" s="69" t="s">
        <v>8</v>
      </c>
      <c r="C5721" s="68" t="s">
        <v>9</v>
      </c>
      <c r="D5721" s="68" t="s">
        <v>10</v>
      </c>
      <c r="E5721" s="68" t="s">
        <v>541</v>
      </c>
      <c r="F5721" s="68"/>
      <c r="G5721" s="70" t="s">
        <v>11</v>
      </c>
      <c r="H5721" s="69" t="s">
        <v>12</v>
      </c>
      <c r="I5721" s="69" t="s">
        <v>542</v>
      </c>
      <c r="J5721" s="69" t="s">
        <v>13</v>
      </c>
      <c r="K5721" s="69" t="s">
        <v>15</v>
      </c>
    </row>
    <row r="5722" customFormat="false" ht="38.25" hidden="false" customHeight="true" outlineLevel="0" collapsed="false">
      <c r="A5722" s="71" t="s">
        <v>543</v>
      </c>
      <c r="B5722" s="72" t="s">
        <v>2705</v>
      </c>
      <c r="C5722" s="71" t="s">
        <v>33</v>
      </c>
      <c r="D5722" s="71" t="s">
        <v>2706</v>
      </c>
      <c r="E5722" s="71" t="s">
        <v>570</v>
      </c>
      <c r="F5722" s="71"/>
      <c r="G5722" s="73" t="s">
        <v>559</v>
      </c>
      <c r="H5722" s="74" t="n">
        <v>1</v>
      </c>
      <c r="I5722" s="75"/>
      <c r="J5722" s="75" t="n">
        <v>37.12</v>
      </c>
      <c r="K5722" s="75" t="n">
        <v>37.12</v>
      </c>
    </row>
    <row r="5723" customFormat="false" ht="25.5" hidden="false" customHeight="true" outlineLevel="0" collapsed="false">
      <c r="A5723" s="81" t="s">
        <v>574</v>
      </c>
      <c r="B5723" s="82" t="s">
        <v>2715</v>
      </c>
      <c r="C5723" s="81" t="s">
        <v>33</v>
      </c>
      <c r="D5723" s="81" t="s">
        <v>2716</v>
      </c>
      <c r="E5723" s="81" t="s">
        <v>873</v>
      </c>
      <c r="F5723" s="81"/>
      <c r="G5723" s="83" t="s">
        <v>25</v>
      </c>
      <c r="H5723" s="84" t="n">
        <v>4E-005</v>
      </c>
      <c r="I5723" s="84"/>
      <c r="J5723" s="85" t="n">
        <v>928000</v>
      </c>
      <c r="K5723" s="85" t="n">
        <v>37.12</v>
      </c>
    </row>
    <row r="5724" customFormat="false" ht="14.25" hidden="false" customHeight="false" outlineLevel="0" collapsed="false">
      <c r="A5724" s="86"/>
      <c r="B5724" s="86"/>
      <c r="C5724" s="86"/>
      <c r="D5724" s="86"/>
      <c r="E5724" s="86" t="s">
        <v>583</v>
      </c>
      <c r="F5724" s="87" t="n">
        <v>0</v>
      </c>
      <c r="G5724" s="86" t="s">
        <v>584</v>
      </c>
      <c r="H5724" s="87" t="n">
        <v>0</v>
      </c>
      <c r="I5724" s="86" t="s">
        <v>585</v>
      </c>
      <c r="J5724" s="87" t="n">
        <v>0</v>
      </c>
    </row>
    <row r="5725" customFormat="false" ht="15" hidden="false" customHeight="true" outlineLevel="0" collapsed="false">
      <c r="A5725" s="86"/>
      <c r="B5725" s="86"/>
      <c r="C5725" s="86"/>
      <c r="D5725" s="86"/>
      <c r="E5725" s="86" t="s">
        <v>586</v>
      </c>
      <c r="F5725" s="87" t="n">
        <v>8.47</v>
      </c>
      <c r="G5725" s="86"/>
      <c r="H5725" s="88" t="s">
        <v>587</v>
      </c>
      <c r="I5725" s="88"/>
      <c r="J5725" s="87" t="n">
        <v>45.59</v>
      </c>
    </row>
    <row r="5726" customFormat="false" ht="26.45" hidden="false" customHeight="true" outlineLevel="0" collapsed="false">
      <c r="A5726" s="89"/>
      <c r="B5726" s="89"/>
      <c r="C5726" s="89"/>
      <c r="D5726" s="89"/>
      <c r="E5726" s="89"/>
      <c r="F5726" s="89"/>
      <c r="G5726" s="89"/>
      <c r="H5726" s="89"/>
      <c r="I5726" s="89"/>
      <c r="J5726" s="89"/>
    </row>
    <row r="5727" customFormat="false" ht="38.25" hidden="false" customHeight="true" outlineLevel="0" collapsed="false">
      <c r="A5727" s="68"/>
      <c r="B5727" s="69" t="s">
        <v>8</v>
      </c>
      <c r="C5727" s="68" t="s">
        <v>9</v>
      </c>
      <c r="D5727" s="68" t="s">
        <v>10</v>
      </c>
      <c r="E5727" s="68" t="s">
        <v>541</v>
      </c>
      <c r="F5727" s="68"/>
      <c r="G5727" s="70" t="s">
        <v>11</v>
      </c>
      <c r="H5727" s="69" t="s">
        <v>12</v>
      </c>
      <c r="I5727" s="69" t="s">
        <v>542</v>
      </c>
      <c r="J5727" s="69" t="s">
        <v>13</v>
      </c>
      <c r="K5727" s="69" t="s">
        <v>15</v>
      </c>
    </row>
    <row r="5728" customFormat="false" ht="26.45" hidden="false" customHeight="true" outlineLevel="0" collapsed="false">
      <c r="A5728" s="71" t="s">
        <v>543</v>
      </c>
      <c r="B5728" s="72" t="s">
        <v>2707</v>
      </c>
      <c r="C5728" s="71" t="s">
        <v>33</v>
      </c>
      <c r="D5728" s="71" t="s">
        <v>2708</v>
      </c>
      <c r="E5728" s="71" t="s">
        <v>570</v>
      </c>
      <c r="F5728" s="71"/>
      <c r="G5728" s="73" t="s">
        <v>559</v>
      </c>
      <c r="H5728" s="74" t="n">
        <v>1</v>
      </c>
      <c r="I5728" s="75"/>
      <c r="J5728" s="75" t="n">
        <v>6.68</v>
      </c>
      <c r="K5728" s="75" t="n">
        <v>6.68</v>
      </c>
    </row>
    <row r="5729" customFormat="false" ht="26.45" hidden="false" customHeight="true" outlineLevel="0" collapsed="false">
      <c r="A5729" s="81" t="s">
        <v>574</v>
      </c>
      <c r="B5729" s="82" t="s">
        <v>2715</v>
      </c>
      <c r="C5729" s="81" t="s">
        <v>33</v>
      </c>
      <c r="D5729" s="81" t="s">
        <v>2716</v>
      </c>
      <c r="E5729" s="81" t="s">
        <v>873</v>
      </c>
      <c r="F5729" s="81"/>
      <c r="G5729" s="83" t="s">
        <v>25</v>
      </c>
      <c r="H5729" s="84" t="n">
        <v>7.2E-006</v>
      </c>
      <c r="I5729" s="84"/>
      <c r="J5729" s="85" t="n">
        <v>928000</v>
      </c>
      <c r="K5729" s="85" t="n">
        <v>6.68</v>
      </c>
    </row>
    <row r="5730" customFormat="false" ht="26.45" hidden="false" customHeight="true" outlineLevel="0" collapsed="false">
      <c r="A5730" s="86"/>
      <c r="B5730" s="86"/>
      <c r="C5730" s="86"/>
      <c r="D5730" s="86"/>
      <c r="E5730" s="86" t="s">
        <v>583</v>
      </c>
      <c r="F5730" s="87" t="n">
        <v>0</v>
      </c>
      <c r="G5730" s="86" t="s">
        <v>584</v>
      </c>
      <c r="H5730" s="87" t="n">
        <v>0</v>
      </c>
      <c r="I5730" s="86" t="s">
        <v>585</v>
      </c>
      <c r="J5730" s="87" t="n">
        <v>0</v>
      </c>
    </row>
    <row r="5731" customFormat="false" ht="15" hidden="false" customHeight="true" outlineLevel="0" collapsed="false">
      <c r="A5731" s="86"/>
      <c r="B5731" s="86"/>
      <c r="C5731" s="86"/>
      <c r="D5731" s="86"/>
      <c r="E5731" s="86" t="s">
        <v>586</v>
      </c>
      <c r="F5731" s="87" t="n">
        <v>1.52</v>
      </c>
      <c r="G5731" s="86"/>
      <c r="H5731" s="88" t="s">
        <v>587</v>
      </c>
      <c r="I5731" s="88"/>
      <c r="J5731" s="87" t="n">
        <v>8.2</v>
      </c>
    </row>
    <row r="5732" customFormat="false" ht="26.45" hidden="false" customHeight="true" outlineLevel="0" collapsed="false">
      <c r="A5732" s="89"/>
      <c r="B5732" s="89"/>
      <c r="C5732" s="89"/>
      <c r="D5732" s="89"/>
      <c r="E5732" s="89"/>
      <c r="F5732" s="89"/>
      <c r="G5732" s="89"/>
      <c r="H5732" s="89"/>
      <c r="I5732" s="89"/>
      <c r="J5732" s="89"/>
    </row>
    <row r="5733" customFormat="false" ht="38.25" hidden="false" customHeight="true" outlineLevel="0" collapsed="false">
      <c r="A5733" s="68"/>
      <c r="B5733" s="69" t="s">
        <v>8</v>
      </c>
      <c r="C5733" s="68" t="s">
        <v>9</v>
      </c>
      <c r="D5733" s="68" t="s">
        <v>10</v>
      </c>
      <c r="E5733" s="68" t="s">
        <v>541</v>
      </c>
      <c r="F5733" s="68"/>
      <c r="G5733" s="70" t="s">
        <v>11</v>
      </c>
      <c r="H5733" s="69" t="s">
        <v>12</v>
      </c>
      <c r="I5733" s="69" t="s">
        <v>542</v>
      </c>
      <c r="J5733" s="69" t="s">
        <v>13</v>
      </c>
      <c r="K5733" s="69" t="s">
        <v>15</v>
      </c>
    </row>
    <row r="5734" customFormat="false" ht="13.9" hidden="false" customHeight="true" outlineLevel="0" collapsed="false">
      <c r="A5734" s="71" t="s">
        <v>543</v>
      </c>
      <c r="B5734" s="72" t="s">
        <v>2713</v>
      </c>
      <c r="C5734" s="71" t="s">
        <v>33</v>
      </c>
      <c r="D5734" s="71" t="s">
        <v>2714</v>
      </c>
      <c r="E5734" s="71" t="s">
        <v>570</v>
      </c>
      <c r="F5734" s="71"/>
      <c r="G5734" s="73" t="s">
        <v>559</v>
      </c>
      <c r="H5734" s="74" t="n">
        <v>1</v>
      </c>
      <c r="I5734" s="75"/>
      <c r="J5734" s="75" t="n">
        <v>59.67</v>
      </c>
      <c r="K5734" s="75" t="n">
        <v>59.67</v>
      </c>
    </row>
    <row r="5735" customFormat="false" ht="13.9" hidden="false" customHeight="true" outlineLevel="0" collapsed="false">
      <c r="A5735" s="81" t="s">
        <v>574</v>
      </c>
      <c r="B5735" s="82" t="s">
        <v>2715</v>
      </c>
      <c r="C5735" s="81" t="s">
        <v>33</v>
      </c>
      <c r="D5735" s="81" t="s">
        <v>2716</v>
      </c>
      <c r="E5735" s="81" t="s">
        <v>873</v>
      </c>
      <c r="F5735" s="81"/>
      <c r="G5735" s="83" t="s">
        <v>25</v>
      </c>
      <c r="H5735" s="84" t="n">
        <v>6.43E-005</v>
      </c>
      <c r="I5735" s="84"/>
      <c r="J5735" s="85" t="n">
        <v>928000</v>
      </c>
      <c r="K5735" s="85" t="n">
        <v>59.67</v>
      </c>
    </row>
    <row r="5736" customFormat="false" ht="13.9" hidden="false" customHeight="true" outlineLevel="0" collapsed="false">
      <c r="A5736" s="86"/>
      <c r="B5736" s="86"/>
      <c r="C5736" s="86"/>
      <c r="D5736" s="86"/>
      <c r="E5736" s="86" t="s">
        <v>583</v>
      </c>
      <c r="F5736" s="87" t="n">
        <v>0</v>
      </c>
      <c r="G5736" s="86" t="s">
        <v>584</v>
      </c>
      <c r="H5736" s="87" t="n">
        <v>0</v>
      </c>
      <c r="I5736" s="86" t="s">
        <v>585</v>
      </c>
      <c r="J5736" s="87" t="n">
        <v>0</v>
      </c>
    </row>
    <row r="5737" customFormat="false" ht="15" hidden="false" customHeight="true" outlineLevel="0" collapsed="false">
      <c r="A5737" s="86"/>
      <c r="B5737" s="86"/>
      <c r="C5737" s="86"/>
      <c r="D5737" s="86"/>
      <c r="E5737" s="86" t="s">
        <v>586</v>
      </c>
      <c r="F5737" s="87" t="n">
        <v>13.62</v>
      </c>
      <c r="G5737" s="86"/>
      <c r="H5737" s="88" t="s">
        <v>587</v>
      </c>
      <c r="I5737" s="88"/>
      <c r="J5737" s="87" t="n">
        <v>73.29</v>
      </c>
    </row>
    <row r="5738" customFormat="false" ht="15" hidden="false" customHeight="false" outlineLevel="0" collapsed="false">
      <c r="A5738" s="89"/>
      <c r="B5738" s="89"/>
      <c r="C5738" s="89"/>
      <c r="D5738" s="89"/>
      <c r="E5738" s="89"/>
      <c r="F5738" s="89"/>
      <c r="G5738" s="89"/>
      <c r="H5738" s="89"/>
      <c r="I5738" s="89"/>
      <c r="J5738" s="89"/>
    </row>
    <row r="5739" customFormat="false" ht="38.25" hidden="false" customHeight="true" outlineLevel="0" collapsed="false">
      <c r="A5739" s="68"/>
      <c r="B5739" s="69" t="s">
        <v>8</v>
      </c>
      <c r="C5739" s="68" t="s">
        <v>9</v>
      </c>
      <c r="D5739" s="68" t="s">
        <v>10</v>
      </c>
      <c r="E5739" s="68" t="s">
        <v>541</v>
      </c>
      <c r="F5739" s="68"/>
      <c r="G5739" s="70" t="s">
        <v>11</v>
      </c>
      <c r="H5739" s="69" t="s">
        <v>12</v>
      </c>
      <c r="I5739" s="69" t="s">
        <v>542</v>
      </c>
      <c r="J5739" s="69" t="s">
        <v>13</v>
      </c>
      <c r="K5739" s="69" t="s">
        <v>15</v>
      </c>
    </row>
    <row r="5740" customFormat="false" ht="38.25" hidden="false" customHeight="true" outlineLevel="0" collapsed="false">
      <c r="A5740" s="71" t="s">
        <v>543</v>
      </c>
      <c r="B5740" s="72" t="s">
        <v>2711</v>
      </c>
      <c r="C5740" s="71" t="s">
        <v>33</v>
      </c>
      <c r="D5740" s="71" t="s">
        <v>2712</v>
      </c>
      <c r="E5740" s="71" t="s">
        <v>570</v>
      </c>
      <c r="F5740" s="71"/>
      <c r="G5740" s="73" t="s">
        <v>559</v>
      </c>
      <c r="H5740" s="74" t="n">
        <v>1</v>
      </c>
      <c r="I5740" s="75"/>
      <c r="J5740" s="75" t="n">
        <v>77.92</v>
      </c>
      <c r="K5740" s="75" t="n">
        <v>77.92</v>
      </c>
    </row>
    <row r="5741" customFormat="false" ht="14.25" hidden="false" customHeight="true" outlineLevel="0" collapsed="false">
      <c r="A5741" s="81" t="s">
        <v>574</v>
      </c>
      <c r="B5741" s="82" t="s">
        <v>1938</v>
      </c>
      <c r="C5741" s="81" t="s">
        <v>33</v>
      </c>
      <c r="D5741" s="81" t="s">
        <v>1939</v>
      </c>
      <c r="E5741" s="81" t="s">
        <v>578</v>
      </c>
      <c r="F5741" s="81"/>
      <c r="G5741" s="83" t="s">
        <v>1242</v>
      </c>
      <c r="H5741" s="84" t="n">
        <v>13.99</v>
      </c>
      <c r="I5741" s="84"/>
      <c r="J5741" s="85" t="n">
        <v>5.57</v>
      </c>
      <c r="K5741" s="85" t="n">
        <v>77.92</v>
      </c>
    </row>
    <row r="5742" customFormat="false" ht="14.25" hidden="false" customHeight="false" outlineLevel="0" collapsed="false">
      <c r="A5742" s="86"/>
      <c r="B5742" s="86"/>
      <c r="C5742" s="86"/>
      <c r="D5742" s="86"/>
      <c r="E5742" s="86" t="s">
        <v>583</v>
      </c>
      <c r="F5742" s="87" t="n">
        <v>0</v>
      </c>
      <c r="G5742" s="86" t="s">
        <v>584</v>
      </c>
      <c r="H5742" s="87" t="n">
        <v>0</v>
      </c>
      <c r="I5742" s="86" t="s">
        <v>585</v>
      </c>
      <c r="J5742" s="87" t="n">
        <v>0</v>
      </c>
    </row>
    <row r="5743" customFormat="false" ht="15" hidden="false" customHeight="true" outlineLevel="0" collapsed="false">
      <c r="A5743" s="86"/>
      <c r="B5743" s="86"/>
      <c r="C5743" s="86"/>
      <c r="D5743" s="86"/>
      <c r="E5743" s="86" t="s">
        <v>586</v>
      </c>
      <c r="F5743" s="87" t="n">
        <v>17.78</v>
      </c>
      <c r="G5743" s="86"/>
      <c r="H5743" s="88" t="s">
        <v>587</v>
      </c>
      <c r="I5743" s="88"/>
      <c r="J5743" s="87" t="n">
        <v>95.7</v>
      </c>
    </row>
    <row r="5744" customFormat="false" ht="15" hidden="false" customHeight="false" outlineLevel="0" collapsed="false">
      <c r="A5744" s="89"/>
      <c r="B5744" s="89"/>
      <c r="C5744" s="89"/>
      <c r="D5744" s="89"/>
      <c r="E5744" s="89"/>
      <c r="F5744" s="89"/>
      <c r="G5744" s="89"/>
      <c r="H5744" s="89"/>
      <c r="I5744" s="89"/>
      <c r="J5744" s="89"/>
    </row>
    <row r="5745" customFormat="false" ht="26.45" hidden="false" customHeight="true" outlineLevel="0" collapsed="false">
      <c r="A5745" s="68"/>
      <c r="B5745" s="69" t="s">
        <v>8</v>
      </c>
      <c r="C5745" s="68" t="s">
        <v>9</v>
      </c>
      <c r="D5745" s="68" t="s">
        <v>10</v>
      </c>
      <c r="E5745" s="68" t="s">
        <v>541</v>
      </c>
      <c r="F5745" s="68"/>
      <c r="G5745" s="70" t="s">
        <v>11</v>
      </c>
      <c r="H5745" s="69" t="s">
        <v>12</v>
      </c>
      <c r="I5745" s="69" t="s">
        <v>542</v>
      </c>
      <c r="J5745" s="69" t="s">
        <v>13</v>
      </c>
      <c r="K5745" s="69" t="s">
        <v>15</v>
      </c>
    </row>
    <row r="5746" customFormat="false" ht="26.45" hidden="false" customHeight="true" outlineLevel="0" collapsed="false">
      <c r="A5746" s="71" t="s">
        <v>543</v>
      </c>
      <c r="B5746" s="72" t="s">
        <v>1946</v>
      </c>
      <c r="C5746" s="71" t="s">
        <v>33</v>
      </c>
      <c r="D5746" s="71" t="s">
        <v>1947</v>
      </c>
      <c r="E5746" s="71" t="s">
        <v>548</v>
      </c>
      <c r="F5746" s="71"/>
      <c r="G5746" s="73" t="s">
        <v>559</v>
      </c>
      <c r="H5746" s="74" t="n">
        <v>1</v>
      </c>
      <c r="I5746" s="75"/>
      <c r="J5746" s="75" t="n">
        <v>19.47</v>
      </c>
      <c r="K5746" s="75" t="n">
        <v>19.47</v>
      </c>
    </row>
    <row r="5747" customFormat="false" ht="26.45" hidden="false" customHeight="true" outlineLevel="0" collapsed="false">
      <c r="A5747" s="76" t="s">
        <v>545</v>
      </c>
      <c r="B5747" s="77" t="s">
        <v>2128</v>
      </c>
      <c r="C5747" s="76" t="s">
        <v>33</v>
      </c>
      <c r="D5747" s="76" t="s">
        <v>2129</v>
      </c>
      <c r="E5747" s="76" t="s">
        <v>548</v>
      </c>
      <c r="F5747" s="76"/>
      <c r="G5747" s="78" t="s">
        <v>559</v>
      </c>
      <c r="H5747" s="79" t="n">
        <v>1</v>
      </c>
      <c r="I5747" s="79"/>
      <c r="J5747" s="80" t="n">
        <v>0.06</v>
      </c>
      <c r="K5747" s="80" t="n">
        <v>0.06</v>
      </c>
    </row>
    <row r="5748" customFormat="false" ht="26.45" hidden="false" customHeight="true" outlineLevel="0" collapsed="false">
      <c r="A5748" s="81" t="s">
        <v>574</v>
      </c>
      <c r="B5748" s="82" t="s">
        <v>1694</v>
      </c>
      <c r="C5748" s="81" t="s">
        <v>33</v>
      </c>
      <c r="D5748" s="81" t="s">
        <v>1695</v>
      </c>
      <c r="E5748" s="81" t="s">
        <v>1696</v>
      </c>
      <c r="F5748" s="81"/>
      <c r="G5748" s="83" t="s">
        <v>559</v>
      </c>
      <c r="H5748" s="84" t="n">
        <v>1</v>
      </c>
      <c r="I5748" s="84"/>
      <c r="J5748" s="85" t="n">
        <v>0.9</v>
      </c>
      <c r="K5748" s="85" t="n">
        <v>0.9</v>
      </c>
    </row>
    <row r="5749" customFormat="false" ht="26.45" hidden="false" customHeight="true" outlineLevel="0" collapsed="false">
      <c r="A5749" s="81" t="s">
        <v>574</v>
      </c>
      <c r="B5749" s="82" t="s">
        <v>1719</v>
      </c>
      <c r="C5749" s="81" t="s">
        <v>33</v>
      </c>
      <c r="D5749" s="81" t="s">
        <v>1720</v>
      </c>
      <c r="E5749" s="81" t="s">
        <v>873</v>
      </c>
      <c r="F5749" s="81"/>
      <c r="G5749" s="83" t="s">
        <v>559</v>
      </c>
      <c r="H5749" s="84" t="n">
        <v>1</v>
      </c>
      <c r="I5749" s="84"/>
      <c r="J5749" s="85" t="n">
        <v>0.76</v>
      </c>
      <c r="K5749" s="85" t="n">
        <v>0.76</v>
      </c>
    </row>
    <row r="5750" customFormat="false" ht="14.25" hidden="false" customHeight="true" outlineLevel="0" collapsed="false">
      <c r="A5750" s="81" t="s">
        <v>574</v>
      </c>
      <c r="B5750" s="82" t="s">
        <v>1699</v>
      </c>
      <c r="C5750" s="81" t="s">
        <v>33</v>
      </c>
      <c r="D5750" s="81" t="s">
        <v>1700</v>
      </c>
      <c r="E5750" s="81" t="s">
        <v>1696</v>
      </c>
      <c r="F5750" s="81"/>
      <c r="G5750" s="83" t="s">
        <v>559</v>
      </c>
      <c r="H5750" s="84" t="n">
        <v>1</v>
      </c>
      <c r="I5750" s="84"/>
      <c r="J5750" s="85" t="n">
        <v>0.81</v>
      </c>
      <c r="K5750" s="85" t="n">
        <v>0.81</v>
      </c>
    </row>
    <row r="5751" customFormat="false" ht="26.45" hidden="false" customHeight="true" outlineLevel="0" collapsed="false">
      <c r="A5751" s="81" t="s">
        <v>574</v>
      </c>
      <c r="B5751" s="82" t="s">
        <v>1721</v>
      </c>
      <c r="C5751" s="81" t="s">
        <v>33</v>
      </c>
      <c r="D5751" s="81" t="s">
        <v>1722</v>
      </c>
      <c r="E5751" s="81" t="s">
        <v>873</v>
      </c>
      <c r="F5751" s="81"/>
      <c r="G5751" s="83" t="s">
        <v>559</v>
      </c>
      <c r="H5751" s="84" t="n">
        <v>1</v>
      </c>
      <c r="I5751" s="84"/>
      <c r="J5751" s="85" t="n">
        <v>0.01</v>
      </c>
      <c r="K5751" s="85" t="n">
        <v>0.01</v>
      </c>
    </row>
    <row r="5752" customFormat="false" ht="13.9" hidden="false" customHeight="true" outlineLevel="0" collapsed="false">
      <c r="A5752" s="81" t="s">
        <v>574</v>
      </c>
      <c r="B5752" s="82" t="s">
        <v>2130</v>
      </c>
      <c r="C5752" s="81" t="s">
        <v>33</v>
      </c>
      <c r="D5752" s="81" t="s">
        <v>2131</v>
      </c>
      <c r="E5752" s="81" t="s">
        <v>581</v>
      </c>
      <c r="F5752" s="81"/>
      <c r="G5752" s="83" t="s">
        <v>559</v>
      </c>
      <c r="H5752" s="84" t="n">
        <v>1</v>
      </c>
      <c r="I5752" s="84"/>
      <c r="J5752" s="85" t="n">
        <v>16.35</v>
      </c>
      <c r="K5752" s="85" t="n">
        <v>16.35</v>
      </c>
    </row>
    <row r="5753" customFormat="false" ht="13.9" hidden="false" customHeight="true" outlineLevel="0" collapsed="false">
      <c r="A5753" s="81" t="s">
        <v>574</v>
      </c>
      <c r="B5753" s="82" t="s">
        <v>1703</v>
      </c>
      <c r="C5753" s="81" t="s">
        <v>33</v>
      </c>
      <c r="D5753" s="81" t="s">
        <v>1704</v>
      </c>
      <c r="E5753" s="81" t="s">
        <v>1035</v>
      </c>
      <c r="F5753" s="81"/>
      <c r="G5753" s="83" t="s">
        <v>559</v>
      </c>
      <c r="H5753" s="84" t="n">
        <v>1</v>
      </c>
      <c r="I5753" s="84"/>
      <c r="J5753" s="85" t="n">
        <v>0.01</v>
      </c>
      <c r="K5753" s="85" t="n">
        <v>0.01</v>
      </c>
    </row>
    <row r="5754" customFormat="false" ht="13.9" hidden="false" customHeight="true" outlineLevel="0" collapsed="false">
      <c r="A5754" s="81" t="s">
        <v>574</v>
      </c>
      <c r="B5754" s="82" t="s">
        <v>1705</v>
      </c>
      <c r="C5754" s="81" t="s">
        <v>33</v>
      </c>
      <c r="D5754" s="81" t="s">
        <v>1706</v>
      </c>
      <c r="E5754" s="81" t="s">
        <v>537</v>
      </c>
      <c r="F5754" s="81"/>
      <c r="G5754" s="83" t="s">
        <v>559</v>
      </c>
      <c r="H5754" s="84" t="n">
        <v>1</v>
      </c>
      <c r="I5754" s="84"/>
      <c r="J5754" s="85" t="n">
        <v>0.57</v>
      </c>
      <c r="K5754" s="85" t="n">
        <v>0.57</v>
      </c>
    </row>
    <row r="5755" customFormat="false" ht="13.9" hidden="false" customHeight="true" outlineLevel="0" collapsed="false">
      <c r="A5755" s="86"/>
      <c r="B5755" s="86"/>
      <c r="C5755" s="86"/>
      <c r="D5755" s="86"/>
      <c r="E5755" s="86" t="s">
        <v>583</v>
      </c>
      <c r="F5755" s="87" t="n">
        <v>16.41</v>
      </c>
      <c r="G5755" s="86" t="s">
        <v>584</v>
      </c>
      <c r="H5755" s="87" t="n">
        <v>0</v>
      </c>
      <c r="I5755" s="86" t="s">
        <v>585</v>
      </c>
      <c r="J5755" s="87" t="n">
        <v>16.41</v>
      </c>
    </row>
    <row r="5756" customFormat="false" ht="15" hidden="false" customHeight="true" outlineLevel="0" collapsed="false">
      <c r="A5756" s="86"/>
      <c r="B5756" s="86"/>
      <c r="C5756" s="86"/>
      <c r="D5756" s="86"/>
      <c r="E5756" s="86" t="s">
        <v>586</v>
      </c>
      <c r="F5756" s="87" t="n">
        <v>4.44</v>
      </c>
      <c r="G5756" s="86"/>
      <c r="H5756" s="88" t="s">
        <v>587</v>
      </c>
      <c r="I5756" s="88"/>
      <c r="J5756" s="87" t="n">
        <v>23.91</v>
      </c>
    </row>
    <row r="5757" customFormat="false" ht="15" hidden="false" customHeight="false" outlineLevel="0" collapsed="false">
      <c r="A5757" s="89"/>
      <c r="B5757" s="89"/>
      <c r="C5757" s="89"/>
      <c r="D5757" s="89"/>
      <c r="E5757" s="89"/>
      <c r="F5757" s="89"/>
      <c r="G5757" s="89"/>
      <c r="H5757" s="89"/>
      <c r="I5757" s="89"/>
      <c r="J5757" s="89"/>
    </row>
    <row r="5758" customFormat="false" ht="15" hidden="false" customHeight="true" outlineLevel="0" collapsed="false">
      <c r="A5758" s="68"/>
      <c r="B5758" s="69" t="s">
        <v>8</v>
      </c>
      <c r="C5758" s="68" t="s">
        <v>9</v>
      </c>
      <c r="D5758" s="68" t="s">
        <v>10</v>
      </c>
      <c r="E5758" s="68" t="s">
        <v>541</v>
      </c>
      <c r="F5758" s="68"/>
      <c r="G5758" s="70" t="s">
        <v>11</v>
      </c>
      <c r="H5758" s="69" t="s">
        <v>12</v>
      </c>
      <c r="I5758" s="69" t="s">
        <v>542</v>
      </c>
      <c r="J5758" s="69" t="s">
        <v>13</v>
      </c>
      <c r="K5758" s="69" t="s">
        <v>15</v>
      </c>
    </row>
    <row r="5759" customFormat="false" ht="14.25" hidden="false" customHeight="true" outlineLevel="0" collapsed="false">
      <c r="A5759" s="71" t="s">
        <v>543</v>
      </c>
      <c r="B5759" s="72" t="s">
        <v>1962</v>
      </c>
      <c r="C5759" s="71" t="s">
        <v>33</v>
      </c>
      <c r="D5759" s="71" t="s">
        <v>1963</v>
      </c>
      <c r="E5759" s="71" t="s">
        <v>548</v>
      </c>
      <c r="F5759" s="71"/>
      <c r="G5759" s="73" t="s">
        <v>559</v>
      </c>
      <c r="H5759" s="74" t="n">
        <v>1</v>
      </c>
      <c r="I5759" s="75"/>
      <c r="J5759" s="75" t="n">
        <v>20.46</v>
      </c>
      <c r="K5759" s="75" t="n">
        <v>20.46</v>
      </c>
    </row>
    <row r="5760" customFormat="false" ht="25.5" hidden="false" customHeight="true" outlineLevel="0" collapsed="false">
      <c r="A5760" s="76" t="s">
        <v>545</v>
      </c>
      <c r="B5760" s="77" t="s">
        <v>2132</v>
      </c>
      <c r="C5760" s="76" t="s">
        <v>33</v>
      </c>
      <c r="D5760" s="76" t="s">
        <v>2133</v>
      </c>
      <c r="E5760" s="76" t="s">
        <v>548</v>
      </c>
      <c r="F5760" s="76"/>
      <c r="G5760" s="78" t="s">
        <v>559</v>
      </c>
      <c r="H5760" s="79" t="n">
        <v>1</v>
      </c>
      <c r="I5760" s="79"/>
      <c r="J5760" s="80" t="n">
        <v>0.07</v>
      </c>
      <c r="K5760" s="80" t="n">
        <v>0.07</v>
      </c>
    </row>
    <row r="5761" customFormat="false" ht="14.25" hidden="false" customHeight="true" outlineLevel="0" collapsed="false">
      <c r="A5761" s="81" t="s">
        <v>574</v>
      </c>
      <c r="B5761" s="82" t="s">
        <v>1694</v>
      </c>
      <c r="C5761" s="81" t="s">
        <v>33</v>
      </c>
      <c r="D5761" s="81" t="s">
        <v>1695</v>
      </c>
      <c r="E5761" s="81" t="s">
        <v>1696</v>
      </c>
      <c r="F5761" s="81"/>
      <c r="G5761" s="83" t="s">
        <v>559</v>
      </c>
      <c r="H5761" s="84" t="n">
        <v>1</v>
      </c>
      <c r="I5761" s="84"/>
      <c r="J5761" s="85" t="n">
        <v>0.9</v>
      </c>
      <c r="K5761" s="85" t="n">
        <v>0.9</v>
      </c>
    </row>
    <row r="5762" customFormat="false" ht="25.5" hidden="false" customHeight="true" outlineLevel="0" collapsed="false">
      <c r="A5762" s="81" t="s">
        <v>574</v>
      </c>
      <c r="B5762" s="82" t="s">
        <v>1719</v>
      </c>
      <c r="C5762" s="81" t="s">
        <v>33</v>
      </c>
      <c r="D5762" s="81" t="s">
        <v>1720</v>
      </c>
      <c r="E5762" s="81" t="s">
        <v>873</v>
      </c>
      <c r="F5762" s="81"/>
      <c r="G5762" s="83" t="s">
        <v>559</v>
      </c>
      <c r="H5762" s="84" t="n">
        <v>1</v>
      </c>
      <c r="I5762" s="84"/>
      <c r="J5762" s="85" t="n">
        <v>0.76</v>
      </c>
      <c r="K5762" s="85" t="n">
        <v>0.76</v>
      </c>
    </row>
    <row r="5763" customFormat="false" ht="25.5" hidden="false" customHeight="true" outlineLevel="0" collapsed="false">
      <c r="A5763" s="81" t="s">
        <v>574</v>
      </c>
      <c r="B5763" s="82" t="s">
        <v>1721</v>
      </c>
      <c r="C5763" s="81" t="s">
        <v>33</v>
      </c>
      <c r="D5763" s="81" t="s">
        <v>1722</v>
      </c>
      <c r="E5763" s="81" t="s">
        <v>873</v>
      </c>
      <c r="F5763" s="81"/>
      <c r="G5763" s="83" t="s">
        <v>559</v>
      </c>
      <c r="H5763" s="84" t="n">
        <v>1</v>
      </c>
      <c r="I5763" s="84"/>
      <c r="J5763" s="85" t="n">
        <v>0.01</v>
      </c>
      <c r="K5763" s="85" t="n">
        <v>0.01</v>
      </c>
    </row>
    <row r="5764" customFormat="false" ht="13.9" hidden="false" customHeight="true" outlineLevel="0" collapsed="false">
      <c r="A5764" s="81" t="s">
        <v>574</v>
      </c>
      <c r="B5764" s="82" t="s">
        <v>1699</v>
      </c>
      <c r="C5764" s="81" t="s">
        <v>33</v>
      </c>
      <c r="D5764" s="81" t="s">
        <v>1700</v>
      </c>
      <c r="E5764" s="81" t="s">
        <v>1696</v>
      </c>
      <c r="F5764" s="81"/>
      <c r="G5764" s="83" t="s">
        <v>559</v>
      </c>
      <c r="H5764" s="84" t="n">
        <v>1</v>
      </c>
      <c r="I5764" s="84"/>
      <c r="J5764" s="85" t="n">
        <v>0.81</v>
      </c>
      <c r="K5764" s="85" t="n">
        <v>0.81</v>
      </c>
    </row>
    <row r="5765" customFormat="false" ht="14.25" hidden="false" customHeight="true" outlineLevel="0" collapsed="false">
      <c r="A5765" s="81" t="s">
        <v>574</v>
      </c>
      <c r="B5765" s="82" t="s">
        <v>2134</v>
      </c>
      <c r="C5765" s="81" t="s">
        <v>33</v>
      </c>
      <c r="D5765" s="81" t="s">
        <v>2135</v>
      </c>
      <c r="E5765" s="81" t="s">
        <v>581</v>
      </c>
      <c r="F5765" s="81"/>
      <c r="G5765" s="83" t="s">
        <v>559</v>
      </c>
      <c r="H5765" s="84" t="n">
        <v>1</v>
      </c>
      <c r="I5765" s="84"/>
      <c r="J5765" s="85" t="n">
        <v>17.33</v>
      </c>
      <c r="K5765" s="85" t="n">
        <v>17.33</v>
      </c>
    </row>
    <row r="5766" customFormat="false" ht="14.25" hidden="false" customHeight="true" outlineLevel="0" collapsed="false">
      <c r="A5766" s="81" t="s">
        <v>574</v>
      </c>
      <c r="B5766" s="82" t="s">
        <v>1703</v>
      </c>
      <c r="C5766" s="81" t="s">
        <v>33</v>
      </c>
      <c r="D5766" s="81" t="s">
        <v>1704</v>
      </c>
      <c r="E5766" s="81" t="s">
        <v>1035</v>
      </c>
      <c r="F5766" s="81"/>
      <c r="G5766" s="83" t="s">
        <v>559</v>
      </c>
      <c r="H5766" s="84" t="n">
        <v>1</v>
      </c>
      <c r="I5766" s="84"/>
      <c r="J5766" s="85" t="n">
        <v>0.01</v>
      </c>
      <c r="K5766" s="85" t="n">
        <v>0.01</v>
      </c>
    </row>
    <row r="5767" customFormat="false" ht="14.25" hidden="false" customHeight="true" outlineLevel="0" collapsed="false">
      <c r="A5767" s="81" t="s">
        <v>574</v>
      </c>
      <c r="B5767" s="82" t="s">
        <v>1705</v>
      </c>
      <c r="C5767" s="81" t="s">
        <v>33</v>
      </c>
      <c r="D5767" s="81" t="s">
        <v>1706</v>
      </c>
      <c r="E5767" s="81" t="s">
        <v>537</v>
      </c>
      <c r="F5767" s="81"/>
      <c r="G5767" s="83" t="s">
        <v>559</v>
      </c>
      <c r="H5767" s="84" t="n">
        <v>1</v>
      </c>
      <c r="I5767" s="84"/>
      <c r="J5767" s="85" t="n">
        <v>0.57</v>
      </c>
      <c r="K5767" s="85" t="n">
        <v>0.57</v>
      </c>
    </row>
    <row r="5768" customFormat="false" ht="14.25" hidden="false" customHeight="false" outlineLevel="0" collapsed="false">
      <c r="A5768" s="86"/>
      <c r="B5768" s="86"/>
      <c r="C5768" s="86"/>
      <c r="D5768" s="86"/>
      <c r="E5768" s="86" t="s">
        <v>583</v>
      </c>
      <c r="F5768" s="87" t="n">
        <v>17.4</v>
      </c>
      <c r="G5768" s="86" t="s">
        <v>584</v>
      </c>
      <c r="H5768" s="87" t="n">
        <v>0</v>
      </c>
      <c r="I5768" s="86" t="s">
        <v>585</v>
      </c>
      <c r="J5768" s="87" t="n">
        <v>17.4</v>
      </c>
    </row>
    <row r="5769" customFormat="false" ht="15" hidden="false" customHeight="true" outlineLevel="0" collapsed="false">
      <c r="A5769" s="86"/>
      <c r="B5769" s="86"/>
      <c r="C5769" s="86"/>
      <c r="D5769" s="86"/>
      <c r="E5769" s="86" t="s">
        <v>586</v>
      </c>
      <c r="F5769" s="87" t="n">
        <v>4.67</v>
      </c>
      <c r="G5769" s="86"/>
      <c r="H5769" s="88" t="s">
        <v>587</v>
      </c>
      <c r="I5769" s="88"/>
      <c r="J5769" s="87" t="n">
        <v>25.13</v>
      </c>
    </row>
    <row r="5770" customFormat="false" ht="15" hidden="false" customHeight="false" outlineLevel="0" collapsed="false">
      <c r="A5770" s="89"/>
      <c r="B5770" s="89"/>
      <c r="C5770" s="89"/>
      <c r="D5770" s="89"/>
      <c r="E5770" s="89"/>
      <c r="F5770" s="89"/>
      <c r="G5770" s="89"/>
      <c r="H5770" s="89"/>
      <c r="I5770" s="89"/>
      <c r="J5770" s="89"/>
    </row>
    <row r="5771" customFormat="false" ht="13.9" hidden="false" customHeight="true" outlineLevel="0" collapsed="false">
      <c r="A5771" s="68"/>
      <c r="B5771" s="69" t="s">
        <v>8</v>
      </c>
      <c r="C5771" s="68" t="s">
        <v>9</v>
      </c>
      <c r="D5771" s="68" t="s">
        <v>10</v>
      </c>
      <c r="E5771" s="68" t="s">
        <v>541</v>
      </c>
      <c r="F5771" s="68"/>
      <c r="G5771" s="70" t="s">
        <v>11</v>
      </c>
      <c r="H5771" s="69" t="s">
        <v>12</v>
      </c>
      <c r="I5771" s="69" t="s">
        <v>542</v>
      </c>
      <c r="J5771" s="69" t="s">
        <v>13</v>
      </c>
      <c r="K5771" s="69" t="s">
        <v>15</v>
      </c>
    </row>
    <row r="5772" customFormat="false" ht="25.5" hidden="false" customHeight="true" outlineLevel="0" collapsed="false">
      <c r="A5772" s="71" t="s">
        <v>543</v>
      </c>
      <c r="B5772" s="72" t="s">
        <v>562</v>
      </c>
      <c r="C5772" s="71" t="s">
        <v>33</v>
      </c>
      <c r="D5772" s="71" t="s">
        <v>563</v>
      </c>
      <c r="E5772" s="71" t="s">
        <v>548</v>
      </c>
      <c r="F5772" s="71"/>
      <c r="G5772" s="73" t="s">
        <v>96</v>
      </c>
      <c r="H5772" s="74" t="n">
        <v>1</v>
      </c>
      <c r="I5772" s="75"/>
      <c r="J5772" s="75" t="n">
        <v>3030.59</v>
      </c>
      <c r="K5772" s="75" t="n">
        <v>3030.59</v>
      </c>
    </row>
    <row r="5773" customFormat="false" ht="25.5" hidden="false" customHeight="true" outlineLevel="0" collapsed="false">
      <c r="A5773" s="76" t="s">
        <v>545</v>
      </c>
      <c r="B5773" s="77" t="s">
        <v>2136</v>
      </c>
      <c r="C5773" s="76" t="s">
        <v>33</v>
      </c>
      <c r="D5773" s="76" t="s">
        <v>2137</v>
      </c>
      <c r="E5773" s="76" t="s">
        <v>548</v>
      </c>
      <c r="F5773" s="76"/>
      <c r="G5773" s="78" t="s">
        <v>96</v>
      </c>
      <c r="H5773" s="79" t="n">
        <v>1</v>
      </c>
      <c r="I5773" s="79"/>
      <c r="J5773" s="80" t="n">
        <v>7.49</v>
      </c>
      <c r="K5773" s="80" t="n">
        <v>7.49</v>
      </c>
    </row>
    <row r="5774" customFormat="false" ht="14.25" hidden="false" customHeight="true" outlineLevel="0" collapsed="false">
      <c r="A5774" s="81" t="s">
        <v>574</v>
      </c>
      <c r="B5774" s="82" t="s">
        <v>1818</v>
      </c>
      <c r="C5774" s="81" t="s">
        <v>33</v>
      </c>
      <c r="D5774" s="81" t="s">
        <v>1819</v>
      </c>
      <c r="E5774" s="81" t="s">
        <v>578</v>
      </c>
      <c r="F5774" s="81"/>
      <c r="G5774" s="83" t="s">
        <v>96</v>
      </c>
      <c r="H5774" s="84" t="n">
        <v>1</v>
      </c>
      <c r="I5774" s="84"/>
      <c r="J5774" s="85" t="n">
        <v>200</v>
      </c>
      <c r="K5774" s="85" t="n">
        <v>200</v>
      </c>
    </row>
    <row r="5775" customFormat="false" ht="25.5" hidden="false" customHeight="true" outlineLevel="0" collapsed="false">
      <c r="A5775" s="81" t="s">
        <v>574</v>
      </c>
      <c r="B5775" s="82" t="s">
        <v>2717</v>
      </c>
      <c r="C5775" s="81" t="s">
        <v>33</v>
      </c>
      <c r="D5775" s="81" t="s">
        <v>2718</v>
      </c>
      <c r="E5775" s="81" t="s">
        <v>873</v>
      </c>
      <c r="F5775" s="81"/>
      <c r="G5775" s="83" t="s">
        <v>96</v>
      </c>
      <c r="H5775" s="84" t="n">
        <v>1</v>
      </c>
      <c r="I5775" s="84"/>
      <c r="J5775" s="85" t="n">
        <v>143.59</v>
      </c>
      <c r="K5775" s="85" t="n">
        <v>143.59</v>
      </c>
    </row>
    <row r="5776" customFormat="false" ht="25.5" hidden="false" customHeight="true" outlineLevel="0" collapsed="false">
      <c r="A5776" s="81" t="s">
        <v>574</v>
      </c>
      <c r="B5776" s="82" t="s">
        <v>2719</v>
      </c>
      <c r="C5776" s="81" t="s">
        <v>33</v>
      </c>
      <c r="D5776" s="81" t="s">
        <v>2720</v>
      </c>
      <c r="E5776" s="81" t="s">
        <v>873</v>
      </c>
      <c r="F5776" s="81"/>
      <c r="G5776" s="83" t="s">
        <v>96</v>
      </c>
      <c r="H5776" s="84" t="n">
        <v>1</v>
      </c>
      <c r="I5776" s="84"/>
      <c r="J5776" s="85" t="n">
        <v>0.01</v>
      </c>
      <c r="K5776" s="85" t="n">
        <v>0.01</v>
      </c>
    </row>
    <row r="5777" customFormat="false" ht="14.25" hidden="false" customHeight="true" outlineLevel="0" collapsed="false">
      <c r="A5777" s="81" t="s">
        <v>574</v>
      </c>
      <c r="B5777" s="82" t="s">
        <v>1739</v>
      </c>
      <c r="C5777" s="81" t="s">
        <v>33</v>
      </c>
      <c r="D5777" s="81" t="s">
        <v>1740</v>
      </c>
      <c r="E5777" s="81" t="s">
        <v>578</v>
      </c>
      <c r="F5777" s="81"/>
      <c r="G5777" s="83" t="s">
        <v>96</v>
      </c>
      <c r="H5777" s="84" t="n">
        <v>1</v>
      </c>
      <c r="I5777" s="84"/>
      <c r="J5777" s="85" t="n">
        <v>152.35</v>
      </c>
      <c r="K5777" s="85" t="n">
        <v>152.35</v>
      </c>
    </row>
    <row r="5778" customFormat="false" ht="14.25" hidden="false" customHeight="true" outlineLevel="0" collapsed="false">
      <c r="A5778" s="81" t="s">
        <v>574</v>
      </c>
      <c r="B5778" s="82" t="s">
        <v>2138</v>
      </c>
      <c r="C5778" s="81" t="s">
        <v>33</v>
      </c>
      <c r="D5778" s="81" t="s">
        <v>2139</v>
      </c>
      <c r="E5778" s="81" t="s">
        <v>581</v>
      </c>
      <c r="F5778" s="81"/>
      <c r="G5778" s="83" t="s">
        <v>96</v>
      </c>
      <c r="H5778" s="84" t="n">
        <v>1</v>
      </c>
      <c r="I5778" s="84"/>
      <c r="J5778" s="85" t="n">
        <v>2418.85</v>
      </c>
      <c r="K5778" s="85" t="n">
        <v>2418.85</v>
      </c>
    </row>
    <row r="5779" customFormat="false" ht="14.25" hidden="false" customHeight="true" outlineLevel="0" collapsed="false">
      <c r="A5779" s="81" t="s">
        <v>574</v>
      </c>
      <c r="B5779" s="82" t="s">
        <v>1741</v>
      </c>
      <c r="C5779" s="81" t="s">
        <v>33</v>
      </c>
      <c r="D5779" s="81" t="s">
        <v>1742</v>
      </c>
      <c r="E5779" s="81" t="s">
        <v>578</v>
      </c>
      <c r="F5779" s="81"/>
      <c r="G5779" s="83" t="s">
        <v>96</v>
      </c>
      <c r="H5779" s="84" t="n">
        <v>1</v>
      </c>
      <c r="I5779" s="84"/>
      <c r="J5779" s="85" t="n">
        <v>0.01</v>
      </c>
      <c r="K5779" s="85" t="n">
        <v>0.01</v>
      </c>
    </row>
    <row r="5780" customFormat="false" ht="15" hidden="false" customHeight="true" outlineLevel="0" collapsed="false">
      <c r="A5780" s="81" t="s">
        <v>574</v>
      </c>
      <c r="B5780" s="82" t="s">
        <v>1826</v>
      </c>
      <c r="C5780" s="81" t="s">
        <v>33</v>
      </c>
      <c r="D5780" s="81" t="s">
        <v>1827</v>
      </c>
      <c r="E5780" s="81" t="s">
        <v>578</v>
      </c>
      <c r="F5780" s="81"/>
      <c r="G5780" s="83" t="s">
        <v>96</v>
      </c>
      <c r="H5780" s="84" t="n">
        <v>1</v>
      </c>
      <c r="I5780" s="84"/>
      <c r="J5780" s="85" t="n">
        <v>108.29</v>
      </c>
      <c r="K5780" s="85" t="n">
        <v>108.29</v>
      </c>
    </row>
    <row r="5781" customFormat="false" ht="14.25" hidden="false" customHeight="false" outlineLevel="0" collapsed="false">
      <c r="A5781" s="86"/>
      <c r="B5781" s="86"/>
      <c r="C5781" s="86"/>
      <c r="D5781" s="86"/>
      <c r="E5781" s="86" t="s">
        <v>583</v>
      </c>
      <c r="F5781" s="87" t="n">
        <v>2426.34</v>
      </c>
      <c r="G5781" s="86" t="s">
        <v>584</v>
      </c>
      <c r="H5781" s="87" t="n">
        <v>0</v>
      </c>
      <c r="I5781" s="86" t="s">
        <v>585</v>
      </c>
      <c r="J5781" s="87" t="n">
        <v>2426.34</v>
      </c>
    </row>
    <row r="5782" customFormat="false" ht="15" hidden="false" customHeight="true" outlineLevel="0" collapsed="false">
      <c r="A5782" s="86"/>
      <c r="B5782" s="86"/>
      <c r="C5782" s="86"/>
      <c r="D5782" s="86"/>
      <c r="E5782" s="86" t="s">
        <v>586</v>
      </c>
      <c r="F5782" s="87" t="n">
        <v>691.88</v>
      </c>
      <c r="G5782" s="86"/>
      <c r="H5782" s="88" t="s">
        <v>587</v>
      </c>
      <c r="I5782" s="88"/>
      <c r="J5782" s="87" t="n">
        <v>3722.47</v>
      </c>
    </row>
    <row r="5783" customFormat="false" ht="14.25" hidden="false" customHeight="true" outlineLevel="0" collapsed="false">
      <c r="A5783" s="89"/>
      <c r="B5783" s="89"/>
      <c r="C5783" s="89"/>
      <c r="D5783" s="89"/>
      <c r="E5783" s="89"/>
      <c r="F5783" s="89"/>
      <c r="G5783" s="89"/>
      <c r="H5783" s="89"/>
      <c r="I5783" s="89"/>
      <c r="J5783" s="89"/>
    </row>
    <row r="5784" customFormat="false" ht="13.9" hidden="false" customHeight="true" outlineLevel="0" collapsed="false">
      <c r="A5784" s="68"/>
      <c r="B5784" s="69" t="s">
        <v>8</v>
      </c>
      <c r="C5784" s="68" t="s">
        <v>9</v>
      </c>
      <c r="D5784" s="68" t="s">
        <v>10</v>
      </c>
      <c r="E5784" s="68" t="s">
        <v>541</v>
      </c>
      <c r="F5784" s="68"/>
      <c r="G5784" s="70" t="s">
        <v>11</v>
      </c>
      <c r="H5784" s="69" t="s">
        <v>12</v>
      </c>
      <c r="I5784" s="69" t="s">
        <v>542</v>
      </c>
      <c r="J5784" s="69" t="s">
        <v>13</v>
      </c>
      <c r="K5784" s="69" t="s">
        <v>15</v>
      </c>
    </row>
    <row r="5785" customFormat="false" ht="14.25" hidden="false" customHeight="true" outlineLevel="0" collapsed="false">
      <c r="A5785" s="71" t="s">
        <v>543</v>
      </c>
      <c r="B5785" s="72" t="s">
        <v>1930</v>
      </c>
      <c r="C5785" s="71" t="s">
        <v>33</v>
      </c>
      <c r="D5785" s="71" t="s">
        <v>1931</v>
      </c>
      <c r="E5785" s="71" t="s">
        <v>548</v>
      </c>
      <c r="F5785" s="71"/>
      <c r="G5785" s="73" t="s">
        <v>559</v>
      </c>
      <c r="H5785" s="74" t="n">
        <v>1</v>
      </c>
      <c r="I5785" s="75"/>
      <c r="J5785" s="75" t="n">
        <v>16.79</v>
      </c>
      <c r="K5785" s="75" t="n">
        <v>16.79</v>
      </c>
    </row>
    <row r="5786" customFormat="false" ht="14.25" hidden="false" customHeight="true" outlineLevel="0" collapsed="false">
      <c r="A5786" s="76" t="s">
        <v>545</v>
      </c>
      <c r="B5786" s="77" t="s">
        <v>2144</v>
      </c>
      <c r="C5786" s="76" t="s">
        <v>33</v>
      </c>
      <c r="D5786" s="76" t="s">
        <v>2145</v>
      </c>
      <c r="E5786" s="76" t="s">
        <v>548</v>
      </c>
      <c r="F5786" s="76"/>
      <c r="G5786" s="78" t="s">
        <v>559</v>
      </c>
      <c r="H5786" s="79" t="n">
        <v>1</v>
      </c>
      <c r="I5786" s="79"/>
      <c r="J5786" s="80" t="n">
        <v>0.05</v>
      </c>
      <c r="K5786" s="80" t="n">
        <v>0.05</v>
      </c>
    </row>
    <row r="5787" customFormat="false" ht="14.25" hidden="false" customHeight="true" outlineLevel="0" collapsed="false">
      <c r="A5787" s="81" t="s">
        <v>574</v>
      </c>
      <c r="B5787" s="82" t="s">
        <v>1694</v>
      </c>
      <c r="C5787" s="81" t="s">
        <v>33</v>
      </c>
      <c r="D5787" s="81" t="s">
        <v>1695</v>
      </c>
      <c r="E5787" s="81" t="s">
        <v>1696</v>
      </c>
      <c r="F5787" s="81"/>
      <c r="G5787" s="83" t="s">
        <v>559</v>
      </c>
      <c r="H5787" s="84" t="n">
        <v>1</v>
      </c>
      <c r="I5787" s="84"/>
      <c r="J5787" s="85" t="n">
        <v>0.9</v>
      </c>
      <c r="K5787" s="85" t="n">
        <v>0.9</v>
      </c>
    </row>
    <row r="5788" customFormat="false" ht="14.25" hidden="false" customHeight="true" outlineLevel="0" collapsed="false">
      <c r="A5788" s="81" t="s">
        <v>574</v>
      </c>
      <c r="B5788" s="82" t="s">
        <v>1719</v>
      </c>
      <c r="C5788" s="81" t="s">
        <v>33</v>
      </c>
      <c r="D5788" s="81" t="s">
        <v>1720</v>
      </c>
      <c r="E5788" s="81" t="s">
        <v>873</v>
      </c>
      <c r="F5788" s="81"/>
      <c r="G5788" s="83" t="s">
        <v>559</v>
      </c>
      <c r="H5788" s="84" t="n">
        <v>1</v>
      </c>
      <c r="I5788" s="84"/>
      <c r="J5788" s="85" t="n">
        <v>0.76</v>
      </c>
      <c r="K5788" s="85" t="n">
        <v>0.76</v>
      </c>
    </row>
    <row r="5789" customFormat="false" ht="14.25" hidden="false" customHeight="true" outlineLevel="0" collapsed="false">
      <c r="A5789" s="81" t="s">
        <v>574</v>
      </c>
      <c r="B5789" s="82" t="s">
        <v>1699</v>
      </c>
      <c r="C5789" s="81" t="s">
        <v>33</v>
      </c>
      <c r="D5789" s="81" t="s">
        <v>1700</v>
      </c>
      <c r="E5789" s="81" t="s">
        <v>1696</v>
      </c>
      <c r="F5789" s="81"/>
      <c r="G5789" s="83" t="s">
        <v>559</v>
      </c>
      <c r="H5789" s="84" t="n">
        <v>1</v>
      </c>
      <c r="I5789" s="84"/>
      <c r="J5789" s="85" t="n">
        <v>0.81</v>
      </c>
      <c r="K5789" s="85" t="n">
        <v>0.81</v>
      </c>
    </row>
    <row r="5790" customFormat="false" ht="14.25" hidden="false" customHeight="true" outlineLevel="0" collapsed="false">
      <c r="A5790" s="81" t="s">
        <v>574</v>
      </c>
      <c r="B5790" s="82" t="s">
        <v>1721</v>
      </c>
      <c r="C5790" s="81" t="s">
        <v>33</v>
      </c>
      <c r="D5790" s="81" t="s">
        <v>1722</v>
      </c>
      <c r="E5790" s="81" t="s">
        <v>873</v>
      </c>
      <c r="F5790" s="81"/>
      <c r="G5790" s="83" t="s">
        <v>559</v>
      </c>
      <c r="H5790" s="84" t="n">
        <v>1</v>
      </c>
      <c r="I5790" s="84"/>
      <c r="J5790" s="85" t="n">
        <v>0.01</v>
      </c>
      <c r="K5790" s="85" t="n">
        <v>0.01</v>
      </c>
    </row>
    <row r="5791" customFormat="false" ht="14.25" hidden="false" customHeight="true" outlineLevel="0" collapsed="false">
      <c r="A5791" s="81" t="s">
        <v>574</v>
      </c>
      <c r="B5791" s="82" t="s">
        <v>2146</v>
      </c>
      <c r="C5791" s="81" t="s">
        <v>33</v>
      </c>
      <c r="D5791" s="81" t="s">
        <v>2147</v>
      </c>
      <c r="E5791" s="81" t="s">
        <v>581</v>
      </c>
      <c r="F5791" s="81"/>
      <c r="G5791" s="83" t="s">
        <v>559</v>
      </c>
      <c r="H5791" s="84" t="n">
        <v>1</v>
      </c>
      <c r="I5791" s="84"/>
      <c r="J5791" s="85" t="n">
        <v>13.68</v>
      </c>
      <c r="K5791" s="85" t="n">
        <v>13.68</v>
      </c>
    </row>
    <row r="5792" customFormat="false" ht="14.25" hidden="false" customHeight="true" outlineLevel="0" collapsed="false">
      <c r="A5792" s="81" t="s">
        <v>574</v>
      </c>
      <c r="B5792" s="82" t="s">
        <v>1703</v>
      </c>
      <c r="C5792" s="81" t="s">
        <v>33</v>
      </c>
      <c r="D5792" s="81" t="s">
        <v>1704</v>
      </c>
      <c r="E5792" s="81" t="s">
        <v>1035</v>
      </c>
      <c r="F5792" s="81"/>
      <c r="G5792" s="83" t="s">
        <v>559</v>
      </c>
      <c r="H5792" s="84" t="n">
        <v>1</v>
      </c>
      <c r="I5792" s="84"/>
      <c r="J5792" s="85" t="n">
        <v>0.01</v>
      </c>
      <c r="K5792" s="85" t="n">
        <v>0.01</v>
      </c>
    </row>
    <row r="5793" customFormat="false" ht="14.25" hidden="false" customHeight="true" outlineLevel="0" collapsed="false">
      <c r="A5793" s="81" t="s">
        <v>574</v>
      </c>
      <c r="B5793" s="82" t="s">
        <v>1705</v>
      </c>
      <c r="C5793" s="81" t="s">
        <v>33</v>
      </c>
      <c r="D5793" s="81" t="s">
        <v>1706</v>
      </c>
      <c r="E5793" s="81" t="s">
        <v>537</v>
      </c>
      <c r="F5793" s="81"/>
      <c r="G5793" s="83" t="s">
        <v>559</v>
      </c>
      <c r="H5793" s="84" t="n">
        <v>1</v>
      </c>
      <c r="I5793" s="84"/>
      <c r="J5793" s="85" t="n">
        <v>0.57</v>
      </c>
      <c r="K5793" s="85" t="n">
        <v>0.57</v>
      </c>
    </row>
    <row r="5794" customFormat="false" ht="14.25" hidden="false" customHeight="false" outlineLevel="0" collapsed="false">
      <c r="A5794" s="86"/>
      <c r="B5794" s="86"/>
      <c r="C5794" s="86"/>
      <c r="D5794" s="86"/>
      <c r="E5794" s="86" t="s">
        <v>583</v>
      </c>
      <c r="F5794" s="87" t="n">
        <v>13.73</v>
      </c>
      <c r="G5794" s="86" t="s">
        <v>584</v>
      </c>
      <c r="H5794" s="87" t="n">
        <v>0</v>
      </c>
      <c r="I5794" s="86" t="s">
        <v>585</v>
      </c>
      <c r="J5794" s="87" t="n">
        <v>13.73</v>
      </c>
    </row>
    <row r="5795" customFormat="false" ht="15" hidden="false" customHeight="true" outlineLevel="0" collapsed="false">
      <c r="A5795" s="86"/>
      <c r="B5795" s="86"/>
      <c r="C5795" s="86"/>
      <c r="D5795" s="86"/>
      <c r="E5795" s="86" t="s">
        <v>586</v>
      </c>
      <c r="F5795" s="87" t="n">
        <v>3.83</v>
      </c>
      <c r="G5795" s="86"/>
      <c r="H5795" s="88" t="s">
        <v>587</v>
      </c>
      <c r="I5795" s="88"/>
      <c r="J5795" s="87" t="n">
        <v>20.62</v>
      </c>
    </row>
    <row r="5796" customFormat="false" ht="15" hidden="false" customHeight="false" outlineLevel="0" collapsed="false">
      <c r="A5796" s="89"/>
      <c r="B5796" s="89"/>
      <c r="C5796" s="89"/>
      <c r="D5796" s="89"/>
      <c r="E5796" s="89"/>
      <c r="F5796" s="89"/>
      <c r="G5796" s="89"/>
      <c r="H5796" s="89"/>
      <c r="I5796" s="89"/>
      <c r="J5796" s="89"/>
    </row>
    <row r="5797" customFormat="false" ht="25.5" hidden="false" customHeight="true" outlineLevel="0" collapsed="false">
      <c r="A5797" s="68"/>
      <c r="B5797" s="69" t="s">
        <v>8</v>
      </c>
      <c r="C5797" s="68" t="s">
        <v>9</v>
      </c>
      <c r="D5797" s="68" t="s">
        <v>10</v>
      </c>
      <c r="E5797" s="68" t="s">
        <v>541</v>
      </c>
      <c r="F5797" s="68"/>
      <c r="G5797" s="70" t="s">
        <v>11</v>
      </c>
      <c r="H5797" s="69" t="s">
        <v>12</v>
      </c>
      <c r="I5797" s="69" t="s">
        <v>542</v>
      </c>
      <c r="J5797" s="69" t="s">
        <v>13</v>
      </c>
      <c r="K5797" s="69" t="s">
        <v>15</v>
      </c>
    </row>
    <row r="5798" customFormat="false" ht="25.5" hidden="false" customHeight="true" outlineLevel="0" collapsed="false">
      <c r="A5798" s="71" t="s">
        <v>543</v>
      </c>
      <c r="B5798" s="72" t="s">
        <v>566</v>
      </c>
      <c r="C5798" s="71" t="s">
        <v>33</v>
      </c>
      <c r="D5798" s="71" t="s">
        <v>567</v>
      </c>
      <c r="E5798" s="71" t="s">
        <v>548</v>
      </c>
      <c r="F5798" s="71"/>
      <c r="G5798" s="73" t="s">
        <v>96</v>
      </c>
      <c r="H5798" s="74" t="n">
        <v>1</v>
      </c>
      <c r="I5798" s="75"/>
      <c r="J5798" s="75" t="n">
        <v>4121.44</v>
      </c>
      <c r="K5798" s="75" t="n">
        <v>4121.44</v>
      </c>
    </row>
    <row r="5799" customFormat="false" ht="25.5" hidden="false" customHeight="true" outlineLevel="0" collapsed="false">
      <c r="A5799" s="76" t="s">
        <v>545</v>
      </c>
      <c r="B5799" s="77" t="s">
        <v>2140</v>
      </c>
      <c r="C5799" s="76" t="s">
        <v>33</v>
      </c>
      <c r="D5799" s="76" t="s">
        <v>2141</v>
      </c>
      <c r="E5799" s="76" t="s">
        <v>548</v>
      </c>
      <c r="F5799" s="76"/>
      <c r="G5799" s="78" t="s">
        <v>96</v>
      </c>
      <c r="H5799" s="79" t="n">
        <v>1</v>
      </c>
      <c r="I5799" s="79"/>
      <c r="J5799" s="80" t="n">
        <v>10.86</v>
      </c>
      <c r="K5799" s="80" t="n">
        <v>10.86</v>
      </c>
    </row>
    <row r="5800" customFormat="false" ht="14.25" hidden="false" customHeight="true" outlineLevel="0" collapsed="false">
      <c r="A5800" s="81" t="s">
        <v>574</v>
      </c>
      <c r="B5800" s="82" t="s">
        <v>1818</v>
      </c>
      <c r="C5800" s="81" t="s">
        <v>33</v>
      </c>
      <c r="D5800" s="81" t="s">
        <v>1819</v>
      </c>
      <c r="E5800" s="81" t="s">
        <v>578</v>
      </c>
      <c r="F5800" s="81"/>
      <c r="G5800" s="83" t="s">
        <v>96</v>
      </c>
      <c r="H5800" s="84" t="n">
        <v>1</v>
      </c>
      <c r="I5800" s="84"/>
      <c r="J5800" s="85" t="n">
        <v>200</v>
      </c>
      <c r="K5800" s="85" t="n">
        <v>200</v>
      </c>
    </row>
    <row r="5801" customFormat="false" ht="25.5" hidden="false" customHeight="true" outlineLevel="0" collapsed="false">
      <c r="A5801" s="81" t="s">
        <v>574</v>
      </c>
      <c r="B5801" s="82" t="s">
        <v>2717</v>
      </c>
      <c r="C5801" s="81" t="s">
        <v>33</v>
      </c>
      <c r="D5801" s="81" t="s">
        <v>2718</v>
      </c>
      <c r="E5801" s="81" t="s">
        <v>873</v>
      </c>
      <c r="F5801" s="81"/>
      <c r="G5801" s="83" t="s">
        <v>96</v>
      </c>
      <c r="H5801" s="84" t="n">
        <v>1</v>
      </c>
      <c r="I5801" s="84"/>
      <c r="J5801" s="85" t="n">
        <v>143.59</v>
      </c>
      <c r="K5801" s="85" t="n">
        <v>143.59</v>
      </c>
    </row>
    <row r="5802" customFormat="false" ht="25.5" hidden="false" customHeight="true" outlineLevel="0" collapsed="false">
      <c r="A5802" s="81" t="s">
        <v>574</v>
      </c>
      <c r="B5802" s="82" t="s">
        <v>2719</v>
      </c>
      <c r="C5802" s="81" t="s">
        <v>33</v>
      </c>
      <c r="D5802" s="81" t="s">
        <v>2720</v>
      </c>
      <c r="E5802" s="81" t="s">
        <v>873</v>
      </c>
      <c r="F5802" s="81"/>
      <c r="G5802" s="83" t="s">
        <v>96</v>
      </c>
      <c r="H5802" s="84" t="n">
        <v>1</v>
      </c>
      <c r="I5802" s="84"/>
      <c r="J5802" s="85" t="n">
        <v>0.01</v>
      </c>
      <c r="K5802" s="85" t="n">
        <v>0.01</v>
      </c>
    </row>
    <row r="5803" customFormat="false" ht="14.25" hidden="false" customHeight="true" outlineLevel="0" collapsed="false">
      <c r="A5803" s="81" t="s">
        <v>574</v>
      </c>
      <c r="B5803" s="82" t="s">
        <v>1739</v>
      </c>
      <c r="C5803" s="81" t="s">
        <v>33</v>
      </c>
      <c r="D5803" s="81" t="s">
        <v>1740</v>
      </c>
      <c r="E5803" s="81" t="s">
        <v>578</v>
      </c>
      <c r="F5803" s="81"/>
      <c r="G5803" s="83" t="s">
        <v>96</v>
      </c>
      <c r="H5803" s="84" t="n">
        <v>1</v>
      </c>
      <c r="I5803" s="84"/>
      <c r="J5803" s="85" t="n">
        <v>152.35</v>
      </c>
      <c r="K5803" s="85" t="n">
        <v>152.35</v>
      </c>
    </row>
    <row r="5804" customFormat="false" ht="14.25" hidden="false" customHeight="true" outlineLevel="0" collapsed="false">
      <c r="A5804" s="81" t="s">
        <v>574</v>
      </c>
      <c r="B5804" s="82" t="s">
        <v>2142</v>
      </c>
      <c r="C5804" s="81" t="s">
        <v>33</v>
      </c>
      <c r="D5804" s="81" t="s">
        <v>2143</v>
      </c>
      <c r="E5804" s="81" t="s">
        <v>581</v>
      </c>
      <c r="F5804" s="81"/>
      <c r="G5804" s="83" t="s">
        <v>96</v>
      </c>
      <c r="H5804" s="84" t="n">
        <v>1</v>
      </c>
      <c r="I5804" s="84"/>
      <c r="J5804" s="85" t="n">
        <v>3506.33</v>
      </c>
      <c r="K5804" s="85" t="n">
        <v>3506.33</v>
      </c>
    </row>
    <row r="5805" customFormat="false" ht="25.5" hidden="false" customHeight="true" outlineLevel="0" collapsed="false">
      <c r="A5805" s="81" t="s">
        <v>574</v>
      </c>
      <c r="B5805" s="82" t="s">
        <v>1741</v>
      </c>
      <c r="C5805" s="81" t="s">
        <v>33</v>
      </c>
      <c r="D5805" s="81" t="s">
        <v>1742</v>
      </c>
      <c r="E5805" s="81" t="s">
        <v>578</v>
      </c>
      <c r="F5805" s="81"/>
      <c r="G5805" s="83" t="s">
        <v>96</v>
      </c>
      <c r="H5805" s="84" t="n">
        <v>1</v>
      </c>
      <c r="I5805" s="84"/>
      <c r="J5805" s="85" t="n">
        <v>0.01</v>
      </c>
      <c r="K5805" s="85" t="n">
        <v>0.01</v>
      </c>
    </row>
    <row r="5806" customFormat="false" ht="25.5" hidden="false" customHeight="true" outlineLevel="0" collapsed="false">
      <c r="A5806" s="81" t="s">
        <v>574</v>
      </c>
      <c r="B5806" s="82" t="s">
        <v>1826</v>
      </c>
      <c r="C5806" s="81" t="s">
        <v>33</v>
      </c>
      <c r="D5806" s="81" t="s">
        <v>1827</v>
      </c>
      <c r="E5806" s="81" t="s">
        <v>578</v>
      </c>
      <c r="F5806" s="81"/>
      <c r="G5806" s="83" t="s">
        <v>96</v>
      </c>
      <c r="H5806" s="84" t="n">
        <v>1</v>
      </c>
      <c r="I5806" s="84"/>
      <c r="J5806" s="85" t="n">
        <v>108.29</v>
      </c>
      <c r="K5806" s="85" t="n">
        <v>108.29</v>
      </c>
    </row>
    <row r="5807" customFormat="false" ht="25.5" hidden="false" customHeight="true" outlineLevel="0" collapsed="false">
      <c r="A5807" s="86"/>
      <c r="B5807" s="86"/>
      <c r="C5807" s="86"/>
      <c r="D5807" s="86"/>
      <c r="E5807" s="86" t="s">
        <v>583</v>
      </c>
      <c r="F5807" s="87" t="n">
        <v>3517.19</v>
      </c>
      <c r="G5807" s="86" t="s">
        <v>584</v>
      </c>
      <c r="H5807" s="87" t="n">
        <v>0</v>
      </c>
      <c r="I5807" s="86" t="s">
        <v>585</v>
      </c>
      <c r="J5807" s="87" t="n">
        <v>3517.19</v>
      </c>
    </row>
    <row r="5808" customFormat="false" ht="38.25" hidden="false" customHeight="true" outlineLevel="0" collapsed="false">
      <c r="A5808" s="86"/>
      <c r="B5808" s="86"/>
      <c r="C5808" s="86"/>
      <c r="D5808" s="86"/>
      <c r="E5808" s="86" t="s">
        <v>586</v>
      </c>
      <c r="F5808" s="87" t="n">
        <v>940.92</v>
      </c>
      <c r="G5808" s="86"/>
      <c r="H5808" s="88" t="s">
        <v>587</v>
      </c>
      <c r="I5808" s="88"/>
      <c r="J5808" s="87" t="n">
        <v>5062.36</v>
      </c>
    </row>
    <row r="5809" customFormat="false" ht="25.5" hidden="false" customHeight="true" outlineLevel="0" collapsed="false">
      <c r="A5809" s="89"/>
      <c r="B5809" s="89"/>
      <c r="C5809" s="89"/>
      <c r="D5809" s="89"/>
      <c r="E5809" s="89"/>
      <c r="F5809" s="89"/>
      <c r="G5809" s="89"/>
      <c r="H5809" s="89"/>
      <c r="I5809" s="89"/>
      <c r="J5809" s="89"/>
    </row>
    <row r="5810" customFormat="false" ht="15" hidden="false" customHeight="true" outlineLevel="0" collapsed="false">
      <c r="A5810" s="68"/>
      <c r="B5810" s="69" t="s">
        <v>8</v>
      </c>
      <c r="C5810" s="68" t="s">
        <v>9</v>
      </c>
      <c r="D5810" s="68" t="s">
        <v>10</v>
      </c>
      <c r="E5810" s="68" t="s">
        <v>541</v>
      </c>
      <c r="F5810" s="68"/>
      <c r="G5810" s="70" t="s">
        <v>11</v>
      </c>
      <c r="H5810" s="69" t="s">
        <v>12</v>
      </c>
      <c r="I5810" s="69" t="s">
        <v>542</v>
      </c>
      <c r="J5810" s="69" t="s">
        <v>13</v>
      </c>
      <c r="K5810" s="69" t="s">
        <v>15</v>
      </c>
    </row>
    <row r="5811" customFormat="false" ht="25.5" hidden="false" customHeight="true" outlineLevel="0" collapsed="false">
      <c r="A5811" s="71" t="s">
        <v>543</v>
      </c>
      <c r="B5811" s="72" t="s">
        <v>1030</v>
      </c>
      <c r="C5811" s="71" t="s">
        <v>33</v>
      </c>
      <c r="D5811" s="71" t="s">
        <v>1031</v>
      </c>
      <c r="E5811" s="71" t="s">
        <v>548</v>
      </c>
      <c r="F5811" s="71"/>
      <c r="G5811" s="73" t="s">
        <v>559</v>
      </c>
      <c r="H5811" s="74" t="n">
        <v>1</v>
      </c>
      <c r="I5811" s="75"/>
      <c r="J5811" s="75" t="n">
        <v>22.92</v>
      </c>
      <c r="K5811" s="75" t="n">
        <v>22.92</v>
      </c>
    </row>
    <row r="5812" customFormat="false" ht="25.5" hidden="false" customHeight="true" outlineLevel="0" collapsed="false">
      <c r="A5812" s="76" t="s">
        <v>545</v>
      </c>
      <c r="B5812" s="77" t="s">
        <v>2148</v>
      </c>
      <c r="C5812" s="76" t="s">
        <v>33</v>
      </c>
      <c r="D5812" s="76" t="s">
        <v>2149</v>
      </c>
      <c r="E5812" s="76" t="s">
        <v>548</v>
      </c>
      <c r="F5812" s="76"/>
      <c r="G5812" s="78" t="s">
        <v>559</v>
      </c>
      <c r="H5812" s="79" t="n">
        <v>1</v>
      </c>
      <c r="I5812" s="79"/>
      <c r="J5812" s="80" t="n">
        <v>0.26</v>
      </c>
      <c r="K5812" s="80" t="n">
        <v>0.26</v>
      </c>
    </row>
    <row r="5813" customFormat="false" ht="25.5" hidden="false" customHeight="true" outlineLevel="0" collapsed="false">
      <c r="A5813" s="81" t="s">
        <v>574</v>
      </c>
      <c r="B5813" s="82" t="s">
        <v>1694</v>
      </c>
      <c r="C5813" s="81" t="s">
        <v>33</v>
      </c>
      <c r="D5813" s="81" t="s">
        <v>1695</v>
      </c>
      <c r="E5813" s="81" t="s">
        <v>1696</v>
      </c>
      <c r="F5813" s="81"/>
      <c r="G5813" s="83" t="s">
        <v>559</v>
      </c>
      <c r="H5813" s="84" t="n">
        <v>1</v>
      </c>
      <c r="I5813" s="84"/>
      <c r="J5813" s="85" t="n">
        <v>0.9</v>
      </c>
      <c r="K5813" s="85" t="n">
        <v>0.9</v>
      </c>
    </row>
    <row r="5814" customFormat="false" ht="25.5" hidden="false" customHeight="true" outlineLevel="0" collapsed="false">
      <c r="A5814" s="81" t="s">
        <v>574</v>
      </c>
      <c r="B5814" s="82" t="s">
        <v>1719</v>
      </c>
      <c r="C5814" s="81" t="s">
        <v>33</v>
      </c>
      <c r="D5814" s="81" t="s">
        <v>1720</v>
      </c>
      <c r="E5814" s="81" t="s">
        <v>873</v>
      </c>
      <c r="F5814" s="81"/>
      <c r="G5814" s="83" t="s">
        <v>559</v>
      </c>
      <c r="H5814" s="84" t="n">
        <v>1</v>
      </c>
      <c r="I5814" s="84"/>
      <c r="J5814" s="85" t="n">
        <v>0.76</v>
      </c>
      <c r="K5814" s="85" t="n">
        <v>0.76</v>
      </c>
    </row>
    <row r="5815" customFormat="false" ht="25.5" hidden="false" customHeight="true" outlineLevel="0" collapsed="false">
      <c r="A5815" s="81" t="s">
        <v>574</v>
      </c>
      <c r="B5815" s="82" t="s">
        <v>1699</v>
      </c>
      <c r="C5815" s="81" t="s">
        <v>33</v>
      </c>
      <c r="D5815" s="81" t="s">
        <v>1700</v>
      </c>
      <c r="E5815" s="81" t="s">
        <v>1696</v>
      </c>
      <c r="F5815" s="81"/>
      <c r="G5815" s="83" t="s">
        <v>559</v>
      </c>
      <c r="H5815" s="84" t="n">
        <v>1</v>
      </c>
      <c r="I5815" s="84"/>
      <c r="J5815" s="85" t="n">
        <v>0.81</v>
      </c>
      <c r="K5815" s="85" t="n">
        <v>0.81</v>
      </c>
    </row>
    <row r="5816" customFormat="false" ht="13.9" hidden="false" customHeight="true" outlineLevel="0" collapsed="false">
      <c r="A5816" s="81" t="s">
        <v>574</v>
      </c>
      <c r="B5816" s="82" t="s">
        <v>1721</v>
      </c>
      <c r="C5816" s="81" t="s">
        <v>33</v>
      </c>
      <c r="D5816" s="81" t="s">
        <v>1722</v>
      </c>
      <c r="E5816" s="81" t="s">
        <v>873</v>
      </c>
      <c r="F5816" s="81"/>
      <c r="G5816" s="83" t="s">
        <v>559</v>
      </c>
      <c r="H5816" s="84" t="n">
        <v>1</v>
      </c>
      <c r="I5816" s="84"/>
      <c r="J5816" s="85" t="n">
        <v>0.01</v>
      </c>
      <c r="K5816" s="85" t="n">
        <v>0.01</v>
      </c>
    </row>
    <row r="5817" customFormat="false" ht="14.25" hidden="false" customHeight="true" outlineLevel="0" collapsed="false">
      <c r="A5817" s="81" t="s">
        <v>574</v>
      </c>
      <c r="B5817" s="82" t="s">
        <v>2150</v>
      </c>
      <c r="C5817" s="81" t="s">
        <v>33</v>
      </c>
      <c r="D5817" s="81" t="s">
        <v>2151</v>
      </c>
      <c r="E5817" s="81" t="s">
        <v>581</v>
      </c>
      <c r="F5817" s="81"/>
      <c r="G5817" s="83" t="s">
        <v>559</v>
      </c>
      <c r="H5817" s="84" t="n">
        <v>1</v>
      </c>
      <c r="I5817" s="84"/>
      <c r="J5817" s="85" t="n">
        <v>19.6</v>
      </c>
      <c r="K5817" s="85" t="n">
        <v>19.6</v>
      </c>
    </row>
    <row r="5818" customFormat="false" ht="14.25" hidden="false" customHeight="true" outlineLevel="0" collapsed="false">
      <c r="A5818" s="81" t="s">
        <v>574</v>
      </c>
      <c r="B5818" s="82" t="s">
        <v>1703</v>
      </c>
      <c r="C5818" s="81" t="s">
        <v>33</v>
      </c>
      <c r="D5818" s="81" t="s">
        <v>1704</v>
      </c>
      <c r="E5818" s="81" t="s">
        <v>1035</v>
      </c>
      <c r="F5818" s="81"/>
      <c r="G5818" s="83" t="s">
        <v>559</v>
      </c>
      <c r="H5818" s="84" t="n">
        <v>1</v>
      </c>
      <c r="I5818" s="84"/>
      <c r="J5818" s="85" t="n">
        <v>0.01</v>
      </c>
      <c r="K5818" s="85" t="n">
        <v>0.01</v>
      </c>
    </row>
    <row r="5819" customFormat="false" ht="14.25" hidden="false" customHeight="true" outlineLevel="0" collapsed="false">
      <c r="A5819" s="81" t="s">
        <v>574</v>
      </c>
      <c r="B5819" s="82" t="s">
        <v>1705</v>
      </c>
      <c r="C5819" s="81" t="s">
        <v>33</v>
      </c>
      <c r="D5819" s="81" t="s">
        <v>1706</v>
      </c>
      <c r="E5819" s="81" t="s">
        <v>537</v>
      </c>
      <c r="F5819" s="81"/>
      <c r="G5819" s="83" t="s">
        <v>559</v>
      </c>
      <c r="H5819" s="84" t="n">
        <v>1</v>
      </c>
      <c r="I5819" s="84"/>
      <c r="J5819" s="85" t="n">
        <v>0.57</v>
      </c>
      <c r="K5819" s="85" t="n">
        <v>0.57</v>
      </c>
    </row>
    <row r="5820" customFormat="false" ht="14.25" hidden="false" customHeight="false" outlineLevel="0" collapsed="false">
      <c r="A5820" s="86"/>
      <c r="B5820" s="86"/>
      <c r="C5820" s="86"/>
      <c r="D5820" s="86"/>
      <c r="E5820" s="86" t="s">
        <v>583</v>
      </c>
      <c r="F5820" s="87" t="n">
        <v>19.86</v>
      </c>
      <c r="G5820" s="86" t="s">
        <v>584</v>
      </c>
      <c r="H5820" s="87" t="n">
        <v>0</v>
      </c>
      <c r="I5820" s="86" t="s">
        <v>585</v>
      </c>
      <c r="J5820" s="87" t="n">
        <v>19.86</v>
      </c>
    </row>
    <row r="5821" customFormat="false" ht="25.5" hidden="false" customHeight="true" outlineLevel="0" collapsed="false">
      <c r="A5821" s="86"/>
      <c r="B5821" s="86"/>
      <c r="C5821" s="86"/>
      <c r="D5821" s="86"/>
      <c r="E5821" s="86" t="s">
        <v>586</v>
      </c>
      <c r="F5821" s="87" t="n">
        <v>5.23</v>
      </c>
      <c r="G5821" s="86"/>
      <c r="H5821" s="88" t="s">
        <v>587</v>
      </c>
      <c r="I5821" s="88"/>
      <c r="J5821" s="87" t="n">
        <v>28.15</v>
      </c>
    </row>
    <row r="5822" customFormat="false" ht="15" hidden="false" customHeight="false" outlineLevel="0" collapsed="false">
      <c r="A5822" s="89"/>
      <c r="B5822" s="89"/>
      <c r="C5822" s="89"/>
      <c r="D5822" s="89"/>
      <c r="E5822" s="89"/>
      <c r="F5822" s="89"/>
      <c r="G5822" s="89"/>
      <c r="H5822" s="89"/>
      <c r="I5822" s="89"/>
      <c r="J5822" s="89"/>
    </row>
    <row r="5823" customFormat="false" ht="15" hidden="false" customHeight="true" outlineLevel="0" collapsed="false">
      <c r="A5823" s="68"/>
      <c r="B5823" s="69" t="s">
        <v>8</v>
      </c>
      <c r="C5823" s="68" t="s">
        <v>9</v>
      </c>
      <c r="D5823" s="68" t="s">
        <v>10</v>
      </c>
      <c r="E5823" s="68" t="s">
        <v>541</v>
      </c>
      <c r="F5823" s="68"/>
      <c r="G5823" s="70" t="s">
        <v>11</v>
      </c>
      <c r="H5823" s="69" t="s">
        <v>12</v>
      </c>
      <c r="I5823" s="69" t="s">
        <v>542</v>
      </c>
      <c r="J5823" s="69" t="s">
        <v>13</v>
      </c>
      <c r="K5823" s="69" t="s">
        <v>15</v>
      </c>
    </row>
    <row r="5824" customFormat="false" ht="25.5" hidden="false" customHeight="true" outlineLevel="0" collapsed="false">
      <c r="A5824" s="71" t="s">
        <v>543</v>
      </c>
      <c r="B5824" s="72" t="s">
        <v>1264</v>
      </c>
      <c r="C5824" s="71" t="s">
        <v>33</v>
      </c>
      <c r="D5824" s="71" t="s">
        <v>1265</v>
      </c>
      <c r="E5824" s="71" t="s">
        <v>570</v>
      </c>
      <c r="F5824" s="71"/>
      <c r="G5824" s="73" t="s">
        <v>573</v>
      </c>
      <c r="H5824" s="74" t="n">
        <v>1</v>
      </c>
      <c r="I5824" s="75"/>
      <c r="J5824" s="75" t="n">
        <v>5.04</v>
      </c>
      <c r="K5824" s="75" t="n">
        <v>5.04</v>
      </c>
    </row>
    <row r="5825" customFormat="false" ht="25.5" hidden="false" customHeight="true" outlineLevel="0" collapsed="false">
      <c r="A5825" s="76" t="s">
        <v>545</v>
      </c>
      <c r="B5825" s="77" t="s">
        <v>2721</v>
      </c>
      <c r="C5825" s="76" t="s">
        <v>33</v>
      </c>
      <c r="D5825" s="76" t="s">
        <v>2722</v>
      </c>
      <c r="E5825" s="76" t="s">
        <v>570</v>
      </c>
      <c r="F5825" s="76"/>
      <c r="G5825" s="78" t="s">
        <v>559</v>
      </c>
      <c r="H5825" s="79" t="n">
        <v>1</v>
      </c>
      <c r="I5825" s="79"/>
      <c r="J5825" s="80" t="n">
        <v>0.53</v>
      </c>
      <c r="K5825" s="80" t="n">
        <v>0.53</v>
      </c>
    </row>
    <row r="5826" customFormat="false" ht="25.5" hidden="false" customHeight="true" outlineLevel="0" collapsed="false">
      <c r="A5826" s="76" t="s">
        <v>545</v>
      </c>
      <c r="B5826" s="77" t="s">
        <v>2723</v>
      </c>
      <c r="C5826" s="76" t="s">
        <v>33</v>
      </c>
      <c r="D5826" s="76" t="s">
        <v>2724</v>
      </c>
      <c r="E5826" s="76" t="s">
        <v>570</v>
      </c>
      <c r="F5826" s="76"/>
      <c r="G5826" s="78" t="s">
        <v>559</v>
      </c>
      <c r="H5826" s="79" t="n">
        <v>1</v>
      </c>
      <c r="I5826" s="79"/>
      <c r="J5826" s="80" t="n">
        <v>4.51</v>
      </c>
      <c r="K5826" s="80" t="n">
        <v>4.51</v>
      </c>
    </row>
    <row r="5827" customFormat="false" ht="25.5" hidden="false" customHeight="true" outlineLevel="0" collapsed="false">
      <c r="A5827" s="86"/>
      <c r="B5827" s="86"/>
      <c r="C5827" s="86"/>
      <c r="D5827" s="86"/>
      <c r="E5827" s="86" t="s">
        <v>583</v>
      </c>
      <c r="F5827" s="87" t="n">
        <v>0</v>
      </c>
      <c r="G5827" s="86" t="s">
        <v>584</v>
      </c>
      <c r="H5827" s="87" t="n">
        <v>0</v>
      </c>
      <c r="I5827" s="86" t="s">
        <v>585</v>
      </c>
      <c r="J5827" s="87" t="n">
        <v>0</v>
      </c>
    </row>
    <row r="5828" customFormat="false" ht="15" hidden="false" customHeight="true" outlineLevel="0" collapsed="false">
      <c r="A5828" s="86"/>
      <c r="B5828" s="86"/>
      <c r="C5828" s="86"/>
      <c r="D5828" s="86"/>
      <c r="E5828" s="86" t="s">
        <v>586</v>
      </c>
      <c r="F5828" s="87" t="n">
        <v>1.15</v>
      </c>
      <c r="G5828" s="86"/>
      <c r="H5828" s="88" t="s">
        <v>587</v>
      </c>
      <c r="I5828" s="88"/>
      <c r="J5828" s="87" t="n">
        <v>6.19</v>
      </c>
    </row>
    <row r="5829" customFormat="false" ht="15" hidden="false" customHeight="false" outlineLevel="0" collapsed="false">
      <c r="A5829" s="89"/>
      <c r="B5829" s="89"/>
      <c r="C5829" s="89"/>
      <c r="D5829" s="89"/>
      <c r="E5829" s="89"/>
      <c r="F5829" s="89"/>
      <c r="G5829" s="89"/>
      <c r="H5829" s="89"/>
      <c r="I5829" s="89"/>
      <c r="J5829" s="89"/>
    </row>
    <row r="5830" customFormat="false" ht="15" hidden="false" customHeight="true" outlineLevel="0" collapsed="false">
      <c r="A5830" s="68"/>
      <c r="B5830" s="69" t="s">
        <v>8</v>
      </c>
      <c r="C5830" s="68" t="s">
        <v>9</v>
      </c>
      <c r="D5830" s="68" t="s">
        <v>10</v>
      </c>
      <c r="E5830" s="68" t="s">
        <v>541</v>
      </c>
      <c r="F5830" s="68"/>
      <c r="G5830" s="70" t="s">
        <v>11</v>
      </c>
      <c r="H5830" s="69" t="s">
        <v>12</v>
      </c>
      <c r="I5830" s="69" t="s">
        <v>542</v>
      </c>
      <c r="J5830" s="69" t="s">
        <v>13</v>
      </c>
      <c r="K5830" s="69" t="s">
        <v>15</v>
      </c>
    </row>
    <row r="5831" customFormat="false" ht="25.5" hidden="false" customHeight="true" outlineLevel="0" collapsed="false">
      <c r="A5831" s="71" t="s">
        <v>543</v>
      </c>
      <c r="B5831" s="72" t="s">
        <v>1262</v>
      </c>
      <c r="C5831" s="71" t="s">
        <v>33</v>
      </c>
      <c r="D5831" s="71" t="s">
        <v>1263</v>
      </c>
      <c r="E5831" s="71" t="s">
        <v>570</v>
      </c>
      <c r="F5831" s="71"/>
      <c r="G5831" s="73" t="s">
        <v>100</v>
      </c>
      <c r="H5831" s="74" t="n">
        <v>1</v>
      </c>
      <c r="I5831" s="75"/>
      <c r="J5831" s="75" t="n">
        <v>18.6</v>
      </c>
      <c r="K5831" s="75" t="n">
        <v>18.6</v>
      </c>
    </row>
    <row r="5832" customFormat="false" ht="25.5" hidden="false" customHeight="true" outlineLevel="0" collapsed="false">
      <c r="A5832" s="76" t="s">
        <v>545</v>
      </c>
      <c r="B5832" s="77" t="s">
        <v>2721</v>
      </c>
      <c r="C5832" s="76" t="s">
        <v>33</v>
      </c>
      <c r="D5832" s="76" t="s">
        <v>2722</v>
      </c>
      <c r="E5832" s="76" t="s">
        <v>570</v>
      </c>
      <c r="F5832" s="76"/>
      <c r="G5832" s="78" t="s">
        <v>559</v>
      </c>
      <c r="H5832" s="79" t="n">
        <v>1</v>
      </c>
      <c r="I5832" s="79"/>
      <c r="J5832" s="80" t="n">
        <v>0.53</v>
      </c>
      <c r="K5832" s="80" t="n">
        <v>0.53</v>
      </c>
    </row>
    <row r="5833" customFormat="false" ht="38.25" hidden="false" customHeight="true" outlineLevel="0" collapsed="false">
      <c r="A5833" s="76" t="s">
        <v>545</v>
      </c>
      <c r="B5833" s="77" t="s">
        <v>2723</v>
      </c>
      <c r="C5833" s="76" t="s">
        <v>33</v>
      </c>
      <c r="D5833" s="76" t="s">
        <v>2724</v>
      </c>
      <c r="E5833" s="76" t="s">
        <v>570</v>
      </c>
      <c r="F5833" s="76"/>
      <c r="G5833" s="78" t="s">
        <v>559</v>
      </c>
      <c r="H5833" s="79" t="n">
        <v>1</v>
      </c>
      <c r="I5833" s="79"/>
      <c r="J5833" s="80" t="n">
        <v>4.51</v>
      </c>
      <c r="K5833" s="80" t="n">
        <v>4.51</v>
      </c>
    </row>
    <row r="5834" customFormat="false" ht="25.5" hidden="false" customHeight="true" outlineLevel="0" collapsed="false">
      <c r="A5834" s="76" t="s">
        <v>545</v>
      </c>
      <c r="B5834" s="77" t="s">
        <v>2725</v>
      </c>
      <c r="C5834" s="76" t="s">
        <v>33</v>
      </c>
      <c r="D5834" s="76" t="s">
        <v>2726</v>
      </c>
      <c r="E5834" s="76" t="s">
        <v>570</v>
      </c>
      <c r="F5834" s="76"/>
      <c r="G5834" s="78" t="s">
        <v>559</v>
      </c>
      <c r="H5834" s="79" t="n">
        <v>1</v>
      </c>
      <c r="I5834" s="79"/>
      <c r="J5834" s="80" t="n">
        <v>4.93</v>
      </c>
      <c r="K5834" s="80" t="n">
        <v>4.93</v>
      </c>
    </row>
    <row r="5835" customFormat="false" ht="39.6" hidden="false" customHeight="true" outlineLevel="0" collapsed="false">
      <c r="A5835" s="76" t="s">
        <v>545</v>
      </c>
      <c r="B5835" s="77" t="s">
        <v>2727</v>
      </c>
      <c r="C5835" s="76" t="s">
        <v>33</v>
      </c>
      <c r="D5835" s="76" t="s">
        <v>2728</v>
      </c>
      <c r="E5835" s="76" t="s">
        <v>570</v>
      </c>
      <c r="F5835" s="76"/>
      <c r="G5835" s="78" t="s">
        <v>559</v>
      </c>
      <c r="H5835" s="79" t="n">
        <v>1</v>
      </c>
      <c r="I5835" s="79"/>
      <c r="J5835" s="80" t="n">
        <v>8.63</v>
      </c>
      <c r="K5835" s="80" t="n">
        <v>8.63</v>
      </c>
    </row>
    <row r="5836" customFormat="false" ht="26.45" hidden="false" customHeight="true" outlineLevel="0" collapsed="false">
      <c r="A5836" s="86"/>
      <c r="B5836" s="86"/>
      <c r="C5836" s="86"/>
      <c r="D5836" s="86"/>
      <c r="E5836" s="86" t="s">
        <v>583</v>
      </c>
      <c r="F5836" s="87" t="n">
        <v>0</v>
      </c>
      <c r="G5836" s="86" t="s">
        <v>584</v>
      </c>
      <c r="H5836" s="87" t="n">
        <v>0</v>
      </c>
      <c r="I5836" s="86" t="s">
        <v>585</v>
      </c>
      <c r="J5836" s="87" t="n">
        <v>0</v>
      </c>
    </row>
    <row r="5837" customFormat="false" ht="26.45" hidden="false" customHeight="true" outlineLevel="0" collapsed="false">
      <c r="A5837" s="86"/>
      <c r="B5837" s="86"/>
      <c r="C5837" s="86"/>
      <c r="D5837" s="86"/>
      <c r="E5837" s="86" t="s">
        <v>586</v>
      </c>
      <c r="F5837" s="87" t="n">
        <v>4.24</v>
      </c>
      <c r="G5837" s="86"/>
      <c r="H5837" s="88" t="s">
        <v>587</v>
      </c>
      <c r="I5837" s="88"/>
      <c r="J5837" s="87" t="n">
        <v>22.84</v>
      </c>
    </row>
    <row r="5838" customFormat="false" ht="39.6" hidden="false" customHeight="true" outlineLevel="0" collapsed="false">
      <c r="A5838" s="89"/>
      <c r="B5838" s="89"/>
      <c r="C5838" s="89"/>
      <c r="D5838" s="89"/>
      <c r="E5838" s="89"/>
      <c r="F5838" s="89"/>
      <c r="G5838" s="89"/>
      <c r="H5838" s="89"/>
      <c r="I5838" s="89"/>
      <c r="J5838" s="89"/>
    </row>
    <row r="5839" customFormat="false" ht="26.45" hidden="false" customHeight="true" outlineLevel="0" collapsed="false">
      <c r="A5839" s="68"/>
      <c r="B5839" s="69" t="s">
        <v>8</v>
      </c>
      <c r="C5839" s="68" t="s">
        <v>9</v>
      </c>
      <c r="D5839" s="68" t="s">
        <v>10</v>
      </c>
      <c r="E5839" s="68" t="s">
        <v>541</v>
      </c>
      <c r="F5839" s="68"/>
      <c r="G5839" s="70" t="s">
        <v>11</v>
      </c>
      <c r="H5839" s="69" t="s">
        <v>12</v>
      </c>
      <c r="I5839" s="69" t="s">
        <v>542</v>
      </c>
      <c r="J5839" s="69" t="s">
        <v>13</v>
      </c>
      <c r="K5839" s="69" t="s">
        <v>15</v>
      </c>
    </row>
    <row r="5840" customFormat="false" ht="14.25" hidden="false" customHeight="true" outlineLevel="0" collapsed="false">
      <c r="A5840" s="71" t="s">
        <v>543</v>
      </c>
      <c r="B5840" s="72" t="s">
        <v>2723</v>
      </c>
      <c r="C5840" s="71" t="s">
        <v>33</v>
      </c>
      <c r="D5840" s="71" t="s">
        <v>2724</v>
      </c>
      <c r="E5840" s="71" t="s">
        <v>570</v>
      </c>
      <c r="F5840" s="71"/>
      <c r="G5840" s="73" t="s">
        <v>559</v>
      </c>
      <c r="H5840" s="74" t="n">
        <v>1</v>
      </c>
      <c r="I5840" s="75"/>
      <c r="J5840" s="75" t="n">
        <v>4.51</v>
      </c>
      <c r="K5840" s="75" t="n">
        <v>4.51</v>
      </c>
    </row>
    <row r="5841" customFormat="false" ht="26.45" hidden="false" customHeight="true" outlineLevel="0" collapsed="false">
      <c r="A5841" s="81" t="s">
        <v>574</v>
      </c>
      <c r="B5841" s="82" t="s">
        <v>2729</v>
      </c>
      <c r="C5841" s="81" t="s">
        <v>33</v>
      </c>
      <c r="D5841" s="81" t="s">
        <v>2730</v>
      </c>
      <c r="E5841" s="81" t="s">
        <v>578</v>
      </c>
      <c r="F5841" s="81"/>
      <c r="G5841" s="83" t="s">
        <v>25</v>
      </c>
      <c r="H5841" s="84" t="n">
        <v>6.4E-005</v>
      </c>
      <c r="I5841" s="84"/>
      <c r="J5841" s="85" t="n">
        <v>70491.09</v>
      </c>
      <c r="K5841" s="85" t="n">
        <v>4.51</v>
      </c>
    </row>
    <row r="5842" customFormat="false" ht="14.25" hidden="false" customHeight="false" outlineLevel="0" collapsed="false">
      <c r="A5842" s="86"/>
      <c r="B5842" s="86"/>
      <c r="C5842" s="86"/>
      <c r="D5842" s="86"/>
      <c r="E5842" s="86" t="s">
        <v>583</v>
      </c>
      <c r="F5842" s="87" t="n">
        <v>0</v>
      </c>
      <c r="G5842" s="86" t="s">
        <v>584</v>
      </c>
      <c r="H5842" s="87" t="n">
        <v>0</v>
      </c>
      <c r="I5842" s="86" t="s">
        <v>585</v>
      </c>
      <c r="J5842" s="87" t="n">
        <v>0</v>
      </c>
    </row>
    <row r="5843" customFormat="false" ht="15" hidden="false" customHeight="true" outlineLevel="0" collapsed="false">
      <c r="A5843" s="86"/>
      <c r="B5843" s="86"/>
      <c r="C5843" s="86"/>
      <c r="D5843" s="86"/>
      <c r="E5843" s="86" t="s">
        <v>586</v>
      </c>
      <c r="F5843" s="87" t="n">
        <v>1.02</v>
      </c>
      <c r="G5843" s="86"/>
      <c r="H5843" s="88" t="s">
        <v>587</v>
      </c>
      <c r="I5843" s="88"/>
      <c r="J5843" s="87" t="n">
        <v>5.53</v>
      </c>
    </row>
    <row r="5844" customFormat="false" ht="15" hidden="false" customHeight="false" outlineLevel="0" collapsed="false">
      <c r="A5844" s="89"/>
      <c r="B5844" s="89"/>
      <c r="C5844" s="89"/>
      <c r="D5844" s="89"/>
      <c r="E5844" s="89"/>
      <c r="F5844" s="89"/>
      <c r="G5844" s="89"/>
      <c r="H5844" s="89"/>
      <c r="I5844" s="89"/>
      <c r="J5844" s="89"/>
    </row>
    <row r="5845" customFormat="false" ht="14.25" hidden="false" customHeight="true" outlineLevel="0" collapsed="false">
      <c r="A5845" s="68"/>
      <c r="B5845" s="69" t="s">
        <v>8</v>
      </c>
      <c r="C5845" s="68" t="s">
        <v>9</v>
      </c>
      <c r="D5845" s="68" t="s">
        <v>10</v>
      </c>
      <c r="E5845" s="68" t="s">
        <v>541</v>
      </c>
      <c r="F5845" s="68"/>
      <c r="G5845" s="70" t="s">
        <v>11</v>
      </c>
      <c r="H5845" s="69" t="s">
        <v>12</v>
      </c>
      <c r="I5845" s="69" t="s">
        <v>542</v>
      </c>
      <c r="J5845" s="69" t="s">
        <v>13</v>
      </c>
      <c r="K5845" s="69" t="s">
        <v>15</v>
      </c>
    </row>
    <row r="5846" customFormat="false" ht="39.6" hidden="false" customHeight="true" outlineLevel="0" collapsed="false">
      <c r="A5846" s="71" t="s">
        <v>543</v>
      </c>
      <c r="B5846" s="72" t="s">
        <v>2721</v>
      </c>
      <c r="C5846" s="71" t="s">
        <v>33</v>
      </c>
      <c r="D5846" s="71" t="s">
        <v>2722</v>
      </c>
      <c r="E5846" s="71" t="s">
        <v>570</v>
      </c>
      <c r="F5846" s="71"/>
      <c r="G5846" s="73" t="s">
        <v>559</v>
      </c>
      <c r="H5846" s="74" t="n">
        <v>1</v>
      </c>
      <c r="I5846" s="75"/>
      <c r="J5846" s="75" t="n">
        <v>0.53</v>
      </c>
      <c r="K5846" s="75" t="n">
        <v>0.53</v>
      </c>
    </row>
    <row r="5847" customFormat="false" ht="13.9" hidden="false" customHeight="true" outlineLevel="0" collapsed="false">
      <c r="A5847" s="81" t="s">
        <v>574</v>
      </c>
      <c r="B5847" s="82" t="s">
        <v>2729</v>
      </c>
      <c r="C5847" s="81" t="s">
        <v>33</v>
      </c>
      <c r="D5847" s="81" t="s">
        <v>2730</v>
      </c>
      <c r="E5847" s="81" t="s">
        <v>578</v>
      </c>
      <c r="F5847" s="81"/>
      <c r="G5847" s="83" t="s">
        <v>25</v>
      </c>
      <c r="H5847" s="84" t="n">
        <v>7.6E-006</v>
      </c>
      <c r="I5847" s="84"/>
      <c r="J5847" s="85" t="n">
        <v>70491.09</v>
      </c>
      <c r="K5847" s="85" t="n">
        <v>0.53</v>
      </c>
    </row>
    <row r="5848" customFormat="false" ht="13.9" hidden="false" customHeight="true" outlineLevel="0" collapsed="false">
      <c r="A5848" s="86"/>
      <c r="B5848" s="86"/>
      <c r="C5848" s="86"/>
      <c r="D5848" s="86"/>
      <c r="E5848" s="86" t="s">
        <v>583</v>
      </c>
      <c r="F5848" s="87" t="n">
        <v>0</v>
      </c>
      <c r="G5848" s="86" t="s">
        <v>584</v>
      </c>
      <c r="H5848" s="87" t="n">
        <v>0</v>
      </c>
      <c r="I5848" s="86" t="s">
        <v>585</v>
      </c>
      <c r="J5848" s="87" t="n">
        <v>0</v>
      </c>
    </row>
    <row r="5849" customFormat="false" ht="15" hidden="false" customHeight="true" outlineLevel="0" collapsed="false">
      <c r="A5849" s="86"/>
      <c r="B5849" s="86"/>
      <c r="C5849" s="86"/>
      <c r="D5849" s="86"/>
      <c r="E5849" s="86" t="s">
        <v>586</v>
      </c>
      <c r="F5849" s="87" t="n">
        <v>0.12</v>
      </c>
      <c r="G5849" s="86"/>
      <c r="H5849" s="88" t="s">
        <v>587</v>
      </c>
      <c r="I5849" s="88"/>
      <c r="J5849" s="87" t="n">
        <v>0.65</v>
      </c>
    </row>
    <row r="5850" customFormat="false" ht="15" hidden="false" customHeight="false" outlineLevel="0" collapsed="false">
      <c r="A5850" s="89"/>
      <c r="B5850" s="89"/>
      <c r="C5850" s="89"/>
      <c r="D5850" s="89"/>
      <c r="E5850" s="89"/>
      <c r="F5850" s="89"/>
      <c r="G5850" s="89"/>
      <c r="H5850" s="89"/>
      <c r="I5850" s="89"/>
      <c r="J5850" s="89"/>
    </row>
    <row r="5851" customFormat="false" ht="15" hidden="false" customHeight="true" outlineLevel="0" collapsed="false">
      <c r="A5851" s="68"/>
      <c r="B5851" s="69" t="s">
        <v>8</v>
      </c>
      <c r="C5851" s="68" t="s">
        <v>9</v>
      </c>
      <c r="D5851" s="68" t="s">
        <v>10</v>
      </c>
      <c r="E5851" s="68" t="s">
        <v>541</v>
      </c>
      <c r="F5851" s="68"/>
      <c r="G5851" s="70" t="s">
        <v>11</v>
      </c>
      <c r="H5851" s="69" t="s">
        <v>12</v>
      </c>
      <c r="I5851" s="69" t="s">
        <v>542</v>
      </c>
      <c r="J5851" s="69" t="s">
        <v>13</v>
      </c>
      <c r="K5851" s="69" t="s">
        <v>15</v>
      </c>
    </row>
    <row r="5852" customFormat="false" ht="25.5" hidden="false" customHeight="true" outlineLevel="0" collapsed="false">
      <c r="A5852" s="71" t="s">
        <v>543</v>
      </c>
      <c r="B5852" s="72" t="s">
        <v>2725</v>
      </c>
      <c r="C5852" s="71" t="s">
        <v>33</v>
      </c>
      <c r="D5852" s="71" t="s">
        <v>2726</v>
      </c>
      <c r="E5852" s="71" t="s">
        <v>570</v>
      </c>
      <c r="F5852" s="71"/>
      <c r="G5852" s="73" t="s">
        <v>559</v>
      </c>
      <c r="H5852" s="74" t="n">
        <v>1</v>
      </c>
      <c r="I5852" s="75"/>
      <c r="J5852" s="75" t="n">
        <v>4.93</v>
      </c>
      <c r="K5852" s="75" t="n">
        <v>4.93</v>
      </c>
    </row>
    <row r="5853" customFormat="false" ht="25.5" hidden="false" customHeight="true" outlineLevel="0" collapsed="false">
      <c r="A5853" s="81" t="s">
        <v>574</v>
      </c>
      <c r="B5853" s="82" t="s">
        <v>2729</v>
      </c>
      <c r="C5853" s="81" t="s">
        <v>33</v>
      </c>
      <c r="D5853" s="81" t="s">
        <v>2730</v>
      </c>
      <c r="E5853" s="81" t="s">
        <v>578</v>
      </c>
      <c r="F5853" s="81"/>
      <c r="G5853" s="83" t="s">
        <v>25</v>
      </c>
      <c r="H5853" s="84" t="n">
        <v>7E-005</v>
      </c>
      <c r="I5853" s="84"/>
      <c r="J5853" s="85" t="n">
        <v>70491.09</v>
      </c>
      <c r="K5853" s="85" t="n">
        <v>4.93</v>
      </c>
    </row>
    <row r="5854" customFormat="false" ht="14.25" hidden="false" customHeight="false" outlineLevel="0" collapsed="false">
      <c r="A5854" s="86"/>
      <c r="B5854" s="86"/>
      <c r="C5854" s="86"/>
      <c r="D5854" s="86"/>
      <c r="E5854" s="86" t="s">
        <v>583</v>
      </c>
      <c r="F5854" s="87" t="n">
        <v>0</v>
      </c>
      <c r="G5854" s="86" t="s">
        <v>584</v>
      </c>
      <c r="H5854" s="87" t="n">
        <v>0</v>
      </c>
      <c r="I5854" s="86" t="s">
        <v>585</v>
      </c>
      <c r="J5854" s="87" t="n">
        <v>0</v>
      </c>
    </row>
    <row r="5855" customFormat="false" ht="15" hidden="false" customHeight="true" outlineLevel="0" collapsed="false">
      <c r="A5855" s="86"/>
      <c r="B5855" s="86"/>
      <c r="C5855" s="86"/>
      <c r="D5855" s="86"/>
      <c r="E5855" s="86" t="s">
        <v>586</v>
      </c>
      <c r="F5855" s="87" t="n">
        <v>1.12</v>
      </c>
      <c r="G5855" s="86"/>
      <c r="H5855" s="88" t="s">
        <v>587</v>
      </c>
      <c r="I5855" s="88"/>
      <c r="J5855" s="87" t="n">
        <v>6.05</v>
      </c>
    </row>
    <row r="5856" customFormat="false" ht="39.6" hidden="false" customHeight="true" outlineLevel="0" collapsed="false">
      <c r="A5856" s="89"/>
      <c r="B5856" s="89"/>
      <c r="C5856" s="89"/>
      <c r="D5856" s="89"/>
      <c r="E5856" s="89"/>
      <c r="F5856" s="89"/>
      <c r="G5856" s="89"/>
      <c r="H5856" s="89"/>
      <c r="I5856" s="89"/>
      <c r="J5856" s="89"/>
    </row>
    <row r="5857" customFormat="false" ht="13.9" hidden="false" customHeight="true" outlineLevel="0" collapsed="false">
      <c r="A5857" s="68"/>
      <c r="B5857" s="69" t="s">
        <v>8</v>
      </c>
      <c r="C5857" s="68" t="s">
        <v>9</v>
      </c>
      <c r="D5857" s="68" t="s">
        <v>10</v>
      </c>
      <c r="E5857" s="68" t="s">
        <v>541</v>
      </c>
      <c r="F5857" s="68"/>
      <c r="G5857" s="70" t="s">
        <v>11</v>
      </c>
      <c r="H5857" s="69" t="s">
        <v>12</v>
      </c>
      <c r="I5857" s="69" t="s">
        <v>542</v>
      </c>
      <c r="J5857" s="69" t="s">
        <v>13</v>
      </c>
      <c r="K5857" s="69" t="s">
        <v>15</v>
      </c>
    </row>
    <row r="5858" customFormat="false" ht="13.9" hidden="false" customHeight="true" outlineLevel="0" collapsed="false">
      <c r="A5858" s="71" t="s">
        <v>543</v>
      </c>
      <c r="B5858" s="72" t="s">
        <v>2727</v>
      </c>
      <c r="C5858" s="71" t="s">
        <v>33</v>
      </c>
      <c r="D5858" s="71" t="s">
        <v>2728</v>
      </c>
      <c r="E5858" s="71" t="s">
        <v>570</v>
      </c>
      <c r="F5858" s="71"/>
      <c r="G5858" s="73" t="s">
        <v>559</v>
      </c>
      <c r="H5858" s="74" t="n">
        <v>1</v>
      </c>
      <c r="I5858" s="75"/>
      <c r="J5858" s="75" t="n">
        <v>8.63</v>
      </c>
      <c r="K5858" s="75" t="n">
        <v>8.63</v>
      </c>
    </row>
    <row r="5859" customFormat="false" ht="14.25" hidden="false" customHeight="true" outlineLevel="0" collapsed="false">
      <c r="A5859" s="81" t="s">
        <v>574</v>
      </c>
      <c r="B5859" s="82" t="s">
        <v>1938</v>
      </c>
      <c r="C5859" s="81" t="s">
        <v>33</v>
      </c>
      <c r="D5859" s="81" t="s">
        <v>1939</v>
      </c>
      <c r="E5859" s="81" t="s">
        <v>578</v>
      </c>
      <c r="F5859" s="81"/>
      <c r="G5859" s="83" t="s">
        <v>1242</v>
      </c>
      <c r="H5859" s="84" t="n">
        <v>1.55</v>
      </c>
      <c r="I5859" s="84"/>
      <c r="J5859" s="85" t="n">
        <v>5.57</v>
      </c>
      <c r="K5859" s="85" t="n">
        <v>8.63</v>
      </c>
    </row>
    <row r="5860" customFormat="false" ht="14.25" hidden="false" customHeight="false" outlineLevel="0" collapsed="false">
      <c r="A5860" s="86"/>
      <c r="B5860" s="86"/>
      <c r="C5860" s="86"/>
      <c r="D5860" s="86"/>
      <c r="E5860" s="86" t="s">
        <v>583</v>
      </c>
      <c r="F5860" s="87" t="n">
        <v>0</v>
      </c>
      <c r="G5860" s="86" t="s">
        <v>584</v>
      </c>
      <c r="H5860" s="87" t="n">
        <v>0</v>
      </c>
      <c r="I5860" s="86" t="s">
        <v>585</v>
      </c>
      <c r="J5860" s="87" t="n">
        <v>0</v>
      </c>
    </row>
    <row r="5861" customFormat="false" ht="15" hidden="false" customHeight="true" outlineLevel="0" collapsed="false">
      <c r="A5861" s="86"/>
      <c r="B5861" s="86"/>
      <c r="C5861" s="86"/>
      <c r="D5861" s="86"/>
      <c r="E5861" s="86" t="s">
        <v>586</v>
      </c>
      <c r="F5861" s="87" t="n">
        <v>1.97</v>
      </c>
      <c r="G5861" s="86"/>
      <c r="H5861" s="88" t="s">
        <v>587</v>
      </c>
      <c r="I5861" s="88"/>
      <c r="J5861" s="87" t="n">
        <v>10.6</v>
      </c>
    </row>
    <row r="5862" customFormat="false" ht="15" hidden="false" customHeight="false" outlineLevel="0" collapsed="false">
      <c r="A5862" s="89"/>
      <c r="B5862" s="89"/>
      <c r="C5862" s="89"/>
      <c r="D5862" s="89"/>
      <c r="E5862" s="89"/>
      <c r="F5862" s="89"/>
      <c r="G5862" s="89"/>
      <c r="H5862" s="89"/>
      <c r="I5862" s="89"/>
      <c r="J5862" s="89"/>
    </row>
    <row r="5863" customFormat="false" ht="15" hidden="false" customHeight="true" outlineLevel="0" collapsed="false">
      <c r="A5863" s="68"/>
      <c r="B5863" s="69" t="s">
        <v>8</v>
      </c>
      <c r="C5863" s="68" t="s">
        <v>9</v>
      </c>
      <c r="D5863" s="68" t="s">
        <v>10</v>
      </c>
      <c r="E5863" s="68" t="s">
        <v>541</v>
      </c>
      <c r="F5863" s="68"/>
      <c r="G5863" s="70" t="s">
        <v>11</v>
      </c>
      <c r="H5863" s="69" t="s">
        <v>12</v>
      </c>
      <c r="I5863" s="69" t="s">
        <v>542</v>
      </c>
      <c r="J5863" s="69" t="s">
        <v>13</v>
      </c>
      <c r="K5863" s="69" t="s">
        <v>15</v>
      </c>
    </row>
    <row r="5864" customFormat="false" ht="25.5" hidden="false" customHeight="true" outlineLevel="0" collapsed="false">
      <c r="A5864" s="71" t="s">
        <v>543</v>
      </c>
      <c r="B5864" s="72" t="s">
        <v>1163</v>
      </c>
      <c r="C5864" s="71" t="s">
        <v>33</v>
      </c>
      <c r="D5864" s="71" t="s">
        <v>1164</v>
      </c>
      <c r="E5864" s="71" t="s">
        <v>548</v>
      </c>
      <c r="F5864" s="71"/>
      <c r="G5864" s="73" t="s">
        <v>559</v>
      </c>
      <c r="H5864" s="74" t="n">
        <v>1</v>
      </c>
      <c r="I5864" s="75"/>
      <c r="J5864" s="75" t="n">
        <v>20.98</v>
      </c>
      <c r="K5864" s="75" t="n">
        <v>20.98</v>
      </c>
    </row>
    <row r="5865" customFormat="false" ht="38.25" hidden="false" customHeight="true" outlineLevel="0" collapsed="false">
      <c r="A5865" s="76" t="s">
        <v>545</v>
      </c>
      <c r="B5865" s="77" t="s">
        <v>2152</v>
      </c>
      <c r="C5865" s="76" t="s">
        <v>33</v>
      </c>
      <c r="D5865" s="76" t="s">
        <v>2153</v>
      </c>
      <c r="E5865" s="76" t="s">
        <v>548</v>
      </c>
      <c r="F5865" s="76"/>
      <c r="G5865" s="78" t="s">
        <v>559</v>
      </c>
      <c r="H5865" s="79" t="n">
        <v>1</v>
      </c>
      <c r="I5865" s="79"/>
      <c r="J5865" s="80" t="n">
        <v>0.11</v>
      </c>
      <c r="K5865" s="80" t="n">
        <v>0.11</v>
      </c>
    </row>
    <row r="5866" customFormat="false" ht="14.25" hidden="false" customHeight="true" outlineLevel="0" collapsed="false">
      <c r="A5866" s="81" t="s">
        <v>574</v>
      </c>
      <c r="B5866" s="82" t="s">
        <v>1694</v>
      </c>
      <c r="C5866" s="81" t="s">
        <v>33</v>
      </c>
      <c r="D5866" s="81" t="s">
        <v>1695</v>
      </c>
      <c r="E5866" s="81" t="s">
        <v>1696</v>
      </c>
      <c r="F5866" s="81"/>
      <c r="G5866" s="83" t="s">
        <v>559</v>
      </c>
      <c r="H5866" s="84" t="n">
        <v>1</v>
      </c>
      <c r="I5866" s="84"/>
      <c r="J5866" s="85" t="n">
        <v>0.9</v>
      </c>
      <c r="K5866" s="85" t="n">
        <v>0.9</v>
      </c>
    </row>
    <row r="5867" customFormat="false" ht="13.9" hidden="false" customHeight="true" outlineLevel="0" collapsed="false">
      <c r="A5867" s="81" t="s">
        <v>574</v>
      </c>
      <c r="B5867" s="82" t="s">
        <v>1719</v>
      </c>
      <c r="C5867" s="81" t="s">
        <v>33</v>
      </c>
      <c r="D5867" s="81" t="s">
        <v>1720</v>
      </c>
      <c r="E5867" s="81" t="s">
        <v>873</v>
      </c>
      <c r="F5867" s="81"/>
      <c r="G5867" s="83" t="s">
        <v>559</v>
      </c>
      <c r="H5867" s="84" t="n">
        <v>1</v>
      </c>
      <c r="I5867" s="84"/>
      <c r="J5867" s="85" t="n">
        <v>0.76</v>
      </c>
      <c r="K5867" s="85" t="n">
        <v>0.76</v>
      </c>
    </row>
    <row r="5868" customFormat="false" ht="13.9" hidden="false" customHeight="true" outlineLevel="0" collapsed="false">
      <c r="A5868" s="81" t="s">
        <v>574</v>
      </c>
      <c r="B5868" s="82" t="s">
        <v>1699</v>
      </c>
      <c r="C5868" s="81" t="s">
        <v>33</v>
      </c>
      <c r="D5868" s="81" t="s">
        <v>1700</v>
      </c>
      <c r="E5868" s="81" t="s">
        <v>1696</v>
      </c>
      <c r="F5868" s="81"/>
      <c r="G5868" s="83" t="s">
        <v>559</v>
      </c>
      <c r="H5868" s="84" t="n">
        <v>1</v>
      </c>
      <c r="I5868" s="84"/>
      <c r="J5868" s="85" t="n">
        <v>0.81</v>
      </c>
      <c r="K5868" s="85" t="n">
        <v>0.81</v>
      </c>
    </row>
    <row r="5869" customFormat="false" ht="25.5" hidden="false" customHeight="true" outlineLevel="0" collapsed="false">
      <c r="A5869" s="81" t="s">
        <v>574</v>
      </c>
      <c r="B5869" s="82" t="s">
        <v>1721</v>
      </c>
      <c r="C5869" s="81" t="s">
        <v>33</v>
      </c>
      <c r="D5869" s="81" t="s">
        <v>1722</v>
      </c>
      <c r="E5869" s="81" t="s">
        <v>873</v>
      </c>
      <c r="F5869" s="81"/>
      <c r="G5869" s="83" t="s">
        <v>559</v>
      </c>
      <c r="H5869" s="84" t="n">
        <v>1</v>
      </c>
      <c r="I5869" s="84"/>
      <c r="J5869" s="85" t="n">
        <v>0.01</v>
      </c>
      <c r="K5869" s="85" t="n">
        <v>0.01</v>
      </c>
    </row>
    <row r="5870" customFormat="false" ht="14.25" hidden="false" customHeight="true" outlineLevel="0" collapsed="false">
      <c r="A5870" s="81" t="s">
        <v>574</v>
      </c>
      <c r="B5870" s="82" t="s">
        <v>2154</v>
      </c>
      <c r="C5870" s="81" t="s">
        <v>33</v>
      </c>
      <c r="D5870" s="81" t="s">
        <v>2155</v>
      </c>
      <c r="E5870" s="81" t="s">
        <v>581</v>
      </c>
      <c r="F5870" s="81"/>
      <c r="G5870" s="83" t="s">
        <v>559</v>
      </c>
      <c r="H5870" s="84" t="n">
        <v>1</v>
      </c>
      <c r="I5870" s="84"/>
      <c r="J5870" s="85" t="n">
        <v>17.81</v>
      </c>
      <c r="K5870" s="85" t="n">
        <v>17.81</v>
      </c>
    </row>
    <row r="5871" customFormat="false" ht="14.25" hidden="false" customHeight="true" outlineLevel="0" collapsed="false">
      <c r="A5871" s="81" t="s">
        <v>574</v>
      </c>
      <c r="B5871" s="82" t="s">
        <v>1703</v>
      </c>
      <c r="C5871" s="81" t="s">
        <v>33</v>
      </c>
      <c r="D5871" s="81" t="s">
        <v>1704</v>
      </c>
      <c r="E5871" s="81" t="s">
        <v>1035</v>
      </c>
      <c r="F5871" s="81"/>
      <c r="G5871" s="83" t="s">
        <v>559</v>
      </c>
      <c r="H5871" s="84" t="n">
        <v>1</v>
      </c>
      <c r="I5871" s="84"/>
      <c r="J5871" s="85" t="n">
        <v>0.01</v>
      </c>
      <c r="K5871" s="85" t="n">
        <v>0.01</v>
      </c>
    </row>
    <row r="5872" customFormat="false" ht="14.25" hidden="false" customHeight="true" outlineLevel="0" collapsed="false">
      <c r="A5872" s="81" t="s">
        <v>574</v>
      </c>
      <c r="B5872" s="82" t="s">
        <v>1705</v>
      </c>
      <c r="C5872" s="81" t="s">
        <v>33</v>
      </c>
      <c r="D5872" s="81" t="s">
        <v>1706</v>
      </c>
      <c r="E5872" s="81" t="s">
        <v>537</v>
      </c>
      <c r="F5872" s="81"/>
      <c r="G5872" s="83" t="s">
        <v>559</v>
      </c>
      <c r="H5872" s="84" t="n">
        <v>1</v>
      </c>
      <c r="I5872" s="84"/>
      <c r="J5872" s="85" t="n">
        <v>0.57</v>
      </c>
      <c r="K5872" s="85" t="n">
        <v>0.57</v>
      </c>
    </row>
    <row r="5873" customFormat="false" ht="25.5" hidden="false" customHeight="true" outlineLevel="0" collapsed="false">
      <c r="A5873" s="86"/>
      <c r="B5873" s="86"/>
      <c r="C5873" s="86"/>
      <c r="D5873" s="86"/>
      <c r="E5873" s="86" t="s">
        <v>583</v>
      </c>
      <c r="F5873" s="87" t="n">
        <v>17.92</v>
      </c>
      <c r="G5873" s="86" t="s">
        <v>584</v>
      </c>
      <c r="H5873" s="87" t="n">
        <v>0</v>
      </c>
      <c r="I5873" s="86" t="s">
        <v>585</v>
      </c>
      <c r="J5873" s="87" t="n">
        <v>17.92</v>
      </c>
    </row>
    <row r="5874" customFormat="false" ht="14.25" hidden="false" customHeight="true" outlineLevel="0" collapsed="false">
      <c r="A5874" s="86"/>
      <c r="B5874" s="86"/>
      <c r="C5874" s="86"/>
      <c r="D5874" s="86"/>
      <c r="E5874" s="86" t="s">
        <v>586</v>
      </c>
      <c r="F5874" s="87" t="n">
        <v>4.78</v>
      </c>
      <c r="G5874" s="86"/>
      <c r="H5874" s="88" t="s">
        <v>587</v>
      </c>
      <c r="I5874" s="88"/>
      <c r="J5874" s="87" t="n">
        <v>25.76</v>
      </c>
    </row>
    <row r="5875" customFormat="false" ht="15" hidden="false" customHeight="false" outlineLevel="0" collapsed="false">
      <c r="A5875" s="89"/>
      <c r="B5875" s="89"/>
      <c r="C5875" s="89"/>
      <c r="D5875" s="89"/>
      <c r="E5875" s="89"/>
      <c r="F5875" s="89"/>
      <c r="G5875" s="89"/>
      <c r="H5875" s="89"/>
      <c r="I5875" s="89"/>
      <c r="J5875" s="89"/>
    </row>
    <row r="5876" customFormat="false" ht="15" hidden="false" customHeight="true" outlineLevel="0" collapsed="false">
      <c r="A5876" s="68"/>
      <c r="B5876" s="69" t="s">
        <v>8</v>
      </c>
      <c r="C5876" s="68" t="s">
        <v>9</v>
      </c>
      <c r="D5876" s="68" t="s">
        <v>10</v>
      </c>
      <c r="E5876" s="68" t="s">
        <v>541</v>
      </c>
      <c r="F5876" s="68"/>
      <c r="G5876" s="70" t="s">
        <v>11</v>
      </c>
      <c r="H5876" s="69" t="s">
        <v>12</v>
      </c>
      <c r="I5876" s="69" t="s">
        <v>542</v>
      </c>
      <c r="J5876" s="69" t="s">
        <v>13</v>
      </c>
      <c r="K5876" s="69" t="s">
        <v>15</v>
      </c>
    </row>
    <row r="5877" customFormat="false" ht="14.25" hidden="false" customHeight="true" outlineLevel="0" collapsed="false">
      <c r="A5877" s="71" t="s">
        <v>543</v>
      </c>
      <c r="B5877" s="72" t="s">
        <v>2336</v>
      </c>
      <c r="C5877" s="71" t="s">
        <v>33</v>
      </c>
      <c r="D5877" s="71" t="s">
        <v>2337</v>
      </c>
      <c r="E5877" s="71" t="s">
        <v>548</v>
      </c>
      <c r="F5877" s="71"/>
      <c r="G5877" s="73" t="s">
        <v>559</v>
      </c>
      <c r="H5877" s="74" t="n">
        <v>1</v>
      </c>
      <c r="I5877" s="75"/>
      <c r="J5877" s="75" t="n">
        <v>24.32</v>
      </c>
      <c r="K5877" s="75" t="n">
        <v>24.32</v>
      </c>
    </row>
    <row r="5878" customFormat="false" ht="25.5" hidden="false" customHeight="true" outlineLevel="0" collapsed="false">
      <c r="A5878" s="76" t="s">
        <v>545</v>
      </c>
      <c r="B5878" s="77" t="s">
        <v>2156</v>
      </c>
      <c r="C5878" s="76" t="s">
        <v>33</v>
      </c>
      <c r="D5878" s="76" t="s">
        <v>2157</v>
      </c>
      <c r="E5878" s="76" t="s">
        <v>548</v>
      </c>
      <c r="F5878" s="76"/>
      <c r="G5878" s="78" t="s">
        <v>559</v>
      </c>
      <c r="H5878" s="79" t="n">
        <v>1</v>
      </c>
      <c r="I5878" s="79"/>
      <c r="J5878" s="80" t="n">
        <v>0.19</v>
      </c>
      <c r="K5878" s="80" t="n">
        <v>0.19</v>
      </c>
    </row>
    <row r="5879" customFormat="false" ht="26.45" hidden="false" customHeight="true" outlineLevel="0" collapsed="false">
      <c r="A5879" s="81" t="s">
        <v>574</v>
      </c>
      <c r="B5879" s="82" t="s">
        <v>1694</v>
      </c>
      <c r="C5879" s="81" t="s">
        <v>33</v>
      </c>
      <c r="D5879" s="81" t="s">
        <v>1695</v>
      </c>
      <c r="E5879" s="81" t="s">
        <v>1696</v>
      </c>
      <c r="F5879" s="81"/>
      <c r="G5879" s="83" t="s">
        <v>559</v>
      </c>
      <c r="H5879" s="84" t="n">
        <v>1</v>
      </c>
      <c r="I5879" s="84"/>
      <c r="J5879" s="85" t="n">
        <v>0.9</v>
      </c>
      <c r="K5879" s="85" t="n">
        <v>0.9</v>
      </c>
    </row>
    <row r="5880" customFormat="false" ht="14.25" hidden="false" customHeight="true" outlineLevel="0" collapsed="false">
      <c r="A5880" s="81" t="s">
        <v>574</v>
      </c>
      <c r="B5880" s="82" t="s">
        <v>1719</v>
      </c>
      <c r="C5880" s="81" t="s">
        <v>33</v>
      </c>
      <c r="D5880" s="81" t="s">
        <v>1720</v>
      </c>
      <c r="E5880" s="81" t="s">
        <v>873</v>
      </c>
      <c r="F5880" s="81"/>
      <c r="G5880" s="83" t="s">
        <v>559</v>
      </c>
      <c r="H5880" s="84" t="n">
        <v>1</v>
      </c>
      <c r="I5880" s="84"/>
      <c r="J5880" s="85" t="n">
        <v>0.76</v>
      </c>
      <c r="K5880" s="85" t="n">
        <v>0.76</v>
      </c>
    </row>
    <row r="5881" customFormat="false" ht="25.5" hidden="false" customHeight="true" outlineLevel="0" collapsed="false">
      <c r="A5881" s="81" t="s">
        <v>574</v>
      </c>
      <c r="B5881" s="82" t="s">
        <v>1721</v>
      </c>
      <c r="C5881" s="81" t="s">
        <v>33</v>
      </c>
      <c r="D5881" s="81" t="s">
        <v>1722</v>
      </c>
      <c r="E5881" s="81" t="s">
        <v>873</v>
      </c>
      <c r="F5881" s="81"/>
      <c r="G5881" s="83" t="s">
        <v>559</v>
      </c>
      <c r="H5881" s="84" t="n">
        <v>1</v>
      </c>
      <c r="I5881" s="84"/>
      <c r="J5881" s="85" t="n">
        <v>0.01</v>
      </c>
      <c r="K5881" s="85" t="n">
        <v>0.01</v>
      </c>
    </row>
    <row r="5882" customFormat="false" ht="13.9" hidden="false" customHeight="true" outlineLevel="0" collapsed="false">
      <c r="A5882" s="81" t="s">
        <v>574</v>
      </c>
      <c r="B5882" s="82" t="s">
        <v>1699</v>
      </c>
      <c r="C5882" s="81" t="s">
        <v>33</v>
      </c>
      <c r="D5882" s="81" t="s">
        <v>1700</v>
      </c>
      <c r="E5882" s="81" t="s">
        <v>1696</v>
      </c>
      <c r="F5882" s="81"/>
      <c r="G5882" s="83" t="s">
        <v>559</v>
      </c>
      <c r="H5882" s="84" t="n">
        <v>1</v>
      </c>
      <c r="I5882" s="84"/>
      <c r="J5882" s="85" t="n">
        <v>0.81</v>
      </c>
      <c r="K5882" s="85" t="n">
        <v>0.81</v>
      </c>
    </row>
    <row r="5883" customFormat="false" ht="13.9" hidden="false" customHeight="true" outlineLevel="0" collapsed="false">
      <c r="A5883" s="81" t="s">
        <v>574</v>
      </c>
      <c r="B5883" s="82" t="s">
        <v>2158</v>
      </c>
      <c r="C5883" s="81" t="s">
        <v>33</v>
      </c>
      <c r="D5883" s="81" t="s">
        <v>2159</v>
      </c>
      <c r="E5883" s="81" t="s">
        <v>581</v>
      </c>
      <c r="F5883" s="81"/>
      <c r="G5883" s="83" t="s">
        <v>559</v>
      </c>
      <c r="H5883" s="84" t="n">
        <v>1</v>
      </c>
      <c r="I5883" s="84"/>
      <c r="J5883" s="85" t="n">
        <v>21.07</v>
      </c>
      <c r="K5883" s="85" t="n">
        <v>21.07</v>
      </c>
    </row>
    <row r="5884" customFormat="false" ht="14.25" hidden="false" customHeight="true" outlineLevel="0" collapsed="false">
      <c r="A5884" s="81" t="s">
        <v>574</v>
      </c>
      <c r="B5884" s="82" t="s">
        <v>1703</v>
      </c>
      <c r="C5884" s="81" t="s">
        <v>33</v>
      </c>
      <c r="D5884" s="81" t="s">
        <v>1704</v>
      </c>
      <c r="E5884" s="81" t="s">
        <v>1035</v>
      </c>
      <c r="F5884" s="81"/>
      <c r="G5884" s="83" t="s">
        <v>559</v>
      </c>
      <c r="H5884" s="84" t="n">
        <v>1</v>
      </c>
      <c r="I5884" s="84"/>
      <c r="J5884" s="85" t="n">
        <v>0.01</v>
      </c>
      <c r="K5884" s="85" t="n">
        <v>0.01</v>
      </c>
    </row>
    <row r="5885" customFormat="false" ht="14.25" hidden="false" customHeight="true" outlineLevel="0" collapsed="false">
      <c r="A5885" s="81" t="s">
        <v>574</v>
      </c>
      <c r="B5885" s="82" t="s">
        <v>1705</v>
      </c>
      <c r="C5885" s="81" t="s">
        <v>33</v>
      </c>
      <c r="D5885" s="81" t="s">
        <v>1706</v>
      </c>
      <c r="E5885" s="81" t="s">
        <v>537</v>
      </c>
      <c r="F5885" s="81"/>
      <c r="G5885" s="83" t="s">
        <v>559</v>
      </c>
      <c r="H5885" s="84" t="n">
        <v>1</v>
      </c>
      <c r="I5885" s="84"/>
      <c r="J5885" s="85" t="n">
        <v>0.57</v>
      </c>
      <c r="K5885" s="85" t="n">
        <v>0.57</v>
      </c>
    </row>
    <row r="5886" customFormat="false" ht="14.25" hidden="false" customHeight="false" outlineLevel="0" collapsed="false">
      <c r="A5886" s="86"/>
      <c r="B5886" s="86"/>
      <c r="C5886" s="86"/>
      <c r="D5886" s="86"/>
      <c r="E5886" s="86" t="s">
        <v>583</v>
      </c>
      <c r="F5886" s="87" t="n">
        <v>21.26</v>
      </c>
      <c r="G5886" s="86" t="s">
        <v>584</v>
      </c>
      <c r="H5886" s="87" t="n">
        <v>0</v>
      </c>
      <c r="I5886" s="86" t="s">
        <v>585</v>
      </c>
      <c r="J5886" s="87" t="n">
        <v>21.26</v>
      </c>
    </row>
    <row r="5887" customFormat="false" ht="15" hidden="false" customHeight="true" outlineLevel="0" collapsed="false">
      <c r="A5887" s="86"/>
      <c r="B5887" s="86"/>
      <c r="C5887" s="86"/>
      <c r="D5887" s="86"/>
      <c r="E5887" s="86" t="s">
        <v>586</v>
      </c>
      <c r="F5887" s="87" t="n">
        <v>5.55</v>
      </c>
      <c r="G5887" s="86"/>
      <c r="H5887" s="88" t="s">
        <v>587</v>
      </c>
      <c r="I5887" s="88"/>
      <c r="J5887" s="87" t="n">
        <v>29.87</v>
      </c>
    </row>
    <row r="5888" customFormat="false" ht="15" hidden="false" customHeight="false" outlineLevel="0" collapsed="false">
      <c r="A5888" s="89"/>
      <c r="B5888" s="89"/>
      <c r="C5888" s="89"/>
      <c r="D5888" s="89"/>
      <c r="E5888" s="89"/>
      <c r="F5888" s="89"/>
      <c r="G5888" s="89"/>
      <c r="H5888" s="89"/>
      <c r="I5888" s="89"/>
      <c r="J5888" s="89"/>
    </row>
    <row r="5889" customFormat="false" ht="26.45" hidden="false" customHeight="true" outlineLevel="0" collapsed="false">
      <c r="A5889" s="68"/>
      <c r="B5889" s="69" t="s">
        <v>8</v>
      </c>
      <c r="C5889" s="68" t="s">
        <v>9</v>
      </c>
      <c r="D5889" s="68" t="s">
        <v>10</v>
      </c>
      <c r="E5889" s="68" t="s">
        <v>541</v>
      </c>
      <c r="F5889" s="68"/>
      <c r="G5889" s="70" t="s">
        <v>11</v>
      </c>
      <c r="H5889" s="69" t="s">
        <v>12</v>
      </c>
      <c r="I5889" s="69" t="s">
        <v>542</v>
      </c>
      <c r="J5889" s="69" t="s">
        <v>13</v>
      </c>
      <c r="K5889" s="69" t="s">
        <v>15</v>
      </c>
    </row>
    <row r="5890" customFormat="false" ht="26.45" hidden="false" customHeight="true" outlineLevel="0" collapsed="false">
      <c r="A5890" s="71" t="s">
        <v>543</v>
      </c>
      <c r="B5890" s="72" t="s">
        <v>2551</v>
      </c>
      <c r="C5890" s="71" t="s">
        <v>33</v>
      </c>
      <c r="D5890" s="71" t="s">
        <v>2552</v>
      </c>
      <c r="E5890" s="71" t="s">
        <v>548</v>
      </c>
      <c r="F5890" s="71"/>
      <c r="G5890" s="73" t="s">
        <v>559</v>
      </c>
      <c r="H5890" s="74" t="n">
        <v>1</v>
      </c>
      <c r="I5890" s="75"/>
      <c r="J5890" s="75" t="n">
        <v>17.09</v>
      </c>
      <c r="K5890" s="75" t="n">
        <v>17.09</v>
      </c>
    </row>
    <row r="5891" customFormat="false" ht="26.45" hidden="false" customHeight="true" outlineLevel="0" collapsed="false">
      <c r="A5891" s="76" t="s">
        <v>545</v>
      </c>
      <c r="B5891" s="77" t="s">
        <v>2160</v>
      </c>
      <c r="C5891" s="76" t="s">
        <v>33</v>
      </c>
      <c r="D5891" s="76" t="s">
        <v>2161</v>
      </c>
      <c r="E5891" s="76" t="s">
        <v>548</v>
      </c>
      <c r="F5891" s="76"/>
      <c r="G5891" s="78" t="s">
        <v>559</v>
      </c>
      <c r="H5891" s="79" t="n">
        <v>1</v>
      </c>
      <c r="I5891" s="79"/>
      <c r="J5891" s="80" t="n">
        <v>0.18</v>
      </c>
      <c r="K5891" s="80" t="n">
        <v>0.18</v>
      </c>
    </row>
    <row r="5892" customFormat="false" ht="13.9" hidden="false" customHeight="true" outlineLevel="0" collapsed="false">
      <c r="A5892" s="81" t="s">
        <v>574</v>
      </c>
      <c r="B5892" s="82" t="s">
        <v>1694</v>
      </c>
      <c r="C5892" s="81" t="s">
        <v>33</v>
      </c>
      <c r="D5892" s="81" t="s">
        <v>1695</v>
      </c>
      <c r="E5892" s="81" t="s">
        <v>1696</v>
      </c>
      <c r="F5892" s="81"/>
      <c r="G5892" s="83" t="s">
        <v>559</v>
      </c>
      <c r="H5892" s="84" t="n">
        <v>1</v>
      </c>
      <c r="I5892" s="84"/>
      <c r="J5892" s="85" t="n">
        <v>0.9</v>
      </c>
      <c r="K5892" s="85" t="n">
        <v>0.9</v>
      </c>
    </row>
    <row r="5893" customFormat="false" ht="38.25" hidden="false" customHeight="true" outlineLevel="0" collapsed="false">
      <c r="A5893" s="81" t="s">
        <v>574</v>
      </c>
      <c r="B5893" s="82" t="s">
        <v>1719</v>
      </c>
      <c r="C5893" s="81" t="s">
        <v>33</v>
      </c>
      <c r="D5893" s="81" t="s">
        <v>1720</v>
      </c>
      <c r="E5893" s="81" t="s">
        <v>873</v>
      </c>
      <c r="F5893" s="81"/>
      <c r="G5893" s="83" t="s">
        <v>559</v>
      </c>
      <c r="H5893" s="84" t="n">
        <v>1</v>
      </c>
      <c r="I5893" s="84"/>
      <c r="J5893" s="85" t="n">
        <v>0.76</v>
      </c>
      <c r="K5893" s="85" t="n">
        <v>0.76</v>
      </c>
    </row>
    <row r="5894" customFormat="false" ht="14.25" hidden="false" customHeight="true" outlineLevel="0" collapsed="false">
      <c r="A5894" s="81" t="s">
        <v>574</v>
      </c>
      <c r="B5894" s="82" t="s">
        <v>1721</v>
      </c>
      <c r="C5894" s="81" t="s">
        <v>33</v>
      </c>
      <c r="D5894" s="81" t="s">
        <v>1722</v>
      </c>
      <c r="E5894" s="81" t="s">
        <v>873</v>
      </c>
      <c r="F5894" s="81"/>
      <c r="G5894" s="83" t="s">
        <v>559</v>
      </c>
      <c r="H5894" s="84" t="n">
        <v>1</v>
      </c>
      <c r="I5894" s="84"/>
      <c r="J5894" s="85" t="n">
        <v>0.01</v>
      </c>
      <c r="K5894" s="85" t="n">
        <v>0.01</v>
      </c>
    </row>
    <row r="5895" customFormat="false" ht="14.25" hidden="false" customHeight="true" outlineLevel="0" collapsed="false">
      <c r="A5895" s="81" t="s">
        <v>574</v>
      </c>
      <c r="B5895" s="82" t="s">
        <v>1699</v>
      </c>
      <c r="C5895" s="81" t="s">
        <v>33</v>
      </c>
      <c r="D5895" s="81" t="s">
        <v>1700</v>
      </c>
      <c r="E5895" s="81" t="s">
        <v>1696</v>
      </c>
      <c r="F5895" s="81"/>
      <c r="G5895" s="83" t="s">
        <v>559</v>
      </c>
      <c r="H5895" s="84" t="n">
        <v>1</v>
      </c>
      <c r="I5895" s="84"/>
      <c r="J5895" s="85" t="n">
        <v>0.81</v>
      </c>
      <c r="K5895" s="85" t="n">
        <v>0.81</v>
      </c>
    </row>
    <row r="5896" customFormat="false" ht="14.25" hidden="false" customHeight="true" outlineLevel="0" collapsed="false">
      <c r="A5896" s="81" t="s">
        <v>574</v>
      </c>
      <c r="B5896" s="82" t="s">
        <v>2162</v>
      </c>
      <c r="C5896" s="81" t="s">
        <v>33</v>
      </c>
      <c r="D5896" s="81" t="s">
        <v>2163</v>
      </c>
      <c r="E5896" s="81" t="s">
        <v>581</v>
      </c>
      <c r="F5896" s="81"/>
      <c r="G5896" s="83" t="s">
        <v>559</v>
      </c>
      <c r="H5896" s="84" t="n">
        <v>1</v>
      </c>
      <c r="I5896" s="84"/>
      <c r="J5896" s="85" t="n">
        <v>13.85</v>
      </c>
      <c r="K5896" s="85" t="n">
        <v>13.85</v>
      </c>
    </row>
    <row r="5897" customFormat="false" ht="14.25" hidden="false" customHeight="true" outlineLevel="0" collapsed="false">
      <c r="A5897" s="81" t="s">
        <v>574</v>
      </c>
      <c r="B5897" s="82" t="s">
        <v>1703</v>
      </c>
      <c r="C5897" s="81" t="s">
        <v>33</v>
      </c>
      <c r="D5897" s="81" t="s">
        <v>1704</v>
      </c>
      <c r="E5897" s="81" t="s">
        <v>1035</v>
      </c>
      <c r="F5897" s="81"/>
      <c r="G5897" s="83" t="s">
        <v>559</v>
      </c>
      <c r="H5897" s="84" t="n">
        <v>1</v>
      </c>
      <c r="I5897" s="84"/>
      <c r="J5897" s="85" t="n">
        <v>0.01</v>
      </c>
      <c r="K5897" s="85" t="n">
        <v>0.01</v>
      </c>
    </row>
    <row r="5898" customFormat="false" ht="26.45" hidden="false" customHeight="true" outlineLevel="0" collapsed="false">
      <c r="A5898" s="81" t="s">
        <v>574</v>
      </c>
      <c r="B5898" s="82" t="s">
        <v>1705</v>
      </c>
      <c r="C5898" s="81" t="s">
        <v>33</v>
      </c>
      <c r="D5898" s="81" t="s">
        <v>1706</v>
      </c>
      <c r="E5898" s="81" t="s">
        <v>537</v>
      </c>
      <c r="F5898" s="81"/>
      <c r="G5898" s="83" t="s">
        <v>559</v>
      </c>
      <c r="H5898" s="84" t="n">
        <v>1</v>
      </c>
      <c r="I5898" s="84"/>
      <c r="J5898" s="85" t="n">
        <v>0.57</v>
      </c>
      <c r="K5898" s="85" t="n">
        <v>0.57</v>
      </c>
    </row>
    <row r="5899" customFormat="false" ht="26.45" hidden="false" customHeight="true" outlineLevel="0" collapsed="false">
      <c r="A5899" s="86"/>
      <c r="B5899" s="86"/>
      <c r="C5899" s="86"/>
      <c r="D5899" s="86"/>
      <c r="E5899" s="86" t="s">
        <v>583</v>
      </c>
      <c r="F5899" s="87" t="n">
        <v>14.03</v>
      </c>
      <c r="G5899" s="86" t="s">
        <v>584</v>
      </c>
      <c r="H5899" s="87" t="n">
        <v>0</v>
      </c>
      <c r="I5899" s="86" t="s">
        <v>585</v>
      </c>
      <c r="J5899" s="87" t="n">
        <v>14.03</v>
      </c>
    </row>
    <row r="5900" customFormat="false" ht="26.45" hidden="false" customHeight="true" outlineLevel="0" collapsed="false">
      <c r="A5900" s="86"/>
      <c r="B5900" s="86"/>
      <c r="C5900" s="86"/>
      <c r="D5900" s="86"/>
      <c r="E5900" s="86" t="s">
        <v>586</v>
      </c>
      <c r="F5900" s="87" t="n">
        <v>3.9</v>
      </c>
      <c r="G5900" s="86"/>
      <c r="H5900" s="88" t="s">
        <v>587</v>
      </c>
      <c r="I5900" s="88"/>
      <c r="J5900" s="87" t="n">
        <v>20.99</v>
      </c>
    </row>
    <row r="5901" customFormat="false" ht="38.25" hidden="false" customHeight="true" outlineLevel="0" collapsed="false">
      <c r="A5901" s="89"/>
      <c r="B5901" s="89"/>
      <c r="C5901" s="89"/>
      <c r="D5901" s="89"/>
      <c r="E5901" s="89"/>
      <c r="F5901" s="89"/>
      <c r="G5901" s="89"/>
      <c r="H5901" s="89"/>
      <c r="I5901" s="89"/>
      <c r="J5901" s="89"/>
    </row>
    <row r="5902" customFormat="false" ht="14.25" hidden="false" customHeight="true" outlineLevel="0" collapsed="false">
      <c r="A5902" s="68"/>
      <c r="B5902" s="69" t="s">
        <v>8</v>
      </c>
      <c r="C5902" s="68" t="s">
        <v>9</v>
      </c>
      <c r="D5902" s="68" t="s">
        <v>10</v>
      </c>
      <c r="E5902" s="68" t="s">
        <v>541</v>
      </c>
      <c r="F5902" s="68"/>
      <c r="G5902" s="70" t="s">
        <v>11</v>
      </c>
      <c r="H5902" s="69" t="s">
        <v>12</v>
      </c>
      <c r="I5902" s="69" t="s">
        <v>542</v>
      </c>
      <c r="J5902" s="69" t="s">
        <v>13</v>
      </c>
      <c r="K5902" s="69" t="s">
        <v>15</v>
      </c>
    </row>
    <row r="5903" customFormat="false" ht="14.25" hidden="false" customHeight="true" outlineLevel="0" collapsed="false">
      <c r="A5903" s="71" t="s">
        <v>543</v>
      </c>
      <c r="B5903" s="72" t="s">
        <v>2567</v>
      </c>
      <c r="C5903" s="71" t="s">
        <v>33</v>
      </c>
      <c r="D5903" s="71" t="s">
        <v>2568</v>
      </c>
      <c r="E5903" s="71" t="s">
        <v>548</v>
      </c>
      <c r="F5903" s="71"/>
      <c r="G5903" s="73" t="s">
        <v>559</v>
      </c>
      <c r="H5903" s="74" t="n">
        <v>1</v>
      </c>
      <c r="I5903" s="75"/>
      <c r="J5903" s="75" t="n">
        <v>31.78</v>
      </c>
      <c r="K5903" s="75" t="n">
        <v>31.78</v>
      </c>
    </row>
    <row r="5904" customFormat="false" ht="25.5" hidden="false" customHeight="true" outlineLevel="0" collapsed="false">
      <c r="A5904" s="76" t="s">
        <v>545</v>
      </c>
      <c r="B5904" s="77" t="s">
        <v>2164</v>
      </c>
      <c r="C5904" s="76" t="s">
        <v>33</v>
      </c>
      <c r="D5904" s="76" t="s">
        <v>2165</v>
      </c>
      <c r="E5904" s="76" t="s">
        <v>548</v>
      </c>
      <c r="F5904" s="76"/>
      <c r="G5904" s="78" t="s">
        <v>559</v>
      </c>
      <c r="H5904" s="79" t="n">
        <v>1</v>
      </c>
      <c r="I5904" s="79"/>
      <c r="J5904" s="80" t="n">
        <v>0.37</v>
      </c>
      <c r="K5904" s="80" t="n">
        <v>0.37</v>
      </c>
    </row>
    <row r="5905" customFormat="false" ht="14.25" hidden="false" customHeight="true" outlineLevel="0" collapsed="false">
      <c r="A5905" s="81" t="s">
        <v>574</v>
      </c>
      <c r="B5905" s="82" t="s">
        <v>1694</v>
      </c>
      <c r="C5905" s="81" t="s">
        <v>33</v>
      </c>
      <c r="D5905" s="81" t="s">
        <v>1695</v>
      </c>
      <c r="E5905" s="81" t="s">
        <v>1696</v>
      </c>
      <c r="F5905" s="81"/>
      <c r="G5905" s="83" t="s">
        <v>559</v>
      </c>
      <c r="H5905" s="84" t="n">
        <v>1</v>
      </c>
      <c r="I5905" s="84"/>
      <c r="J5905" s="85" t="n">
        <v>0.9</v>
      </c>
      <c r="K5905" s="85" t="n">
        <v>0.9</v>
      </c>
    </row>
    <row r="5906" customFormat="false" ht="25.5" hidden="false" customHeight="true" outlineLevel="0" collapsed="false">
      <c r="A5906" s="81" t="s">
        <v>574</v>
      </c>
      <c r="B5906" s="82" t="s">
        <v>1719</v>
      </c>
      <c r="C5906" s="81" t="s">
        <v>33</v>
      </c>
      <c r="D5906" s="81" t="s">
        <v>1720</v>
      </c>
      <c r="E5906" s="81" t="s">
        <v>873</v>
      </c>
      <c r="F5906" s="81"/>
      <c r="G5906" s="83" t="s">
        <v>559</v>
      </c>
      <c r="H5906" s="84" t="n">
        <v>1</v>
      </c>
      <c r="I5906" s="84"/>
      <c r="J5906" s="85" t="n">
        <v>0.76</v>
      </c>
      <c r="K5906" s="85" t="n">
        <v>0.76</v>
      </c>
    </row>
    <row r="5907" customFormat="false" ht="14.25" hidden="false" customHeight="true" outlineLevel="0" collapsed="false">
      <c r="A5907" s="81" t="s">
        <v>574</v>
      </c>
      <c r="B5907" s="82" t="s">
        <v>1699</v>
      </c>
      <c r="C5907" s="81" t="s">
        <v>33</v>
      </c>
      <c r="D5907" s="81" t="s">
        <v>1700</v>
      </c>
      <c r="E5907" s="81" t="s">
        <v>1696</v>
      </c>
      <c r="F5907" s="81"/>
      <c r="G5907" s="83" t="s">
        <v>559</v>
      </c>
      <c r="H5907" s="84" t="n">
        <v>1</v>
      </c>
      <c r="I5907" s="84"/>
      <c r="J5907" s="85" t="n">
        <v>0.81</v>
      </c>
      <c r="K5907" s="85" t="n">
        <v>0.81</v>
      </c>
    </row>
    <row r="5908" customFormat="false" ht="26.45" hidden="false" customHeight="true" outlineLevel="0" collapsed="false">
      <c r="A5908" s="81" t="s">
        <v>574</v>
      </c>
      <c r="B5908" s="82" t="s">
        <v>1721</v>
      </c>
      <c r="C5908" s="81" t="s">
        <v>33</v>
      </c>
      <c r="D5908" s="81" t="s">
        <v>1722</v>
      </c>
      <c r="E5908" s="81" t="s">
        <v>873</v>
      </c>
      <c r="F5908" s="81"/>
      <c r="G5908" s="83" t="s">
        <v>559</v>
      </c>
      <c r="H5908" s="84" t="n">
        <v>1</v>
      </c>
      <c r="I5908" s="84"/>
      <c r="J5908" s="85" t="n">
        <v>0.01</v>
      </c>
      <c r="K5908" s="85" t="n">
        <v>0.01</v>
      </c>
    </row>
    <row r="5909" customFormat="false" ht="38.25" hidden="false" customHeight="true" outlineLevel="0" collapsed="false">
      <c r="A5909" s="81" t="s">
        <v>574</v>
      </c>
      <c r="B5909" s="82" t="s">
        <v>2166</v>
      </c>
      <c r="C5909" s="81" t="s">
        <v>33</v>
      </c>
      <c r="D5909" s="81" t="s">
        <v>2167</v>
      </c>
      <c r="E5909" s="81" t="s">
        <v>581</v>
      </c>
      <c r="F5909" s="81"/>
      <c r="G5909" s="83" t="s">
        <v>559</v>
      </c>
      <c r="H5909" s="84" t="n">
        <v>1</v>
      </c>
      <c r="I5909" s="84"/>
      <c r="J5909" s="85" t="n">
        <v>28.35</v>
      </c>
      <c r="K5909" s="85" t="n">
        <v>28.35</v>
      </c>
    </row>
    <row r="5910" customFormat="false" ht="26.45" hidden="false" customHeight="true" outlineLevel="0" collapsed="false">
      <c r="A5910" s="81" t="s">
        <v>574</v>
      </c>
      <c r="B5910" s="82" t="s">
        <v>1703</v>
      </c>
      <c r="C5910" s="81" t="s">
        <v>33</v>
      </c>
      <c r="D5910" s="81" t="s">
        <v>1704</v>
      </c>
      <c r="E5910" s="81" t="s">
        <v>1035</v>
      </c>
      <c r="F5910" s="81"/>
      <c r="G5910" s="83" t="s">
        <v>559</v>
      </c>
      <c r="H5910" s="84" t="n">
        <v>1</v>
      </c>
      <c r="I5910" s="84"/>
      <c r="J5910" s="85" t="n">
        <v>0.01</v>
      </c>
      <c r="K5910" s="85" t="n">
        <v>0.01</v>
      </c>
    </row>
    <row r="5911" customFormat="false" ht="26.45" hidden="false" customHeight="true" outlineLevel="0" collapsed="false">
      <c r="A5911" s="81" t="s">
        <v>574</v>
      </c>
      <c r="B5911" s="82" t="s">
        <v>1705</v>
      </c>
      <c r="C5911" s="81" t="s">
        <v>33</v>
      </c>
      <c r="D5911" s="81" t="s">
        <v>1706</v>
      </c>
      <c r="E5911" s="81" t="s">
        <v>537</v>
      </c>
      <c r="F5911" s="81"/>
      <c r="G5911" s="83" t="s">
        <v>559</v>
      </c>
      <c r="H5911" s="84" t="n">
        <v>1</v>
      </c>
      <c r="I5911" s="84"/>
      <c r="J5911" s="85" t="n">
        <v>0.57</v>
      </c>
      <c r="K5911" s="85" t="n">
        <v>0.57</v>
      </c>
    </row>
    <row r="5912" customFormat="false" ht="14.25" hidden="false" customHeight="false" outlineLevel="0" collapsed="false">
      <c r="A5912" s="86"/>
      <c r="B5912" s="86"/>
      <c r="C5912" s="86"/>
      <c r="D5912" s="86"/>
      <c r="E5912" s="86" t="s">
        <v>583</v>
      </c>
      <c r="F5912" s="87" t="n">
        <v>28.72</v>
      </c>
      <c r="G5912" s="86" t="s">
        <v>584</v>
      </c>
      <c r="H5912" s="87" t="n">
        <v>0</v>
      </c>
      <c r="I5912" s="86" t="s">
        <v>585</v>
      </c>
      <c r="J5912" s="87" t="n">
        <v>28.72</v>
      </c>
    </row>
    <row r="5913" customFormat="false" ht="13.9" hidden="false" customHeight="true" outlineLevel="0" collapsed="false">
      <c r="A5913" s="86"/>
      <c r="B5913" s="86"/>
      <c r="C5913" s="86"/>
      <c r="D5913" s="86"/>
      <c r="E5913" s="86" t="s">
        <v>586</v>
      </c>
      <c r="F5913" s="87" t="n">
        <v>7.25</v>
      </c>
      <c r="G5913" s="86"/>
      <c r="H5913" s="88" t="s">
        <v>587</v>
      </c>
      <c r="I5913" s="88"/>
      <c r="J5913" s="87" t="n">
        <v>39.03</v>
      </c>
    </row>
    <row r="5914" customFormat="false" ht="13.9" hidden="false" customHeight="true" outlineLevel="0" collapsed="false">
      <c r="A5914" s="89"/>
      <c r="B5914" s="89"/>
      <c r="C5914" s="89"/>
      <c r="D5914" s="89"/>
      <c r="E5914" s="89"/>
      <c r="F5914" s="89"/>
      <c r="G5914" s="89"/>
      <c r="H5914" s="89"/>
      <c r="I5914" s="89"/>
      <c r="J5914" s="89"/>
    </row>
    <row r="5915" customFormat="false" ht="15" hidden="false" customHeight="true" outlineLevel="0" collapsed="false">
      <c r="A5915" s="68"/>
      <c r="B5915" s="69" t="s">
        <v>8</v>
      </c>
      <c r="C5915" s="68" t="s">
        <v>9</v>
      </c>
      <c r="D5915" s="68" t="s">
        <v>10</v>
      </c>
      <c r="E5915" s="68" t="s">
        <v>541</v>
      </c>
      <c r="F5915" s="68"/>
      <c r="G5915" s="70" t="s">
        <v>11</v>
      </c>
      <c r="H5915" s="69" t="s">
        <v>12</v>
      </c>
      <c r="I5915" s="69" t="s">
        <v>542</v>
      </c>
      <c r="J5915" s="69" t="s">
        <v>13</v>
      </c>
      <c r="K5915" s="69" t="s">
        <v>15</v>
      </c>
    </row>
    <row r="5916" customFormat="false" ht="25.5" hidden="false" customHeight="true" outlineLevel="0" collapsed="false">
      <c r="A5916" s="71" t="s">
        <v>543</v>
      </c>
      <c r="B5916" s="72" t="s">
        <v>2056</v>
      </c>
      <c r="C5916" s="71" t="s">
        <v>33</v>
      </c>
      <c r="D5916" s="71" t="s">
        <v>2057</v>
      </c>
      <c r="E5916" s="71" t="s">
        <v>548</v>
      </c>
      <c r="F5916" s="71"/>
      <c r="G5916" s="73" t="s">
        <v>559</v>
      </c>
      <c r="H5916" s="74" t="n">
        <v>1</v>
      </c>
      <c r="I5916" s="75"/>
      <c r="J5916" s="75" t="n">
        <v>23.67</v>
      </c>
      <c r="K5916" s="75" t="n">
        <v>23.67</v>
      </c>
    </row>
    <row r="5917" customFormat="false" ht="25.5" hidden="false" customHeight="true" outlineLevel="0" collapsed="false">
      <c r="A5917" s="76" t="s">
        <v>545</v>
      </c>
      <c r="B5917" s="77" t="s">
        <v>2168</v>
      </c>
      <c r="C5917" s="76" t="s">
        <v>33</v>
      </c>
      <c r="D5917" s="76" t="s">
        <v>2169</v>
      </c>
      <c r="E5917" s="76" t="s">
        <v>548</v>
      </c>
      <c r="F5917" s="76"/>
      <c r="G5917" s="78" t="s">
        <v>559</v>
      </c>
      <c r="H5917" s="79" t="n">
        <v>1</v>
      </c>
      <c r="I5917" s="79"/>
      <c r="J5917" s="80" t="n">
        <v>0.13</v>
      </c>
      <c r="K5917" s="80" t="n">
        <v>0.13</v>
      </c>
    </row>
    <row r="5918" customFormat="false" ht="14.25" hidden="false" customHeight="true" outlineLevel="0" collapsed="false">
      <c r="A5918" s="81" t="s">
        <v>574</v>
      </c>
      <c r="B5918" s="82" t="s">
        <v>1694</v>
      </c>
      <c r="C5918" s="81" t="s">
        <v>33</v>
      </c>
      <c r="D5918" s="81" t="s">
        <v>1695</v>
      </c>
      <c r="E5918" s="81" t="s">
        <v>1696</v>
      </c>
      <c r="F5918" s="81"/>
      <c r="G5918" s="83" t="s">
        <v>559</v>
      </c>
      <c r="H5918" s="84" t="n">
        <v>1</v>
      </c>
      <c r="I5918" s="84"/>
      <c r="J5918" s="85" t="n">
        <v>0.9</v>
      </c>
      <c r="K5918" s="85" t="n">
        <v>0.9</v>
      </c>
    </row>
    <row r="5919" customFormat="false" ht="38.25" hidden="false" customHeight="true" outlineLevel="0" collapsed="false">
      <c r="A5919" s="81" t="s">
        <v>574</v>
      </c>
      <c r="B5919" s="82" t="s">
        <v>1719</v>
      </c>
      <c r="C5919" s="81" t="s">
        <v>33</v>
      </c>
      <c r="D5919" s="81" t="s">
        <v>1720</v>
      </c>
      <c r="E5919" s="81" t="s">
        <v>873</v>
      </c>
      <c r="F5919" s="81"/>
      <c r="G5919" s="83" t="s">
        <v>559</v>
      </c>
      <c r="H5919" s="84" t="n">
        <v>1</v>
      </c>
      <c r="I5919" s="84"/>
      <c r="J5919" s="85" t="n">
        <v>0.76</v>
      </c>
      <c r="K5919" s="85" t="n">
        <v>0.76</v>
      </c>
    </row>
    <row r="5920" customFormat="false" ht="26.45" hidden="false" customHeight="true" outlineLevel="0" collapsed="false">
      <c r="A5920" s="81" t="s">
        <v>574</v>
      </c>
      <c r="B5920" s="82" t="s">
        <v>1721</v>
      </c>
      <c r="C5920" s="81" t="s">
        <v>33</v>
      </c>
      <c r="D5920" s="81" t="s">
        <v>1722</v>
      </c>
      <c r="E5920" s="81" t="s">
        <v>873</v>
      </c>
      <c r="F5920" s="81"/>
      <c r="G5920" s="83" t="s">
        <v>559</v>
      </c>
      <c r="H5920" s="84" t="n">
        <v>1</v>
      </c>
      <c r="I5920" s="84"/>
      <c r="J5920" s="85" t="n">
        <v>0.01</v>
      </c>
      <c r="K5920" s="85" t="n">
        <v>0.01</v>
      </c>
    </row>
    <row r="5921" customFormat="false" ht="26.45" hidden="false" customHeight="true" outlineLevel="0" collapsed="false">
      <c r="A5921" s="81" t="s">
        <v>574</v>
      </c>
      <c r="B5921" s="82" t="s">
        <v>1699</v>
      </c>
      <c r="C5921" s="81" t="s">
        <v>33</v>
      </c>
      <c r="D5921" s="81" t="s">
        <v>1700</v>
      </c>
      <c r="E5921" s="81" t="s">
        <v>1696</v>
      </c>
      <c r="F5921" s="81"/>
      <c r="G5921" s="83" t="s">
        <v>559</v>
      </c>
      <c r="H5921" s="84" t="n">
        <v>1</v>
      </c>
      <c r="I5921" s="84"/>
      <c r="J5921" s="85" t="n">
        <v>0.81</v>
      </c>
      <c r="K5921" s="85" t="n">
        <v>0.81</v>
      </c>
    </row>
    <row r="5922" customFormat="false" ht="26.45" hidden="false" customHeight="true" outlineLevel="0" collapsed="false">
      <c r="A5922" s="81" t="s">
        <v>574</v>
      </c>
      <c r="B5922" s="82" t="s">
        <v>2170</v>
      </c>
      <c r="C5922" s="81" t="s">
        <v>33</v>
      </c>
      <c r="D5922" s="81" t="s">
        <v>2171</v>
      </c>
      <c r="E5922" s="81" t="s">
        <v>581</v>
      </c>
      <c r="F5922" s="81"/>
      <c r="G5922" s="83" t="s">
        <v>559</v>
      </c>
      <c r="H5922" s="84" t="n">
        <v>1</v>
      </c>
      <c r="I5922" s="84" t="n">
        <v>15</v>
      </c>
      <c r="J5922" s="85" t="n">
        <v>17.81</v>
      </c>
      <c r="K5922" s="85" t="n">
        <v>20.48</v>
      </c>
    </row>
    <row r="5923" customFormat="false" ht="13.9" hidden="false" customHeight="true" outlineLevel="0" collapsed="false">
      <c r="A5923" s="81" t="s">
        <v>574</v>
      </c>
      <c r="B5923" s="82" t="s">
        <v>1703</v>
      </c>
      <c r="C5923" s="81" t="s">
        <v>33</v>
      </c>
      <c r="D5923" s="81" t="s">
        <v>1704</v>
      </c>
      <c r="E5923" s="81" t="s">
        <v>1035</v>
      </c>
      <c r="F5923" s="81"/>
      <c r="G5923" s="83" t="s">
        <v>559</v>
      </c>
      <c r="H5923" s="84" t="n">
        <v>1</v>
      </c>
      <c r="I5923" s="84"/>
      <c r="J5923" s="85" t="n">
        <v>0.01</v>
      </c>
      <c r="K5923" s="85" t="n">
        <v>0.01</v>
      </c>
    </row>
    <row r="5924" customFormat="false" ht="13.9" hidden="false" customHeight="true" outlineLevel="0" collapsed="false">
      <c r="A5924" s="81" t="s">
        <v>574</v>
      </c>
      <c r="B5924" s="82" t="s">
        <v>1705</v>
      </c>
      <c r="C5924" s="81" t="s">
        <v>33</v>
      </c>
      <c r="D5924" s="81" t="s">
        <v>1706</v>
      </c>
      <c r="E5924" s="81" t="s">
        <v>537</v>
      </c>
      <c r="F5924" s="81"/>
      <c r="G5924" s="83" t="s">
        <v>559</v>
      </c>
      <c r="H5924" s="84" t="n">
        <v>1</v>
      </c>
      <c r="I5924" s="84"/>
      <c r="J5924" s="85" t="n">
        <v>0.57</v>
      </c>
      <c r="K5924" s="85" t="n">
        <v>0.57</v>
      </c>
    </row>
    <row r="5925" customFormat="false" ht="14.25" hidden="false" customHeight="false" outlineLevel="0" collapsed="false">
      <c r="A5925" s="86"/>
      <c r="B5925" s="86"/>
      <c r="C5925" s="86"/>
      <c r="D5925" s="86"/>
      <c r="E5925" s="86" t="s">
        <v>583</v>
      </c>
      <c r="F5925" s="87" t="n">
        <v>20.61</v>
      </c>
      <c r="G5925" s="86" t="s">
        <v>584</v>
      </c>
      <c r="H5925" s="87" t="n">
        <v>0</v>
      </c>
      <c r="I5925" s="86" t="s">
        <v>585</v>
      </c>
      <c r="J5925" s="87" t="n">
        <v>20.61</v>
      </c>
    </row>
    <row r="5926" customFormat="false" ht="15" hidden="false" customHeight="true" outlineLevel="0" collapsed="false">
      <c r="A5926" s="86"/>
      <c r="B5926" s="86"/>
      <c r="C5926" s="86"/>
      <c r="D5926" s="86"/>
      <c r="E5926" s="86" t="s">
        <v>586</v>
      </c>
      <c r="F5926" s="87" t="n">
        <v>5.4</v>
      </c>
      <c r="G5926" s="86"/>
      <c r="H5926" s="88" t="s">
        <v>587</v>
      </c>
      <c r="I5926" s="88"/>
      <c r="J5926" s="87" t="n">
        <v>29.07</v>
      </c>
    </row>
    <row r="5927" customFormat="false" ht="15" hidden="false" customHeight="false" outlineLevel="0" collapsed="false">
      <c r="A5927" s="89"/>
      <c r="B5927" s="89"/>
      <c r="C5927" s="89"/>
      <c r="D5927" s="89"/>
      <c r="E5927" s="89"/>
      <c r="F5927" s="89"/>
      <c r="G5927" s="89"/>
      <c r="H5927" s="89"/>
      <c r="I5927" s="89"/>
      <c r="J5927" s="89"/>
    </row>
    <row r="5928" customFormat="false" ht="15" hidden="false" customHeight="true" outlineLevel="0" collapsed="false">
      <c r="A5928" s="68"/>
      <c r="B5928" s="69" t="s">
        <v>8</v>
      </c>
      <c r="C5928" s="68" t="s">
        <v>9</v>
      </c>
      <c r="D5928" s="68" t="s">
        <v>10</v>
      </c>
      <c r="E5928" s="68" t="s">
        <v>541</v>
      </c>
      <c r="F5928" s="68"/>
      <c r="G5928" s="70" t="s">
        <v>11</v>
      </c>
      <c r="H5928" s="69" t="s">
        <v>12</v>
      </c>
      <c r="I5928" s="69" t="s">
        <v>542</v>
      </c>
      <c r="J5928" s="69" t="s">
        <v>13</v>
      </c>
      <c r="K5928" s="69" t="s">
        <v>15</v>
      </c>
    </row>
    <row r="5929" customFormat="false" ht="25.5" hidden="false" customHeight="true" outlineLevel="0" collapsed="false">
      <c r="A5929" s="71" t="s">
        <v>543</v>
      </c>
      <c r="B5929" s="72" t="s">
        <v>2709</v>
      </c>
      <c r="C5929" s="71" t="s">
        <v>33</v>
      </c>
      <c r="D5929" s="71" t="s">
        <v>2710</v>
      </c>
      <c r="E5929" s="71" t="s">
        <v>548</v>
      </c>
      <c r="F5929" s="71"/>
      <c r="G5929" s="73" t="s">
        <v>559</v>
      </c>
      <c r="H5929" s="74" t="n">
        <v>1</v>
      </c>
      <c r="I5929" s="75"/>
      <c r="J5929" s="75" t="n">
        <v>27.21</v>
      </c>
      <c r="K5929" s="75" t="n">
        <v>27.21</v>
      </c>
    </row>
    <row r="5930" customFormat="false" ht="25.5" hidden="false" customHeight="true" outlineLevel="0" collapsed="false">
      <c r="A5930" s="76" t="s">
        <v>545</v>
      </c>
      <c r="B5930" s="77" t="s">
        <v>2172</v>
      </c>
      <c r="C5930" s="76" t="s">
        <v>33</v>
      </c>
      <c r="D5930" s="76" t="s">
        <v>2173</v>
      </c>
      <c r="E5930" s="76" t="s">
        <v>548</v>
      </c>
      <c r="F5930" s="76"/>
      <c r="G5930" s="78" t="s">
        <v>559</v>
      </c>
      <c r="H5930" s="79" t="n">
        <v>1</v>
      </c>
      <c r="I5930" s="79"/>
      <c r="J5930" s="80" t="n">
        <v>0.16</v>
      </c>
      <c r="K5930" s="80" t="n">
        <v>0.16</v>
      </c>
    </row>
    <row r="5931" customFormat="false" ht="13.9" hidden="false" customHeight="true" outlineLevel="0" collapsed="false">
      <c r="A5931" s="81" t="s">
        <v>574</v>
      </c>
      <c r="B5931" s="82" t="s">
        <v>1694</v>
      </c>
      <c r="C5931" s="81" t="s">
        <v>33</v>
      </c>
      <c r="D5931" s="81" t="s">
        <v>1695</v>
      </c>
      <c r="E5931" s="81" t="s">
        <v>1696</v>
      </c>
      <c r="F5931" s="81"/>
      <c r="G5931" s="83" t="s">
        <v>559</v>
      </c>
      <c r="H5931" s="84" t="n">
        <v>1</v>
      </c>
      <c r="I5931" s="84"/>
      <c r="J5931" s="85" t="n">
        <v>0.9</v>
      </c>
      <c r="K5931" s="85" t="n">
        <v>0.9</v>
      </c>
    </row>
    <row r="5932" customFormat="false" ht="25.5" hidden="false" customHeight="true" outlineLevel="0" collapsed="false">
      <c r="A5932" s="81" t="s">
        <v>574</v>
      </c>
      <c r="B5932" s="82" t="s">
        <v>1719</v>
      </c>
      <c r="C5932" s="81" t="s">
        <v>33</v>
      </c>
      <c r="D5932" s="81" t="s">
        <v>1720</v>
      </c>
      <c r="E5932" s="81" t="s">
        <v>873</v>
      </c>
      <c r="F5932" s="81"/>
      <c r="G5932" s="83" t="s">
        <v>559</v>
      </c>
      <c r="H5932" s="84" t="n">
        <v>1</v>
      </c>
      <c r="I5932" s="84"/>
      <c r="J5932" s="85" t="n">
        <v>0.76</v>
      </c>
      <c r="K5932" s="85" t="n">
        <v>0.76</v>
      </c>
    </row>
    <row r="5933" customFormat="false" ht="25.5" hidden="false" customHeight="true" outlineLevel="0" collapsed="false">
      <c r="A5933" s="81" t="s">
        <v>574</v>
      </c>
      <c r="B5933" s="82" t="s">
        <v>1721</v>
      </c>
      <c r="C5933" s="81" t="s">
        <v>33</v>
      </c>
      <c r="D5933" s="81" t="s">
        <v>1722</v>
      </c>
      <c r="E5933" s="81" t="s">
        <v>873</v>
      </c>
      <c r="F5933" s="81"/>
      <c r="G5933" s="83" t="s">
        <v>559</v>
      </c>
      <c r="H5933" s="84" t="n">
        <v>1</v>
      </c>
      <c r="I5933" s="84"/>
      <c r="J5933" s="85" t="n">
        <v>0.01</v>
      </c>
      <c r="K5933" s="85" t="n">
        <v>0.01</v>
      </c>
    </row>
    <row r="5934" customFormat="false" ht="14.25" hidden="false" customHeight="true" outlineLevel="0" collapsed="false">
      <c r="A5934" s="81" t="s">
        <v>574</v>
      </c>
      <c r="B5934" s="82" t="s">
        <v>1699</v>
      </c>
      <c r="C5934" s="81" t="s">
        <v>33</v>
      </c>
      <c r="D5934" s="81" t="s">
        <v>1700</v>
      </c>
      <c r="E5934" s="81" t="s">
        <v>1696</v>
      </c>
      <c r="F5934" s="81"/>
      <c r="G5934" s="83" t="s">
        <v>559</v>
      </c>
      <c r="H5934" s="84" t="n">
        <v>1</v>
      </c>
      <c r="I5934" s="84"/>
      <c r="J5934" s="85" t="n">
        <v>0.81</v>
      </c>
      <c r="K5934" s="85" t="n">
        <v>0.81</v>
      </c>
    </row>
    <row r="5935" customFormat="false" ht="13.9" hidden="false" customHeight="true" outlineLevel="0" collapsed="false">
      <c r="A5935" s="81" t="s">
        <v>574</v>
      </c>
      <c r="B5935" s="82" t="s">
        <v>2174</v>
      </c>
      <c r="C5935" s="81" t="s">
        <v>33</v>
      </c>
      <c r="D5935" s="81" t="s">
        <v>2175</v>
      </c>
      <c r="E5935" s="81" t="s">
        <v>581</v>
      </c>
      <c r="F5935" s="81"/>
      <c r="G5935" s="83" t="s">
        <v>559</v>
      </c>
      <c r="H5935" s="84" t="n">
        <v>1</v>
      </c>
      <c r="I5935" s="84"/>
      <c r="J5935" s="85" t="n">
        <v>23.99</v>
      </c>
      <c r="K5935" s="85" t="n">
        <v>23.99</v>
      </c>
    </row>
    <row r="5936" customFormat="false" ht="14.25" hidden="false" customHeight="true" outlineLevel="0" collapsed="false">
      <c r="A5936" s="81" t="s">
        <v>574</v>
      </c>
      <c r="B5936" s="82" t="s">
        <v>1703</v>
      </c>
      <c r="C5936" s="81" t="s">
        <v>33</v>
      </c>
      <c r="D5936" s="81" t="s">
        <v>1704</v>
      </c>
      <c r="E5936" s="81" t="s">
        <v>1035</v>
      </c>
      <c r="F5936" s="81"/>
      <c r="G5936" s="83" t="s">
        <v>559</v>
      </c>
      <c r="H5936" s="84" t="n">
        <v>1</v>
      </c>
      <c r="I5936" s="84"/>
      <c r="J5936" s="85" t="n">
        <v>0.01</v>
      </c>
      <c r="K5936" s="85" t="n">
        <v>0.01</v>
      </c>
    </row>
    <row r="5937" customFormat="false" ht="14.25" hidden="false" customHeight="true" outlineLevel="0" collapsed="false">
      <c r="A5937" s="81" t="s">
        <v>574</v>
      </c>
      <c r="B5937" s="82" t="s">
        <v>1705</v>
      </c>
      <c r="C5937" s="81" t="s">
        <v>33</v>
      </c>
      <c r="D5937" s="81" t="s">
        <v>1706</v>
      </c>
      <c r="E5937" s="81" t="s">
        <v>537</v>
      </c>
      <c r="F5937" s="81"/>
      <c r="G5937" s="83" t="s">
        <v>559</v>
      </c>
      <c r="H5937" s="84" t="n">
        <v>1</v>
      </c>
      <c r="I5937" s="84"/>
      <c r="J5937" s="85" t="n">
        <v>0.57</v>
      </c>
      <c r="K5937" s="85" t="n">
        <v>0.57</v>
      </c>
    </row>
    <row r="5938" customFormat="false" ht="14.25" hidden="false" customHeight="false" outlineLevel="0" collapsed="false">
      <c r="A5938" s="86"/>
      <c r="B5938" s="86"/>
      <c r="C5938" s="86"/>
      <c r="D5938" s="86"/>
      <c r="E5938" s="86" t="s">
        <v>583</v>
      </c>
      <c r="F5938" s="87" t="n">
        <v>24.15</v>
      </c>
      <c r="G5938" s="86" t="s">
        <v>584</v>
      </c>
      <c r="H5938" s="87" t="n">
        <v>0</v>
      </c>
      <c r="I5938" s="86" t="s">
        <v>585</v>
      </c>
      <c r="J5938" s="87" t="n">
        <v>24.15</v>
      </c>
    </row>
    <row r="5939" customFormat="false" ht="13.9" hidden="false" customHeight="true" outlineLevel="0" collapsed="false">
      <c r="A5939" s="86"/>
      <c r="B5939" s="86"/>
      <c r="C5939" s="86"/>
      <c r="D5939" s="86"/>
      <c r="E5939" s="86" t="s">
        <v>586</v>
      </c>
      <c r="F5939" s="87" t="n">
        <v>6.21</v>
      </c>
      <c r="G5939" s="86"/>
      <c r="H5939" s="88" t="s">
        <v>587</v>
      </c>
      <c r="I5939" s="88"/>
      <c r="J5939" s="87" t="n">
        <v>33.42</v>
      </c>
    </row>
    <row r="5940" customFormat="false" ht="25.5" hidden="false" customHeight="true" outlineLevel="0" collapsed="false">
      <c r="A5940" s="89"/>
      <c r="B5940" s="89"/>
      <c r="C5940" s="89"/>
      <c r="D5940" s="89"/>
      <c r="E5940" s="89"/>
      <c r="F5940" s="89"/>
      <c r="G5940" s="89"/>
      <c r="H5940" s="89"/>
      <c r="I5940" s="89"/>
      <c r="J5940" s="89"/>
    </row>
    <row r="5941" customFormat="false" ht="13.9" hidden="false" customHeight="true" outlineLevel="0" collapsed="false">
      <c r="A5941" s="68"/>
      <c r="B5941" s="69" t="s">
        <v>8</v>
      </c>
      <c r="C5941" s="68" t="s">
        <v>9</v>
      </c>
      <c r="D5941" s="68" t="s">
        <v>10</v>
      </c>
      <c r="E5941" s="68" t="s">
        <v>541</v>
      </c>
      <c r="F5941" s="68"/>
      <c r="G5941" s="70" t="s">
        <v>11</v>
      </c>
      <c r="H5941" s="69" t="s">
        <v>12</v>
      </c>
      <c r="I5941" s="69" t="s">
        <v>542</v>
      </c>
      <c r="J5941" s="69" t="s">
        <v>13</v>
      </c>
      <c r="K5941" s="69" t="s">
        <v>15</v>
      </c>
    </row>
    <row r="5942" customFormat="false" ht="13.9" hidden="false" customHeight="true" outlineLevel="0" collapsed="false">
      <c r="A5942" s="71" t="s">
        <v>543</v>
      </c>
      <c r="B5942" s="72" t="s">
        <v>2010</v>
      </c>
      <c r="C5942" s="71" t="s">
        <v>33</v>
      </c>
      <c r="D5942" s="71" t="s">
        <v>2011</v>
      </c>
      <c r="E5942" s="71" t="s">
        <v>548</v>
      </c>
      <c r="F5942" s="71"/>
      <c r="G5942" s="73" t="s">
        <v>559</v>
      </c>
      <c r="H5942" s="74" t="n">
        <v>1</v>
      </c>
      <c r="I5942" s="75"/>
      <c r="J5942" s="75" t="n">
        <v>18.63</v>
      </c>
      <c r="K5942" s="75" t="n">
        <v>18.63</v>
      </c>
    </row>
    <row r="5943" customFormat="false" ht="13.9" hidden="false" customHeight="true" outlineLevel="0" collapsed="false">
      <c r="A5943" s="76" t="s">
        <v>545</v>
      </c>
      <c r="B5943" s="77" t="s">
        <v>2176</v>
      </c>
      <c r="C5943" s="76" t="s">
        <v>33</v>
      </c>
      <c r="D5943" s="76" t="s">
        <v>2177</v>
      </c>
      <c r="E5943" s="76" t="s">
        <v>548</v>
      </c>
      <c r="F5943" s="76"/>
      <c r="G5943" s="78" t="s">
        <v>559</v>
      </c>
      <c r="H5943" s="79" t="n">
        <v>1</v>
      </c>
      <c r="I5943" s="79"/>
      <c r="J5943" s="80" t="n">
        <v>0.14</v>
      </c>
      <c r="K5943" s="80" t="n">
        <v>0.14</v>
      </c>
    </row>
    <row r="5944" customFormat="false" ht="13.9" hidden="false" customHeight="true" outlineLevel="0" collapsed="false">
      <c r="A5944" s="81" t="s">
        <v>574</v>
      </c>
      <c r="B5944" s="82" t="s">
        <v>1694</v>
      </c>
      <c r="C5944" s="81" t="s">
        <v>33</v>
      </c>
      <c r="D5944" s="81" t="s">
        <v>1695</v>
      </c>
      <c r="E5944" s="81" t="s">
        <v>1696</v>
      </c>
      <c r="F5944" s="81"/>
      <c r="G5944" s="83" t="s">
        <v>559</v>
      </c>
      <c r="H5944" s="84" t="n">
        <v>1</v>
      </c>
      <c r="I5944" s="84"/>
      <c r="J5944" s="85" t="n">
        <v>0.9</v>
      </c>
      <c r="K5944" s="85" t="n">
        <v>0.9</v>
      </c>
    </row>
    <row r="5945" customFormat="false" ht="13.9" hidden="false" customHeight="true" outlineLevel="0" collapsed="false">
      <c r="A5945" s="81" t="s">
        <v>574</v>
      </c>
      <c r="B5945" s="82" t="s">
        <v>1719</v>
      </c>
      <c r="C5945" s="81" t="s">
        <v>33</v>
      </c>
      <c r="D5945" s="81" t="s">
        <v>1720</v>
      </c>
      <c r="E5945" s="81" t="s">
        <v>873</v>
      </c>
      <c r="F5945" s="81"/>
      <c r="G5945" s="83" t="s">
        <v>559</v>
      </c>
      <c r="H5945" s="84" t="n">
        <v>1</v>
      </c>
      <c r="I5945" s="84"/>
      <c r="J5945" s="85" t="n">
        <v>0.76</v>
      </c>
      <c r="K5945" s="85" t="n">
        <v>0.76</v>
      </c>
    </row>
    <row r="5946" customFormat="false" ht="13.9" hidden="false" customHeight="true" outlineLevel="0" collapsed="false">
      <c r="A5946" s="81" t="s">
        <v>574</v>
      </c>
      <c r="B5946" s="82" t="s">
        <v>1721</v>
      </c>
      <c r="C5946" s="81" t="s">
        <v>33</v>
      </c>
      <c r="D5946" s="81" t="s">
        <v>1722</v>
      </c>
      <c r="E5946" s="81" t="s">
        <v>873</v>
      </c>
      <c r="F5946" s="81"/>
      <c r="G5946" s="83" t="s">
        <v>559</v>
      </c>
      <c r="H5946" s="84" t="n">
        <v>1</v>
      </c>
      <c r="I5946" s="84"/>
      <c r="J5946" s="85" t="n">
        <v>0.01</v>
      </c>
      <c r="K5946" s="85" t="n">
        <v>0.01</v>
      </c>
    </row>
    <row r="5947" customFormat="false" ht="14.25" hidden="false" customHeight="true" outlineLevel="0" collapsed="false">
      <c r="A5947" s="81" t="s">
        <v>574</v>
      </c>
      <c r="B5947" s="82" t="s">
        <v>1699</v>
      </c>
      <c r="C5947" s="81" t="s">
        <v>33</v>
      </c>
      <c r="D5947" s="81" t="s">
        <v>1700</v>
      </c>
      <c r="E5947" s="81" t="s">
        <v>1696</v>
      </c>
      <c r="F5947" s="81"/>
      <c r="G5947" s="83" t="s">
        <v>559</v>
      </c>
      <c r="H5947" s="84" t="n">
        <v>1</v>
      </c>
      <c r="I5947" s="84"/>
      <c r="J5947" s="85" t="n">
        <v>0.81</v>
      </c>
      <c r="K5947" s="85" t="n">
        <v>0.81</v>
      </c>
    </row>
    <row r="5948" customFormat="false" ht="14.25" hidden="false" customHeight="true" outlineLevel="0" collapsed="false">
      <c r="A5948" s="81" t="s">
        <v>574</v>
      </c>
      <c r="B5948" s="82" t="s">
        <v>2178</v>
      </c>
      <c r="C5948" s="81" t="s">
        <v>33</v>
      </c>
      <c r="D5948" s="81" t="s">
        <v>2179</v>
      </c>
      <c r="E5948" s="81" t="s">
        <v>581</v>
      </c>
      <c r="F5948" s="81"/>
      <c r="G5948" s="83" t="s">
        <v>559</v>
      </c>
      <c r="H5948" s="84" t="n">
        <v>1</v>
      </c>
      <c r="I5948" s="84"/>
      <c r="J5948" s="85" t="n">
        <v>15.43</v>
      </c>
      <c r="K5948" s="85" t="n">
        <v>15.43</v>
      </c>
    </row>
    <row r="5949" customFormat="false" ht="13.9" hidden="false" customHeight="true" outlineLevel="0" collapsed="false">
      <c r="A5949" s="81" t="s">
        <v>574</v>
      </c>
      <c r="B5949" s="82" t="s">
        <v>1703</v>
      </c>
      <c r="C5949" s="81" t="s">
        <v>33</v>
      </c>
      <c r="D5949" s="81" t="s">
        <v>1704</v>
      </c>
      <c r="E5949" s="81" t="s">
        <v>1035</v>
      </c>
      <c r="F5949" s="81"/>
      <c r="G5949" s="83" t="s">
        <v>559</v>
      </c>
      <c r="H5949" s="84" t="n">
        <v>1</v>
      </c>
      <c r="I5949" s="84"/>
      <c r="J5949" s="85" t="n">
        <v>0.01</v>
      </c>
      <c r="K5949" s="85" t="n">
        <v>0.01</v>
      </c>
    </row>
    <row r="5950" customFormat="false" ht="14.25" hidden="false" customHeight="true" outlineLevel="0" collapsed="false">
      <c r="A5950" s="81" t="s">
        <v>574</v>
      </c>
      <c r="B5950" s="82" t="s">
        <v>1705</v>
      </c>
      <c r="C5950" s="81" t="s">
        <v>33</v>
      </c>
      <c r="D5950" s="81" t="s">
        <v>1706</v>
      </c>
      <c r="E5950" s="81" t="s">
        <v>537</v>
      </c>
      <c r="F5950" s="81"/>
      <c r="G5950" s="83" t="s">
        <v>559</v>
      </c>
      <c r="H5950" s="84" t="n">
        <v>1</v>
      </c>
      <c r="I5950" s="84"/>
      <c r="J5950" s="85" t="n">
        <v>0.57</v>
      </c>
      <c r="K5950" s="85" t="n">
        <v>0.57</v>
      </c>
    </row>
    <row r="5951" customFormat="false" ht="14.25" hidden="false" customHeight="true" outlineLevel="0" collapsed="false">
      <c r="A5951" s="86"/>
      <c r="B5951" s="86"/>
      <c r="C5951" s="86"/>
      <c r="D5951" s="86"/>
      <c r="E5951" s="86" t="s">
        <v>583</v>
      </c>
      <c r="F5951" s="87" t="n">
        <v>15.57</v>
      </c>
      <c r="G5951" s="86" t="s">
        <v>584</v>
      </c>
      <c r="H5951" s="87" t="n">
        <v>0</v>
      </c>
      <c r="I5951" s="86" t="s">
        <v>585</v>
      </c>
      <c r="J5951" s="87" t="n">
        <v>15.57</v>
      </c>
    </row>
    <row r="5952" customFormat="false" ht="15" hidden="false" customHeight="true" outlineLevel="0" collapsed="false">
      <c r="A5952" s="86"/>
      <c r="B5952" s="86"/>
      <c r="C5952" s="86"/>
      <c r="D5952" s="86"/>
      <c r="E5952" s="86" t="s">
        <v>586</v>
      </c>
      <c r="F5952" s="87" t="n">
        <v>4.25</v>
      </c>
      <c r="G5952" s="86"/>
      <c r="H5952" s="88" t="s">
        <v>587</v>
      </c>
      <c r="I5952" s="88"/>
      <c r="J5952" s="87" t="n">
        <v>22.88</v>
      </c>
    </row>
    <row r="5953" customFormat="false" ht="13.9" hidden="false" customHeight="true" outlineLevel="0" collapsed="false">
      <c r="A5953" s="89"/>
      <c r="B5953" s="89"/>
      <c r="C5953" s="89"/>
      <c r="D5953" s="89"/>
      <c r="E5953" s="89"/>
      <c r="F5953" s="89"/>
      <c r="G5953" s="89"/>
      <c r="H5953" s="89"/>
      <c r="I5953" s="89"/>
      <c r="J5953" s="89"/>
    </row>
    <row r="5954" customFormat="false" ht="13.9" hidden="false" customHeight="true" outlineLevel="0" collapsed="false">
      <c r="A5954" s="68"/>
      <c r="B5954" s="69" t="s">
        <v>8</v>
      </c>
      <c r="C5954" s="68" t="s">
        <v>9</v>
      </c>
      <c r="D5954" s="68" t="s">
        <v>10</v>
      </c>
      <c r="E5954" s="68" t="s">
        <v>541</v>
      </c>
      <c r="F5954" s="68"/>
      <c r="G5954" s="70" t="s">
        <v>11</v>
      </c>
      <c r="H5954" s="69" t="s">
        <v>12</v>
      </c>
      <c r="I5954" s="69" t="s">
        <v>542</v>
      </c>
      <c r="J5954" s="69" t="s">
        <v>13</v>
      </c>
      <c r="K5954" s="69" t="s">
        <v>15</v>
      </c>
    </row>
    <row r="5955" customFormat="false" ht="25.5" hidden="false" customHeight="true" outlineLevel="0" collapsed="false">
      <c r="A5955" s="71" t="s">
        <v>543</v>
      </c>
      <c r="B5955" s="72" t="s">
        <v>2731</v>
      </c>
      <c r="C5955" s="71" t="s">
        <v>33</v>
      </c>
      <c r="D5955" s="71" t="s">
        <v>2732</v>
      </c>
      <c r="E5955" s="71" t="s">
        <v>548</v>
      </c>
      <c r="F5955" s="71"/>
      <c r="G5955" s="73" t="s">
        <v>559</v>
      </c>
      <c r="H5955" s="74" t="n">
        <v>1</v>
      </c>
      <c r="I5955" s="75"/>
      <c r="J5955" s="75" t="n">
        <v>20.24</v>
      </c>
      <c r="K5955" s="75" t="n">
        <v>20.24</v>
      </c>
    </row>
    <row r="5956" customFormat="false" ht="25.5" hidden="false" customHeight="true" outlineLevel="0" collapsed="false">
      <c r="A5956" s="76" t="s">
        <v>545</v>
      </c>
      <c r="B5956" s="77" t="s">
        <v>2180</v>
      </c>
      <c r="C5956" s="76" t="s">
        <v>33</v>
      </c>
      <c r="D5956" s="76" t="s">
        <v>2181</v>
      </c>
      <c r="E5956" s="76" t="s">
        <v>548</v>
      </c>
      <c r="F5956" s="76"/>
      <c r="G5956" s="78" t="s">
        <v>559</v>
      </c>
      <c r="H5956" s="79" t="n">
        <v>1</v>
      </c>
      <c r="I5956" s="79"/>
      <c r="J5956" s="80" t="n">
        <v>0.11</v>
      </c>
      <c r="K5956" s="80" t="n">
        <v>0.11</v>
      </c>
    </row>
    <row r="5957" customFormat="false" ht="14.25" hidden="false" customHeight="true" outlineLevel="0" collapsed="false">
      <c r="A5957" s="81" t="s">
        <v>574</v>
      </c>
      <c r="B5957" s="82" t="s">
        <v>1694</v>
      </c>
      <c r="C5957" s="81" t="s">
        <v>33</v>
      </c>
      <c r="D5957" s="81" t="s">
        <v>1695</v>
      </c>
      <c r="E5957" s="81" t="s">
        <v>1696</v>
      </c>
      <c r="F5957" s="81"/>
      <c r="G5957" s="83" t="s">
        <v>559</v>
      </c>
      <c r="H5957" s="84" t="n">
        <v>1</v>
      </c>
      <c r="I5957" s="84"/>
      <c r="J5957" s="85" t="n">
        <v>0.9</v>
      </c>
      <c r="K5957" s="85" t="n">
        <v>0.9</v>
      </c>
    </row>
    <row r="5958" customFormat="false" ht="13.9" hidden="false" customHeight="true" outlineLevel="0" collapsed="false">
      <c r="A5958" s="81" t="s">
        <v>574</v>
      </c>
      <c r="B5958" s="82" t="s">
        <v>1719</v>
      </c>
      <c r="C5958" s="81" t="s">
        <v>33</v>
      </c>
      <c r="D5958" s="81" t="s">
        <v>1720</v>
      </c>
      <c r="E5958" s="81" t="s">
        <v>873</v>
      </c>
      <c r="F5958" s="81"/>
      <c r="G5958" s="83" t="s">
        <v>559</v>
      </c>
      <c r="H5958" s="84" t="n">
        <v>1</v>
      </c>
      <c r="I5958" s="84"/>
      <c r="J5958" s="85" t="n">
        <v>0.76</v>
      </c>
      <c r="K5958" s="85" t="n">
        <v>0.76</v>
      </c>
    </row>
    <row r="5959" customFormat="false" ht="25.5" hidden="false" customHeight="true" outlineLevel="0" collapsed="false">
      <c r="A5959" s="81" t="s">
        <v>574</v>
      </c>
      <c r="B5959" s="82" t="s">
        <v>1721</v>
      </c>
      <c r="C5959" s="81" t="s">
        <v>33</v>
      </c>
      <c r="D5959" s="81" t="s">
        <v>1722</v>
      </c>
      <c r="E5959" s="81" t="s">
        <v>873</v>
      </c>
      <c r="F5959" s="81"/>
      <c r="G5959" s="83" t="s">
        <v>559</v>
      </c>
      <c r="H5959" s="84" t="n">
        <v>1</v>
      </c>
      <c r="I5959" s="84"/>
      <c r="J5959" s="85" t="n">
        <v>0.01</v>
      </c>
      <c r="K5959" s="85" t="n">
        <v>0.01</v>
      </c>
    </row>
    <row r="5960" customFormat="false" ht="14.25" hidden="false" customHeight="true" outlineLevel="0" collapsed="false">
      <c r="A5960" s="81" t="s">
        <v>574</v>
      </c>
      <c r="B5960" s="82" t="s">
        <v>1699</v>
      </c>
      <c r="C5960" s="81" t="s">
        <v>33</v>
      </c>
      <c r="D5960" s="81" t="s">
        <v>1700</v>
      </c>
      <c r="E5960" s="81" t="s">
        <v>1696</v>
      </c>
      <c r="F5960" s="81"/>
      <c r="G5960" s="83" t="s">
        <v>559</v>
      </c>
      <c r="H5960" s="84" t="n">
        <v>1</v>
      </c>
      <c r="I5960" s="84"/>
      <c r="J5960" s="85" t="n">
        <v>0.81</v>
      </c>
      <c r="K5960" s="85" t="n">
        <v>0.81</v>
      </c>
    </row>
    <row r="5961" customFormat="false" ht="14.25" hidden="false" customHeight="true" outlineLevel="0" collapsed="false">
      <c r="A5961" s="81" t="s">
        <v>574</v>
      </c>
      <c r="B5961" s="82" t="s">
        <v>2182</v>
      </c>
      <c r="C5961" s="81" t="s">
        <v>33</v>
      </c>
      <c r="D5961" s="81" t="s">
        <v>2183</v>
      </c>
      <c r="E5961" s="81" t="s">
        <v>581</v>
      </c>
      <c r="F5961" s="81"/>
      <c r="G5961" s="83" t="s">
        <v>559</v>
      </c>
      <c r="H5961" s="84" t="n">
        <v>1</v>
      </c>
      <c r="I5961" s="84"/>
      <c r="J5961" s="85" t="n">
        <v>17.07</v>
      </c>
      <c r="K5961" s="85" t="n">
        <v>17.07</v>
      </c>
    </row>
    <row r="5962" customFormat="false" ht="14.25" hidden="false" customHeight="true" outlineLevel="0" collapsed="false">
      <c r="A5962" s="81" t="s">
        <v>574</v>
      </c>
      <c r="B5962" s="82" t="s">
        <v>1703</v>
      </c>
      <c r="C5962" s="81" t="s">
        <v>33</v>
      </c>
      <c r="D5962" s="81" t="s">
        <v>1704</v>
      </c>
      <c r="E5962" s="81" t="s">
        <v>1035</v>
      </c>
      <c r="F5962" s="81"/>
      <c r="G5962" s="83" t="s">
        <v>559</v>
      </c>
      <c r="H5962" s="84" t="n">
        <v>1</v>
      </c>
      <c r="I5962" s="84"/>
      <c r="J5962" s="85" t="n">
        <v>0.01</v>
      </c>
      <c r="K5962" s="85" t="n">
        <v>0.01</v>
      </c>
    </row>
    <row r="5963" customFormat="false" ht="14.25" hidden="false" customHeight="true" outlineLevel="0" collapsed="false">
      <c r="A5963" s="81" t="s">
        <v>574</v>
      </c>
      <c r="B5963" s="82" t="s">
        <v>1705</v>
      </c>
      <c r="C5963" s="81" t="s">
        <v>33</v>
      </c>
      <c r="D5963" s="81" t="s">
        <v>1706</v>
      </c>
      <c r="E5963" s="81" t="s">
        <v>537</v>
      </c>
      <c r="F5963" s="81"/>
      <c r="G5963" s="83" t="s">
        <v>559</v>
      </c>
      <c r="H5963" s="84" t="n">
        <v>1</v>
      </c>
      <c r="I5963" s="84"/>
      <c r="J5963" s="85" t="n">
        <v>0.57</v>
      </c>
      <c r="K5963" s="85" t="n">
        <v>0.57</v>
      </c>
    </row>
    <row r="5964" customFormat="false" ht="13.9" hidden="false" customHeight="true" outlineLevel="0" collapsed="false">
      <c r="A5964" s="86"/>
      <c r="B5964" s="86"/>
      <c r="C5964" s="86"/>
      <c r="D5964" s="86"/>
      <c r="E5964" s="86" t="s">
        <v>583</v>
      </c>
      <c r="F5964" s="87" t="n">
        <v>17.18</v>
      </c>
      <c r="G5964" s="86" t="s">
        <v>584</v>
      </c>
      <c r="H5964" s="87" t="n">
        <v>0</v>
      </c>
      <c r="I5964" s="86" t="s">
        <v>585</v>
      </c>
      <c r="J5964" s="87" t="n">
        <v>17.18</v>
      </c>
    </row>
    <row r="5965" customFormat="false" ht="15" hidden="false" customHeight="true" outlineLevel="0" collapsed="false">
      <c r="A5965" s="86"/>
      <c r="B5965" s="86"/>
      <c r="C5965" s="86"/>
      <c r="D5965" s="86"/>
      <c r="E5965" s="86" t="s">
        <v>586</v>
      </c>
      <c r="F5965" s="87" t="n">
        <v>4.62</v>
      </c>
      <c r="G5965" s="86"/>
      <c r="H5965" s="88" t="s">
        <v>587</v>
      </c>
      <c r="I5965" s="88"/>
      <c r="J5965" s="87" t="n">
        <v>24.86</v>
      </c>
    </row>
    <row r="5966" customFormat="false" ht="15" hidden="false" customHeight="false" outlineLevel="0" collapsed="false">
      <c r="A5966" s="89"/>
      <c r="B5966" s="89"/>
      <c r="C5966" s="89"/>
      <c r="D5966" s="89"/>
      <c r="E5966" s="89"/>
      <c r="F5966" s="89"/>
      <c r="G5966" s="89"/>
      <c r="H5966" s="89"/>
      <c r="I5966" s="89"/>
      <c r="J5966" s="89"/>
    </row>
    <row r="5967" customFormat="false" ht="15" hidden="false" customHeight="true" outlineLevel="0" collapsed="false">
      <c r="A5967" s="68"/>
      <c r="B5967" s="69" t="s">
        <v>8</v>
      </c>
      <c r="C5967" s="68" t="s">
        <v>9</v>
      </c>
      <c r="D5967" s="68" t="s">
        <v>10</v>
      </c>
      <c r="E5967" s="68" t="s">
        <v>541</v>
      </c>
      <c r="F5967" s="68"/>
      <c r="G5967" s="70" t="s">
        <v>11</v>
      </c>
      <c r="H5967" s="69" t="s">
        <v>12</v>
      </c>
      <c r="I5967" s="69" t="s">
        <v>542</v>
      </c>
      <c r="J5967" s="69" t="s">
        <v>13</v>
      </c>
      <c r="K5967" s="69" t="s">
        <v>15</v>
      </c>
    </row>
    <row r="5968" customFormat="false" ht="13.9" hidden="false" customHeight="true" outlineLevel="0" collapsed="false">
      <c r="A5968" s="71" t="s">
        <v>543</v>
      </c>
      <c r="B5968" s="72" t="s">
        <v>2733</v>
      </c>
      <c r="C5968" s="71" t="s">
        <v>33</v>
      </c>
      <c r="D5968" s="71" t="s">
        <v>2734</v>
      </c>
      <c r="E5968" s="71" t="s">
        <v>548</v>
      </c>
      <c r="F5968" s="71"/>
      <c r="G5968" s="73" t="s">
        <v>559</v>
      </c>
      <c r="H5968" s="74" t="n">
        <v>1</v>
      </c>
      <c r="I5968" s="75"/>
      <c r="J5968" s="75" t="n">
        <v>16.83</v>
      </c>
      <c r="K5968" s="75" t="n">
        <v>16.83</v>
      </c>
    </row>
    <row r="5969" customFormat="false" ht="25.5" hidden="false" customHeight="true" outlineLevel="0" collapsed="false">
      <c r="A5969" s="76" t="s">
        <v>545</v>
      </c>
      <c r="B5969" s="77" t="s">
        <v>2184</v>
      </c>
      <c r="C5969" s="76" t="s">
        <v>33</v>
      </c>
      <c r="D5969" s="76" t="s">
        <v>2185</v>
      </c>
      <c r="E5969" s="76" t="s">
        <v>548</v>
      </c>
      <c r="F5969" s="76"/>
      <c r="G5969" s="78" t="s">
        <v>559</v>
      </c>
      <c r="H5969" s="79" t="n">
        <v>1</v>
      </c>
      <c r="I5969" s="79"/>
      <c r="J5969" s="80" t="n">
        <v>0.09</v>
      </c>
      <c r="K5969" s="80" t="n">
        <v>0.09</v>
      </c>
    </row>
    <row r="5970" customFormat="false" ht="14.25" hidden="false" customHeight="true" outlineLevel="0" collapsed="false">
      <c r="A5970" s="81" t="s">
        <v>574</v>
      </c>
      <c r="B5970" s="82" t="s">
        <v>1694</v>
      </c>
      <c r="C5970" s="81" t="s">
        <v>33</v>
      </c>
      <c r="D5970" s="81" t="s">
        <v>1695</v>
      </c>
      <c r="E5970" s="81" t="s">
        <v>1696</v>
      </c>
      <c r="F5970" s="81"/>
      <c r="G5970" s="83" t="s">
        <v>559</v>
      </c>
      <c r="H5970" s="84" t="n">
        <v>1</v>
      </c>
      <c r="I5970" s="84"/>
      <c r="J5970" s="85" t="n">
        <v>0.9</v>
      </c>
      <c r="K5970" s="85" t="n">
        <v>0.9</v>
      </c>
    </row>
    <row r="5971" customFormat="false" ht="25.5" hidden="false" customHeight="true" outlineLevel="0" collapsed="false">
      <c r="A5971" s="81" t="s">
        <v>574</v>
      </c>
      <c r="B5971" s="82" t="s">
        <v>1719</v>
      </c>
      <c r="C5971" s="81" t="s">
        <v>33</v>
      </c>
      <c r="D5971" s="81" t="s">
        <v>1720</v>
      </c>
      <c r="E5971" s="81" t="s">
        <v>873</v>
      </c>
      <c r="F5971" s="81"/>
      <c r="G5971" s="83" t="s">
        <v>559</v>
      </c>
      <c r="H5971" s="84" t="n">
        <v>1</v>
      </c>
      <c r="I5971" s="84"/>
      <c r="J5971" s="85" t="n">
        <v>0.76</v>
      </c>
      <c r="K5971" s="85" t="n">
        <v>0.76</v>
      </c>
    </row>
    <row r="5972" customFormat="false" ht="13.9" hidden="false" customHeight="true" outlineLevel="0" collapsed="false">
      <c r="A5972" s="81" t="s">
        <v>574</v>
      </c>
      <c r="B5972" s="82" t="s">
        <v>1721</v>
      </c>
      <c r="C5972" s="81" t="s">
        <v>33</v>
      </c>
      <c r="D5972" s="81" t="s">
        <v>1722</v>
      </c>
      <c r="E5972" s="81" t="s">
        <v>873</v>
      </c>
      <c r="F5972" s="81"/>
      <c r="G5972" s="83" t="s">
        <v>559</v>
      </c>
      <c r="H5972" s="84" t="n">
        <v>1</v>
      </c>
      <c r="I5972" s="84"/>
      <c r="J5972" s="85" t="n">
        <v>0.01</v>
      </c>
      <c r="K5972" s="85" t="n">
        <v>0.01</v>
      </c>
    </row>
    <row r="5973" customFormat="false" ht="13.9" hidden="false" customHeight="true" outlineLevel="0" collapsed="false">
      <c r="A5973" s="81" t="s">
        <v>574</v>
      </c>
      <c r="B5973" s="82" t="s">
        <v>1699</v>
      </c>
      <c r="C5973" s="81" t="s">
        <v>33</v>
      </c>
      <c r="D5973" s="81" t="s">
        <v>1700</v>
      </c>
      <c r="E5973" s="81" t="s">
        <v>1696</v>
      </c>
      <c r="F5973" s="81"/>
      <c r="G5973" s="83" t="s">
        <v>559</v>
      </c>
      <c r="H5973" s="84" t="n">
        <v>1</v>
      </c>
      <c r="I5973" s="84"/>
      <c r="J5973" s="85" t="n">
        <v>0.81</v>
      </c>
      <c r="K5973" s="85" t="n">
        <v>0.81</v>
      </c>
    </row>
    <row r="5974" customFormat="false" ht="13.9" hidden="false" customHeight="true" outlineLevel="0" collapsed="false">
      <c r="A5974" s="81" t="s">
        <v>574</v>
      </c>
      <c r="B5974" s="82" t="s">
        <v>2186</v>
      </c>
      <c r="C5974" s="81" t="s">
        <v>33</v>
      </c>
      <c r="D5974" s="81" t="s">
        <v>2187</v>
      </c>
      <c r="E5974" s="81" t="s">
        <v>581</v>
      </c>
      <c r="F5974" s="81"/>
      <c r="G5974" s="83" t="s">
        <v>559</v>
      </c>
      <c r="H5974" s="84" t="n">
        <v>1</v>
      </c>
      <c r="I5974" s="84"/>
      <c r="J5974" s="85" t="n">
        <v>13.68</v>
      </c>
      <c r="K5974" s="85" t="n">
        <v>13.68</v>
      </c>
    </row>
    <row r="5975" customFormat="false" ht="13.9" hidden="false" customHeight="true" outlineLevel="0" collapsed="false">
      <c r="A5975" s="81" t="s">
        <v>574</v>
      </c>
      <c r="B5975" s="82" t="s">
        <v>1703</v>
      </c>
      <c r="C5975" s="81" t="s">
        <v>33</v>
      </c>
      <c r="D5975" s="81" t="s">
        <v>1704</v>
      </c>
      <c r="E5975" s="81" t="s">
        <v>1035</v>
      </c>
      <c r="F5975" s="81"/>
      <c r="G5975" s="83" t="s">
        <v>559</v>
      </c>
      <c r="H5975" s="84" t="n">
        <v>1</v>
      </c>
      <c r="I5975" s="84"/>
      <c r="J5975" s="85" t="n">
        <v>0.01</v>
      </c>
      <c r="K5975" s="85" t="n">
        <v>0.01</v>
      </c>
    </row>
    <row r="5976" customFormat="false" ht="25.5" hidden="false" customHeight="true" outlineLevel="0" collapsed="false">
      <c r="A5976" s="81" t="s">
        <v>574</v>
      </c>
      <c r="B5976" s="82" t="s">
        <v>1705</v>
      </c>
      <c r="C5976" s="81" t="s">
        <v>33</v>
      </c>
      <c r="D5976" s="81" t="s">
        <v>1706</v>
      </c>
      <c r="E5976" s="81" t="s">
        <v>537</v>
      </c>
      <c r="F5976" s="81"/>
      <c r="G5976" s="83" t="s">
        <v>559</v>
      </c>
      <c r="H5976" s="84" t="n">
        <v>1</v>
      </c>
      <c r="I5976" s="84"/>
      <c r="J5976" s="85" t="n">
        <v>0.57</v>
      </c>
      <c r="K5976" s="85" t="n">
        <v>0.57</v>
      </c>
    </row>
    <row r="5977" customFormat="false" ht="25.5" hidden="false" customHeight="true" outlineLevel="0" collapsed="false">
      <c r="A5977" s="86"/>
      <c r="B5977" s="86"/>
      <c r="C5977" s="86"/>
      <c r="D5977" s="86"/>
      <c r="E5977" s="86" t="s">
        <v>583</v>
      </c>
      <c r="F5977" s="87" t="n">
        <v>13.77</v>
      </c>
      <c r="G5977" s="86" t="s">
        <v>584</v>
      </c>
      <c r="H5977" s="87" t="n">
        <v>0</v>
      </c>
      <c r="I5977" s="86" t="s">
        <v>585</v>
      </c>
      <c r="J5977" s="87" t="n">
        <v>13.77</v>
      </c>
    </row>
    <row r="5978" customFormat="false" ht="14.25" hidden="false" customHeight="true" outlineLevel="0" collapsed="false">
      <c r="A5978" s="86"/>
      <c r="B5978" s="86"/>
      <c r="C5978" s="86"/>
      <c r="D5978" s="86"/>
      <c r="E5978" s="86" t="s">
        <v>586</v>
      </c>
      <c r="F5978" s="87" t="n">
        <v>3.84</v>
      </c>
      <c r="G5978" s="86"/>
      <c r="H5978" s="88" t="s">
        <v>587</v>
      </c>
      <c r="I5978" s="88"/>
      <c r="J5978" s="87" t="n">
        <v>20.67</v>
      </c>
    </row>
    <row r="5979" customFormat="false" ht="14.25" hidden="false" customHeight="true" outlineLevel="0" collapsed="false">
      <c r="A5979" s="89"/>
      <c r="B5979" s="89"/>
      <c r="C5979" s="89"/>
      <c r="D5979" s="89"/>
      <c r="E5979" s="89"/>
      <c r="F5979" s="89"/>
      <c r="G5979" s="89"/>
      <c r="H5979" s="89"/>
      <c r="I5979" s="89"/>
      <c r="J5979" s="89"/>
    </row>
    <row r="5980" customFormat="false" ht="15" hidden="false" customHeight="true" outlineLevel="0" collapsed="false">
      <c r="A5980" s="68"/>
      <c r="B5980" s="69" t="s">
        <v>8</v>
      </c>
      <c r="C5980" s="68" t="s">
        <v>9</v>
      </c>
      <c r="D5980" s="68" t="s">
        <v>10</v>
      </c>
      <c r="E5980" s="68" t="s">
        <v>541</v>
      </c>
      <c r="F5980" s="68"/>
      <c r="G5980" s="70" t="s">
        <v>11</v>
      </c>
      <c r="H5980" s="69" t="s">
        <v>12</v>
      </c>
      <c r="I5980" s="69" t="s">
        <v>542</v>
      </c>
      <c r="J5980" s="69" t="s">
        <v>13</v>
      </c>
      <c r="K5980" s="69" t="s">
        <v>15</v>
      </c>
    </row>
    <row r="5981" customFormat="false" ht="25.5" hidden="false" customHeight="true" outlineLevel="0" collapsed="false">
      <c r="A5981" s="71" t="s">
        <v>543</v>
      </c>
      <c r="B5981" s="72" t="s">
        <v>2735</v>
      </c>
      <c r="C5981" s="71" t="s">
        <v>33</v>
      </c>
      <c r="D5981" s="71" t="s">
        <v>2736</v>
      </c>
      <c r="E5981" s="71" t="s">
        <v>548</v>
      </c>
      <c r="F5981" s="71"/>
      <c r="G5981" s="73" t="s">
        <v>559</v>
      </c>
      <c r="H5981" s="74" t="n">
        <v>1</v>
      </c>
      <c r="I5981" s="75"/>
      <c r="J5981" s="75" t="n">
        <v>20.5</v>
      </c>
      <c r="K5981" s="75" t="n">
        <v>20.5</v>
      </c>
    </row>
    <row r="5982" customFormat="false" ht="13.9" hidden="false" customHeight="true" outlineLevel="0" collapsed="false">
      <c r="A5982" s="76" t="s">
        <v>545</v>
      </c>
      <c r="B5982" s="77" t="s">
        <v>2188</v>
      </c>
      <c r="C5982" s="76" t="s">
        <v>33</v>
      </c>
      <c r="D5982" s="76" t="s">
        <v>2189</v>
      </c>
      <c r="E5982" s="76" t="s">
        <v>548</v>
      </c>
      <c r="F5982" s="76"/>
      <c r="G5982" s="78" t="s">
        <v>559</v>
      </c>
      <c r="H5982" s="79" t="n">
        <v>1</v>
      </c>
      <c r="I5982" s="79"/>
      <c r="J5982" s="80" t="n">
        <v>0.11</v>
      </c>
      <c r="K5982" s="80" t="n">
        <v>0.11</v>
      </c>
    </row>
    <row r="5983" customFormat="false" ht="14.25" hidden="false" customHeight="true" outlineLevel="0" collapsed="false">
      <c r="A5983" s="81" t="s">
        <v>574</v>
      </c>
      <c r="B5983" s="82" t="s">
        <v>1694</v>
      </c>
      <c r="C5983" s="81" t="s">
        <v>33</v>
      </c>
      <c r="D5983" s="81" t="s">
        <v>1695</v>
      </c>
      <c r="E5983" s="81" t="s">
        <v>1696</v>
      </c>
      <c r="F5983" s="81"/>
      <c r="G5983" s="83" t="s">
        <v>559</v>
      </c>
      <c r="H5983" s="84" t="n">
        <v>1</v>
      </c>
      <c r="I5983" s="84"/>
      <c r="J5983" s="85" t="n">
        <v>0.9</v>
      </c>
      <c r="K5983" s="85" t="n">
        <v>0.9</v>
      </c>
    </row>
    <row r="5984" customFormat="false" ht="25.5" hidden="false" customHeight="true" outlineLevel="0" collapsed="false">
      <c r="A5984" s="81" t="s">
        <v>574</v>
      </c>
      <c r="B5984" s="82" t="s">
        <v>1719</v>
      </c>
      <c r="C5984" s="81" t="s">
        <v>33</v>
      </c>
      <c r="D5984" s="81" t="s">
        <v>1720</v>
      </c>
      <c r="E5984" s="81" t="s">
        <v>873</v>
      </c>
      <c r="F5984" s="81"/>
      <c r="G5984" s="83" t="s">
        <v>559</v>
      </c>
      <c r="H5984" s="84" t="n">
        <v>1</v>
      </c>
      <c r="I5984" s="84"/>
      <c r="J5984" s="85" t="n">
        <v>0.76</v>
      </c>
      <c r="K5984" s="85" t="n">
        <v>0.76</v>
      </c>
    </row>
    <row r="5985" customFormat="false" ht="14.25" hidden="false" customHeight="true" outlineLevel="0" collapsed="false">
      <c r="A5985" s="81" t="s">
        <v>574</v>
      </c>
      <c r="B5985" s="82" t="s">
        <v>1699</v>
      </c>
      <c r="C5985" s="81" t="s">
        <v>33</v>
      </c>
      <c r="D5985" s="81" t="s">
        <v>1700</v>
      </c>
      <c r="E5985" s="81" t="s">
        <v>1696</v>
      </c>
      <c r="F5985" s="81"/>
      <c r="G5985" s="83" t="s">
        <v>559</v>
      </c>
      <c r="H5985" s="84" t="n">
        <v>1</v>
      </c>
      <c r="I5985" s="84"/>
      <c r="J5985" s="85" t="n">
        <v>0.81</v>
      </c>
      <c r="K5985" s="85" t="n">
        <v>0.81</v>
      </c>
    </row>
    <row r="5986" customFormat="false" ht="13.9" hidden="false" customHeight="true" outlineLevel="0" collapsed="false">
      <c r="A5986" s="81" t="s">
        <v>574</v>
      </c>
      <c r="B5986" s="82" t="s">
        <v>1721</v>
      </c>
      <c r="C5986" s="81" t="s">
        <v>33</v>
      </c>
      <c r="D5986" s="81" t="s">
        <v>1722</v>
      </c>
      <c r="E5986" s="81" t="s">
        <v>873</v>
      </c>
      <c r="F5986" s="81"/>
      <c r="G5986" s="83" t="s">
        <v>559</v>
      </c>
      <c r="H5986" s="84" t="n">
        <v>1</v>
      </c>
      <c r="I5986" s="84"/>
      <c r="J5986" s="85" t="n">
        <v>0.01</v>
      </c>
      <c r="K5986" s="85" t="n">
        <v>0.01</v>
      </c>
    </row>
    <row r="5987" customFormat="false" ht="25.5" hidden="false" customHeight="true" outlineLevel="0" collapsed="false">
      <c r="A5987" s="81" t="s">
        <v>574</v>
      </c>
      <c r="B5987" s="82" t="s">
        <v>2190</v>
      </c>
      <c r="C5987" s="81" t="s">
        <v>33</v>
      </c>
      <c r="D5987" s="81" t="s">
        <v>2191</v>
      </c>
      <c r="E5987" s="81" t="s">
        <v>581</v>
      </c>
      <c r="F5987" s="81"/>
      <c r="G5987" s="83" t="s">
        <v>559</v>
      </c>
      <c r="H5987" s="84" t="n">
        <v>1</v>
      </c>
      <c r="I5987" s="84"/>
      <c r="J5987" s="85" t="n">
        <v>17.33</v>
      </c>
      <c r="K5987" s="85" t="n">
        <v>17.33</v>
      </c>
    </row>
    <row r="5988" customFormat="false" ht="38.25" hidden="false" customHeight="true" outlineLevel="0" collapsed="false">
      <c r="A5988" s="81" t="s">
        <v>574</v>
      </c>
      <c r="B5988" s="82" t="s">
        <v>1703</v>
      </c>
      <c r="C5988" s="81" t="s">
        <v>33</v>
      </c>
      <c r="D5988" s="81" t="s">
        <v>1704</v>
      </c>
      <c r="E5988" s="81" t="s">
        <v>1035</v>
      </c>
      <c r="F5988" s="81"/>
      <c r="G5988" s="83" t="s">
        <v>559</v>
      </c>
      <c r="H5988" s="84" t="n">
        <v>1</v>
      </c>
      <c r="I5988" s="84"/>
      <c r="J5988" s="85" t="n">
        <v>0.01</v>
      </c>
      <c r="K5988" s="85" t="n">
        <v>0.01</v>
      </c>
    </row>
    <row r="5989" customFormat="false" ht="25.5" hidden="false" customHeight="true" outlineLevel="0" collapsed="false">
      <c r="A5989" s="81" t="s">
        <v>574</v>
      </c>
      <c r="B5989" s="82" t="s">
        <v>1705</v>
      </c>
      <c r="C5989" s="81" t="s">
        <v>33</v>
      </c>
      <c r="D5989" s="81" t="s">
        <v>1706</v>
      </c>
      <c r="E5989" s="81" t="s">
        <v>537</v>
      </c>
      <c r="F5989" s="81"/>
      <c r="G5989" s="83" t="s">
        <v>559</v>
      </c>
      <c r="H5989" s="84" t="n">
        <v>1</v>
      </c>
      <c r="I5989" s="84"/>
      <c r="J5989" s="85" t="n">
        <v>0.57</v>
      </c>
      <c r="K5989" s="85" t="n">
        <v>0.57</v>
      </c>
    </row>
    <row r="5990" customFormat="false" ht="14.25" hidden="false" customHeight="false" outlineLevel="0" collapsed="false">
      <c r="A5990" s="86"/>
      <c r="B5990" s="86"/>
      <c r="C5990" s="86"/>
      <c r="D5990" s="86"/>
      <c r="E5990" s="86" t="s">
        <v>583</v>
      </c>
      <c r="F5990" s="87" t="n">
        <v>17.44</v>
      </c>
      <c r="G5990" s="86" t="s">
        <v>584</v>
      </c>
      <c r="H5990" s="87" t="n">
        <v>0</v>
      </c>
      <c r="I5990" s="86" t="s">
        <v>585</v>
      </c>
      <c r="J5990" s="87" t="n">
        <v>17.44</v>
      </c>
    </row>
    <row r="5991" customFormat="false" ht="13.9" hidden="false" customHeight="true" outlineLevel="0" collapsed="false">
      <c r="A5991" s="86"/>
      <c r="B5991" s="86"/>
      <c r="C5991" s="86"/>
      <c r="D5991" s="86"/>
      <c r="E5991" s="86" t="s">
        <v>586</v>
      </c>
      <c r="F5991" s="87" t="n">
        <v>4.68</v>
      </c>
      <c r="G5991" s="86"/>
      <c r="H5991" s="88" t="s">
        <v>587</v>
      </c>
      <c r="I5991" s="88"/>
      <c r="J5991" s="87" t="n">
        <v>25.18</v>
      </c>
    </row>
    <row r="5992" customFormat="false" ht="15" hidden="false" customHeight="false" outlineLevel="0" collapsed="false">
      <c r="A5992" s="89"/>
      <c r="B5992" s="89"/>
      <c r="C5992" s="89"/>
      <c r="D5992" s="89"/>
      <c r="E5992" s="89"/>
      <c r="F5992" s="89"/>
      <c r="G5992" s="89"/>
      <c r="H5992" s="89"/>
      <c r="I5992" s="89"/>
      <c r="J5992" s="89"/>
    </row>
    <row r="5993" customFormat="false" ht="15" hidden="false" customHeight="true" outlineLevel="0" collapsed="false">
      <c r="A5993" s="68"/>
      <c r="B5993" s="69" t="s">
        <v>8</v>
      </c>
      <c r="C5993" s="68" t="s">
        <v>9</v>
      </c>
      <c r="D5993" s="68" t="s">
        <v>10</v>
      </c>
      <c r="E5993" s="68" t="s">
        <v>541</v>
      </c>
      <c r="F5993" s="68"/>
      <c r="G5993" s="70" t="s">
        <v>11</v>
      </c>
      <c r="H5993" s="69" t="s">
        <v>12</v>
      </c>
      <c r="I5993" s="69" t="s">
        <v>542</v>
      </c>
      <c r="J5993" s="69" t="s">
        <v>13</v>
      </c>
      <c r="K5993" s="69" t="s">
        <v>15</v>
      </c>
    </row>
    <row r="5994" customFormat="false" ht="25.5" hidden="false" customHeight="true" outlineLevel="0" collapsed="false">
      <c r="A5994" s="71" t="s">
        <v>543</v>
      </c>
      <c r="B5994" s="72" t="s">
        <v>2737</v>
      </c>
      <c r="C5994" s="71" t="s">
        <v>86</v>
      </c>
      <c r="D5994" s="71" t="s">
        <v>2469</v>
      </c>
      <c r="E5994" s="71"/>
      <c r="F5994" s="71"/>
      <c r="G5994" s="73" t="s">
        <v>35</v>
      </c>
      <c r="H5994" s="74" t="n">
        <v>1</v>
      </c>
      <c r="I5994" s="75"/>
      <c r="J5994" s="75" t="n">
        <v>2.26</v>
      </c>
      <c r="K5994" s="75" t="n">
        <v>2.26</v>
      </c>
    </row>
    <row r="5995" customFormat="false" ht="14.25" hidden="false" customHeight="true" outlineLevel="0" collapsed="false">
      <c r="A5995" s="68" t="s">
        <v>1079</v>
      </c>
      <c r="B5995" s="69" t="s">
        <v>8</v>
      </c>
      <c r="C5995" s="68" t="s">
        <v>9</v>
      </c>
      <c r="D5995" s="68" t="s">
        <v>1080</v>
      </c>
      <c r="E5995" s="69" t="s">
        <v>985</v>
      </c>
      <c r="F5995" s="70" t="s">
        <v>1081</v>
      </c>
      <c r="G5995" s="70"/>
      <c r="H5995" s="70" t="s">
        <v>1082</v>
      </c>
      <c r="I5995" s="70"/>
      <c r="J5995" s="69" t="s">
        <v>988</v>
      </c>
    </row>
    <row r="5996" customFormat="false" ht="14.25" hidden="false" customHeight="true" outlineLevel="0" collapsed="false">
      <c r="A5996" s="68"/>
      <c r="B5996" s="68"/>
      <c r="C5996" s="68"/>
      <c r="D5996" s="68"/>
      <c r="E5996" s="68"/>
      <c r="F5996" s="69" t="s">
        <v>1083</v>
      </c>
      <c r="G5996" s="69" t="s">
        <v>1084</v>
      </c>
      <c r="H5996" s="69" t="s">
        <v>1083</v>
      </c>
      <c r="I5996" s="69" t="s">
        <v>1084</v>
      </c>
      <c r="J5996" s="69"/>
    </row>
    <row r="5997" customFormat="false" ht="13.9" hidden="false" customHeight="true" outlineLevel="0" collapsed="false">
      <c r="A5997" s="81" t="s">
        <v>574</v>
      </c>
      <c r="B5997" s="82" t="s">
        <v>2738</v>
      </c>
      <c r="C5997" s="81" t="s">
        <v>86</v>
      </c>
      <c r="D5997" s="81" t="s">
        <v>2739</v>
      </c>
      <c r="E5997" s="84" t="n">
        <v>1</v>
      </c>
      <c r="F5997" s="85" t="n">
        <v>0.2</v>
      </c>
      <c r="G5997" s="85" t="n">
        <v>0.8</v>
      </c>
      <c r="H5997" s="92" t="n">
        <v>109.1564</v>
      </c>
      <c r="I5997" s="92" t="n">
        <v>38.2508</v>
      </c>
      <c r="J5997" s="92" t="n">
        <v>52.4319</v>
      </c>
    </row>
    <row r="5998" customFormat="false" ht="14.25" hidden="false" customHeight="true" outlineLevel="0" collapsed="false">
      <c r="A5998" s="90"/>
      <c r="B5998" s="90"/>
      <c r="C5998" s="90"/>
      <c r="D5998" s="90"/>
      <c r="E5998" s="90"/>
      <c r="F5998" s="90"/>
      <c r="G5998" s="90" t="s">
        <v>1087</v>
      </c>
      <c r="H5998" s="90"/>
      <c r="I5998" s="90"/>
      <c r="J5998" s="91" t="n">
        <v>52.4319</v>
      </c>
    </row>
    <row r="5999" customFormat="false" ht="15" hidden="false" customHeight="true" outlineLevel="0" collapsed="false">
      <c r="A5999" s="68" t="s">
        <v>1100</v>
      </c>
      <c r="B5999" s="69" t="s">
        <v>8</v>
      </c>
      <c r="C5999" s="68" t="s">
        <v>9</v>
      </c>
      <c r="D5999" s="68" t="s">
        <v>581</v>
      </c>
      <c r="E5999" s="69" t="s">
        <v>985</v>
      </c>
      <c r="F5999" s="69" t="s">
        <v>1101</v>
      </c>
      <c r="G5999" s="69"/>
      <c r="H5999" s="69"/>
      <c r="I5999" s="69"/>
      <c r="J5999" s="69" t="s">
        <v>988</v>
      </c>
    </row>
    <row r="6000" customFormat="false" ht="14.25" hidden="false" customHeight="false" outlineLevel="0" collapsed="false">
      <c r="A6000" s="81" t="s">
        <v>574</v>
      </c>
      <c r="B6000" s="82" t="s">
        <v>1102</v>
      </c>
      <c r="C6000" s="81" t="s">
        <v>86</v>
      </c>
      <c r="D6000" s="81" t="s">
        <v>1103</v>
      </c>
      <c r="E6000" s="84" t="n">
        <v>10</v>
      </c>
      <c r="F6000" s="81"/>
      <c r="G6000" s="81"/>
      <c r="H6000" s="81"/>
      <c r="I6000" s="92" t="n">
        <v>17.326</v>
      </c>
      <c r="J6000" s="92" t="n">
        <v>173.26</v>
      </c>
    </row>
    <row r="6001" customFormat="false" ht="13.9" hidden="false" customHeight="true" outlineLevel="0" collapsed="false">
      <c r="A6001" s="90"/>
      <c r="B6001" s="90"/>
      <c r="C6001" s="90"/>
      <c r="D6001" s="90"/>
      <c r="E6001" s="90"/>
      <c r="F6001" s="90"/>
      <c r="G6001" s="90" t="s">
        <v>1104</v>
      </c>
      <c r="H6001" s="90"/>
      <c r="I6001" s="90"/>
      <c r="J6001" s="91" t="n">
        <v>173.26</v>
      </c>
    </row>
    <row r="6002" customFormat="false" ht="25.5" hidden="false" customHeight="true" outlineLevel="0" collapsed="false">
      <c r="A6002" s="90"/>
      <c r="B6002" s="90"/>
      <c r="C6002" s="90"/>
      <c r="D6002" s="90"/>
      <c r="E6002" s="90"/>
      <c r="F6002" s="90"/>
      <c r="G6002" s="90" t="s">
        <v>1105</v>
      </c>
      <c r="H6002" s="90"/>
      <c r="I6002" s="90"/>
      <c r="J6002" s="91" t="n">
        <v>0</v>
      </c>
    </row>
    <row r="6003" customFormat="false" ht="38.25" hidden="false" customHeight="true" outlineLevel="0" collapsed="false">
      <c r="A6003" s="90"/>
      <c r="B6003" s="90"/>
      <c r="C6003" s="90"/>
      <c r="D6003" s="90"/>
      <c r="E6003" s="90"/>
      <c r="F6003" s="90"/>
      <c r="G6003" s="90" t="s">
        <v>979</v>
      </c>
      <c r="H6003" s="90"/>
      <c r="I6003" s="90"/>
      <c r="J6003" s="91" t="n">
        <v>225.6919</v>
      </c>
    </row>
    <row r="6004" customFormat="false" ht="25.5" hidden="false" customHeight="true" outlineLevel="0" collapsed="false">
      <c r="A6004" s="90"/>
      <c r="B6004" s="90"/>
      <c r="C6004" s="90"/>
      <c r="D6004" s="90"/>
      <c r="E6004" s="90"/>
      <c r="F6004" s="90"/>
      <c r="G6004" s="90" t="s">
        <v>980</v>
      </c>
      <c r="H6004" s="90"/>
      <c r="I6004" s="90"/>
      <c r="J6004" s="91" t="n">
        <v>0</v>
      </c>
    </row>
    <row r="6005" customFormat="false" ht="13.9" hidden="false" customHeight="true" outlineLevel="0" collapsed="false">
      <c r="A6005" s="90"/>
      <c r="B6005" s="90"/>
      <c r="C6005" s="90"/>
      <c r="D6005" s="90"/>
      <c r="E6005" s="90"/>
      <c r="F6005" s="90"/>
      <c r="G6005" s="90" t="s">
        <v>981</v>
      </c>
      <c r="H6005" s="90"/>
      <c r="I6005" s="90"/>
      <c r="J6005" s="91" t="n">
        <v>0</v>
      </c>
    </row>
    <row r="6006" customFormat="false" ht="13.9" hidden="false" customHeight="true" outlineLevel="0" collapsed="false">
      <c r="A6006" s="90"/>
      <c r="B6006" s="90"/>
      <c r="C6006" s="90"/>
      <c r="D6006" s="90"/>
      <c r="E6006" s="90"/>
      <c r="F6006" s="90"/>
      <c r="G6006" s="90" t="s">
        <v>982</v>
      </c>
      <c r="H6006" s="90"/>
      <c r="I6006" s="90"/>
      <c r="J6006" s="91" t="n">
        <v>100</v>
      </c>
    </row>
    <row r="6007" customFormat="false" ht="13.9" hidden="false" customHeight="true" outlineLevel="0" collapsed="false">
      <c r="A6007" s="90"/>
      <c r="B6007" s="90"/>
      <c r="C6007" s="90"/>
      <c r="D6007" s="90"/>
      <c r="E6007" s="90"/>
      <c r="F6007" s="90"/>
      <c r="G6007" s="90" t="s">
        <v>983</v>
      </c>
      <c r="H6007" s="90"/>
      <c r="I6007" s="90"/>
      <c r="J6007" s="91" t="n">
        <v>2.2569</v>
      </c>
    </row>
    <row r="6008" customFormat="false" ht="13.9" hidden="false" customHeight="true" outlineLevel="0" collapsed="false">
      <c r="A6008" s="86"/>
      <c r="B6008" s="86"/>
      <c r="C6008" s="86"/>
      <c r="D6008" s="86"/>
      <c r="E6008" s="86" t="s">
        <v>583</v>
      </c>
      <c r="F6008" s="87" t="n">
        <v>1.7326</v>
      </c>
      <c r="G6008" s="86" t="s">
        <v>584</v>
      </c>
      <c r="H6008" s="87" t="n">
        <v>0</v>
      </c>
      <c r="I6008" s="86" t="s">
        <v>585</v>
      </c>
      <c r="J6008" s="87" t="n">
        <v>1.7326</v>
      </c>
    </row>
    <row r="6009" customFormat="false" ht="25.5" hidden="false" customHeight="true" outlineLevel="0" collapsed="false">
      <c r="A6009" s="86"/>
      <c r="B6009" s="86"/>
      <c r="C6009" s="86"/>
      <c r="D6009" s="86"/>
      <c r="E6009" s="86" t="s">
        <v>586</v>
      </c>
      <c r="F6009" s="87" t="n">
        <v>0.51</v>
      </c>
      <c r="G6009" s="86"/>
      <c r="H6009" s="88" t="s">
        <v>587</v>
      </c>
      <c r="I6009" s="88"/>
      <c r="J6009" s="87" t="n">
        <v>2.77</v>
      </c>
    </row>
    <row r="6010" customFormat="false" ht="14.25" hidden="false" customHeight="true" outlineLevel="0" collapsed="false">
      <c r="A6010" s="89"/>
      <c r="B6010" s="89"/>
      <c r="C6010" s="89"/>
      <c r="D6010" s="89"/>
      <c r="E6010" s="89"/>
      <c r="F6010" s="89"/>
      <c r="G6010" s="89"/>
      <c r="H6010" s="89"/>
      <c r="I6010" s="89"/>
      <c r="J6010" s="89"/>
    </row>
    <row r="6011" customFormat="false" ht="14.25" hidden="false" customHeight="true" outlineLevel="0" collapsed="false">
      <c r="A6011" s="68"/>
      <c r="B6011" s="69" t="s">
        <v>8</v>
      </c>
      <c r="C6011" s="68" t="s">
        <v>9</v>
      </c>
      <c r="D6011" s="68" t="s">
        <v>10</v>
      </c>
      <c r="E6011" s="68" t="s">
        <v>541</v>
      </c>
      <c r="F6011" s="68"/>
      <c r="G6011" s="70" t="s">
        <v>11</v>
      </c>
      <c r="H6011" s="69" t="s">
        <v>12</v>
      </c>
      <c r="I6011" s="69" t="s">
        <v>542</v>
      </c>
      <c r="J6011" s="69" t="s">
        <v>13</v>
      </c>
      <c r="K6011" s="69" t="s">
        <v>15</v>
      </c>
    </row>
    <row r="6012" customFormat="false" ht="13.9" hidden="false" customHeight="true" outlineLevel="0" collapsed="false">
      <c r="A6012" s="71" t="s">
        <v>543</v>
      </c>
      <c r="B6012" s="72" t="s">
        <v>710</v>
      </c>
      <c r="C6012" s="71" t="s">
        <v>33</v>
      </c>
      <c r="D6012" s="71" t="s">
        <v>711</v>
      </c>
      <c r="E6012" s="71" t="s">
        <v>544</v>
      </c>
      <c r="F6012" s="71"/>
      <c r="G6012" s="73" t="s">
        <v>35</v>
      </c>
      <c r="H6012" s="74" t="n">
        <v>1</v>
      </c>
      <c r="I6012" s="75"/>
      <c r="J6012" s="75" t="n">
        <v>195.81</v>
      </c>
      <c r="K6012" s="75" t="n">
        <v>195.81</v>
      </c>
    </row>
    <row r="6013" customFormat="false" ht="25.5" hidden="false" customHeight="true" outlineLevel="0" collapsed="false">
      <c r="A6013" s="76" t="s">
        <v>545</v>
      </c>
      <c r="B6013" s="77" t="s">
        <v>926</v>
      </c>
      <c r="C6013" s="76" t="s">
        <v>33</v>
      </c>
      <c r="D6013" s="76" t="s">
        <v>927</v>
      </c>
      <c r="E6013" s="76" t="s">
        <v>570</v>
      </c>
      <c r="F6013" s="76"/>
      <c r="G6013" s="78" t="s">
        <v>100</v>
      </c>
      <c r="H6013" s="79" t="n">
        <v>0.0119</v>
      </c>
      <c r="I6013" s="79"/>
      <c r="J6013" s="80" t="n">
        <v>19.76</v>
      </c>
      <c r="K6013" s="80" t="n">
        <v>0.23</v>
      </c>
    </row>
    <row r="6014" customFormat="false" ht="13.9" hidden="false" customHeight="true" outlineLevel="0" collapsed="false">
      <c r="A6014" s="76" t="s">
        <v>545</v>
      </c>
      <c r="B6014" s="77" t="s">
        <v>928</v>
      </c>
      <c r="C6014" s="76" t="s">
        <v>33</v>
      </c>
      <c r="D6014" s="76" t="s">
        <v>929</v>
      </c>
      <c r="E6014" s="76" t="s">
        <v>570</v>
      </c>
      <c r="F6014" s="76"/>
      <c r="G6014" s="78" t="s">
        <v>573</v>
      </c>
      <c r="H6014" s="79" t="n">
        <v>0.0518</v>
      </c>
      <c r="I6014" s="79"/>
      <c r="J6014" s="80" t="n">
        <v>18.71</v>
      </c>
      <c r="K6014" s="80" t="n">
        <v>0.96</v>
      </c>
    </row>
    <row r="6015" customFormat="false" ht="25.5" hidden="false" customHeight="true" outlineLevel="0" collapsed="false">
      <c r="A6015" s="76" t="s">
        <v>545</v>
      </c>
      <c r="B6015" s="77" t="s">
        <v>930</v>
      </c>
      <c r="C6015" s="76" t="s">
        <v>33</v>
      </c>
      <c r="D6015" s="76" t="s">
        <v>931</v>
      </c>
      <c r="E6015" s="76" t="s">
        <v>629</v>
      </c>
      <c r="F6015" s="76"/>
      <c r="G6015" s="78" t="s">
        <v>123</v>
      </c>
      <c r="H6015" s="79" t="n">
        <v>0.0021</v>
      </c>
      <c r="I6015" s="79"/>
      <c r="J6015" s="80" t="n">
        <v>333.95</v>
      </c>
      <c r="K6015" s="80" t="n">
        <v>0.7</v>
      </c>
    </row>
    <row r="6016" customFormat="false" ht="14.25" hidden="false" customHeight="true" outlineLevel="0" collapsed="false">
      <c r="A6016" s="76" t="s">
        <v>545</v>
      </c>
      <c r="B6016" s="77" t="s">
        <v>829</v>
      </c>
      <c r="C6016" s="76" t="s">
        <v>33</v>
      </c>
      <c r="D6016" s="76" t="s">
        <v>830</v>
      </c>
      <c r="E6016" s="76" t="s">
        <v>548</v>
      </c>
      <c r="F6016" s="76"/>
      <c r="G6016" s="78" t="s">
        <v>559</v>
      </c>
      <c r="H6016" s="79" t="n">
        <v>0.3647</v>
      </c>
      <c r="I6016" s="79"/>
      <c r="J6016" s="80" t="n">
        <v>17.43</v>
      </c>
      <c r="K6016" s="80" t="n">
        <v>6.35</v>
      </c>
    </row>
    <row r="6017" customFormat="false" ht="25.5" hidden="false" customHeight="true" outlineLevel="0" collapsed="false">
      <c r="A6017" s="76" t="s">
        <v>545</v>
      </c>
      <c r="B6017" s="77" t="s">
        <v>696</v>
      </c>
      <c r="C6017" s="76" t="s">
        <v>33</v>
      </c>
      <c r="D6017" s="76" t="s">
        <v>697</v>
      </c>
      <c r="E6017" s="76" t="s">
        <v>548</v>
      </c>
      <c r="F6017" s="76"/>
      <c r="G6017" s="78" t="s">
        <v>559</v>
      </c>
      <c r="H6017" s="79" t="n">
        <v>1.0941</v>
      </c>
      <c r="I6017" s="79"/>
      <c r="J6017" s="80" t="n">
        <v>21.97</v>
      </c>
      <c r="K6017" s="80" t="n">
        <v>24.03</v>
      </c>
    </row>
    <row r="6018" customFormat="false" ht="38.25" hidden="false" customHeight="true" outlineLevel="0" collapsed="false">
      <c r="A6018" s="81" t="s">
        <v>574</v>
      </c>
      <c r="B6018" s="82" t="s">
        <v>932</v>
      </c>
      <c r="C6018" s="81" t="s">
        <v>33</v>
      </c>
      <c r="D6018" s="81" t="s">
        <v>933</v>
      </c>
      <c r="E6018" s="81" t="s">
        <v>578</v>
      </c>
      <c r="F6018" s="81"/>
      <c r="G6018" s="83" t="s">
        <v>137</v>
      </c>
      <c r="H6018" s="84" t="n">
        <v>1.8033</v>
      </c>
      <c r="I6018" s="84"/>
      <c r="J6018" s="85" t="n">
        <v>32.26</v>
      </c>
      <c r="K6018" s="85" t="n">
        <v>58.17</v>
      </c>
    </row>
    <row r="6019" customFormat="false" ht="25.5" hidden="false" customHeight="true" outlineLevel="0" collapsed="false">
      <c r="A6019" s="81" t="s">
        <v>574</v>
      </c>
      <c r="B6019" s="82" t="s">
        <v>940</v>
      </c>
      <c r="C6019" s="81" t="s">
        <v>33</v>
      </c>
      <c r="D6019" s="81" t="s">
        <v>941</v>
      </c>
      <c r="E6019" s="81" t="s">
        <v>578</v>
      </c>
      <c r="F6019" s="81"/>
      <c r="G6019" s="83" t="s">
        <v>35</v>
      </c>
      <c r="H6019" s="84" t="n">
        <v>1.050038</v>
      </c>
      <c r="I6019" s="84"/>
      <c r="J6019" s="85" t="n">
        <v>33.24</v>
      </c>
      <c r="K6019" s="85" t="n">
        <v>34.9</v>
      </c>
    </row>
    <row r="6020" customFormat="false" ht="14.25" hidden="false" customHeight="true" outlineLevel="0" collapsed="false">
      <c r="A6020" s="81" t="s">
        <v>574</v>
      </c>
      <c r="B6020" s="82" t="s">
        <v>934</v>
      </c>
      <c r="C6020" s="81" t="s">
        <v>33</v>
      </c>
      <c r="D6020" s="81" t="s">
        <v>935</v>
      </c>
      <c r="E6020" s="81" t="s">
        <v>578</v>
      </c>
      <c r="F6020" s="81"/>
      <c r="G6020" s="83" t="s">
        <v>150</v>
      </c>
      <c r="H6020" s="84" t="n">
        <v>0.0628</v>
      </c>
      <c r="I6020" s="84"/>
      <c r="J6020" s="85" t="n">
        <v>23</v>
      </c>
      <c r="K6020" s="85" t="n">
        <v>1.44</v>
      </c>
    </row>
    <row r="6021" customFormat="false" ht="13.9" hidden="false" customHeight="true" outlineLevel="0" collapsed="false">
      <c r="A6021" s="81" t="s">
        <v>574</v>
      </c>
      <c r="B6021" s="82" t="s">
        <v>936</v>
      </c>
      <c r="C6021" s="81" t="s">
        <v>33</v>
      </c>
      <c r="D6021" s="81" t="s">
        <v>937</v>
      </c>
      <c r="E6021" s="81" t="s">
        <v>578</v>
      </c>
      <c r="F6021" s="81"/>
      <c r="G6021" s="83" t="s">
        <v>137</v>
      </c>
      <c r="H6021" s="84" t="n">
        <v>1.8033</v>
      </c>
      <c r="I6021" s="84"/>
      <c r="J6021" s="85" t="n">
        <v>38.28</v>
      </c>
      <c r="K6021" s="85" t="n">
        <v>69.03</v>
      </c>
    </row>
    <row r="6022" customFormat="false" ht="14.25" hidden="false" customHeight="false" outlineLevel="0" collapsed="false">
      <c r="A6022" s="86"/>
      <c r="B6022" s="86"/>
      <c r="C6022" s="86"/>
      <c r="D6022" s="86"/>
      <c r="E6022" s="86" t="s">
        <v>583</v>
      </c>
      <c r="F6022" s="87" t="n">
        <v>25.69</v>
      </c>
      <c r="G6022" s="86" t="s">
        <v>584</v>
      </c>
      <c r="H6022" s="87" t="n">
        <v>0</v>
      </c>
      <c r="I6022" s="86" t="s">
        <v>585</v>
      </c>
      <c r="J6022" s="87" t="n">
        <v>25.69</v>
      </c>
    </row>
    <row r="6023" customFormat="false" ht="15" hidden="false" customHeight="true" outlineLevel="0" collapsed="false">
      <c r="A6023" s="86"/>
      <c r="B6023" s="86"/>
      <c r="C6023" s="86"/>
      <c r="D6023" s="86"/>
      <c r="E6023" s="86" t="s">
        <v>586</v>
      </c>
      <c r="F6023" s="87" t="n">
        <v>44.7</v>
      </c>
      <c r="G6023" s="86"/>
      <c r="H6023" s="88" t="s">
        <v>587</v>
      </c>
      <c r="I6023" s="88"/>
      <c r="J6023" s="87" t="n">
        <v>240.51</v>
      </c>
    </row>
    <row r="6024" customFormat="false" ht="25.5" hidden="false" customHeight="true" outlineLevel="0" collapsed="false">
      <c r="A6024" s="89"/>
      <c r="B6024" s="89"/>
      <c r="C6024" s="89"/>
      <c r="D6024" s="89"/>
      <c r="E6024" s="89"/>
      <c r="F6024" s="89"/>
      <c r="G6024" s="89"/>
      <c r="H6024" s="89"/>
      <c r="I6024" s="89"/>
      <c r="J6024" s="89"/>
    </row>
    <row r="6025" customFormat="false" ht="14.25" hidden="false" customHeight="true" outlineLevel="0" collapsed="false">
      <c r="A6025" s="68"/>
      <c r="B6025" s="69" t="s">
        <v>8</v>
      </c>
      <c r="C6025" s="68" t="s">
        <v>9</v>
      </c>
      <c r="D6025" s="68" t="s">
        <v>10</v>
      </c>
      <c r="E6025" s="68" t="s">
        <v>541</v>
      </c>
      <c r="F6025" s="68"/>
      <c r="G6025" s="70" t="s">
        <v>11</v>
      </c>
      <c r="H6025" s="69" t="s">
        <v>12</v>
      </c>
      <c r="I6025" s="69" t="s">
        <v>542</v>
      </c>
      <c r="J6025" s="69" t="s">
        <v>13</v>
      </c>
      <c r="K6025" s="69" t="s">
        <v>15</v>
      </c>
    </row>
    <row r="6026" customFormat="false" ht="14.25" hidden="false" customHeight="true" outlineLevel="0" collapsed="false">
      <c r="A6026" s="71" t="s">
        <v>543</v>
      </c>
      <c r="B6026" s="72" t="s">
        <v>716</v>
      </c>
      <c r="C6026" s="71" t="s">
        <v>33</v>
      </c>
      <c r="D6026" s="71" t="s">
        <v>717</v>
      </c>
      <c r="E6026" s="71" t="s">
        <v>544</v>
      </c>
      <c r="F6026" s="71"/>
      <c r="G6026" s="73" t="s">
        <v>35</v>
      </c>
      <c r="H6026" s="74" t="n">
        <v>1</v>
      </c>
      <c r="I6026" s="75"/>
      <c r="J6026" s="75" t="n">
        <v>162.81</v>
      </c>
      <c r="K6026" s="75" t="n">
        <v>162.81</v>
      </c>
    </row>
    <row r="6027" customFormat="false" ht="13.9" hidden="false" customHeight="true" outlineLevel="0" collapsed="false">
      <c r="A6027" s="76" t="s">
        <v>545</v>
      </c>
      <c r="B6027" s="77" t="s">
        <v>926</v>
      </c>
      <c r="C6027" s="76" t="s">
        <v>33</v>
      </c>
      <c r="D6027" s="76" t="s">
        <v>927</v>
      </c>
      <c r="E6027" s="76" t="s">
        <v>570</v>
      </c>
      <c r="F6027" s="76"/>
      <c r="G6027" s="78" t="s">
        <v>100</v>
      </c>
      <c r="H6027" s="79" t="n">
        <v>0.0082</v>
      </c>
      <c r="I6027" s="79"/>
      <c r="J6027" s="80" t="n">
        <v>19.76</v>
      </c>
      <c r="K6027" s="80" t="n">
        <v>0.16</v>
      </c>
    </row>
    <row r="6028" customFormat="false" ht="25.5" hidden="false" customHeight="true" outlineLevel="0" collapsed="false">
      <c r="A6028" s="76" t="s">
        <v>545</v>
      </c>
      <c r="B6028" s="77" t="s">
        <v>928</v>
      </c>
      <c r="C6028" s="76" t="s">
        <v>33</v>
      </c>
      <c r="D6028" s="76" t="s">
        <v>929</v>
      </c>
      <c r="E6028" s="76" t="s">
        <v>570</v>
      </c>
      <c r="F6028" s="76"/>
      <c r="G6028" s="78" t="s">
        <v>573</v>
      </c>
      <c r="H6028" s="79" t="n">
        <v>0.0359</v>
      </c>
      <c r="I6028" s="79"/>
      <c r="J6028" s="80" t="n">
        <v>18.71</v>
      </c>
      <c r="K6028" s="80" t="n">
        <v>0.67</v>
      </c>
    </row>
    <row r="6029" customFormat="false" ht="25.5" hidden="false" customHeight="true" outlineLevel="0" collapsed="false">
      <c r="A6029" s="76" t="s">
        <v>545</v>
      </c>
      <c r="B6029" s="77" t="s">
        <v>930</v>
      </c>
      <c r="C6029" s="76" t="s">
        <v>33</v>
      </c>
      <c r="D6029" s="76" t="s">
        <v>931</v>
      </c>
      <c r="E6029" s="76" t="s">
        <v>629</v>
      </c>
      <c r="F6029" s="76"/>
      <c r="G6029" s="78" t="s">
        <v>123</v>
      </c>
      <c r="H6029" s="79" t="n">
        <v>0.0015</v>
      </c>
      <c r="I6029" s="79"/>
      <c r="J6029" s="80" t="n">
        <v>333.95</v>
      </c>
      <c r="K6029" s="80" t="n">
        <v>0.5</v>
      </c>
    </row>
    <row r="6030" customFormat="false" ht="14.25" hidden="false" customHeight="true" outlineLevel="0" collapsed="false">
      <c r="A6030" s="76" t="s">
        <v>545</v>
      </c>
      <c r="B6030" s="77" t="s">
        <v>829</v>
      </c>
      <c r="C6030" s="76" t="s">
        <v>33</v>
      </c>
      <c r="D6030" s="76" t="s">
        <v>830</v>
      </c>
      <c r="E6030" s="76" t="s">
        <v>548</v>
      </c>
      <c r="F6030" s="76"/>
      <c r="G6030" s="78" t="s">
        <v>559</v>
      </c>
      <c r="H6030" s="79" t="n">
        <v>0.2512</v>
      </c>
      <c r="I6030" s="79"/>
      <c r="J6030" s="80" t="n">
        <v>17.43</v>
      </c>
      <c r="K6030" s="80" t="n">
        <v>4.37</v>
      </c>
    </row>
    <row r="6031" customFormat="false" ht="14.25" hidden="false" customHeight="true" outlineLevel="0" collapsed="false">
      <c r="A6031" s="76" t="s">
        <v>545</v>
      </c>
      <c r="B6031" s="77" t="s">
        <v>696</v>
      </c>
      <c r="C6031" s="76" t="s">
        <v>33</v>
      </c>
      <c r="D6031" s="76" t="s">
        <v>697</v>
      </c>
      <c r="E6031" s="76" t="s">
        <v>548</v>
      </c>
      <c r="F6031" s="76"/>
      <c r="G6031" s="78" t="s">
        <v>559</v>
      </c>
      <c r="H6031" s="79" t="n">
        <v>0.7535</v>
      </c>
      <c r="I6031" s="79"/>
      <c r="J6031" s="80" t="n">
        <v>21.97</v>
      </c>
      <c r="K6031" s="80" t="n">
        <v>16.55</v>
      </c>
    </row>
    <row r="6032" customFormat="false" ht="25.5" hidden="false" customHeight="true" outlineLevel="0" collapsed="false">
      <c r="A6032" s="81" t="s">
        <v>574</v>
      </c>
      <c r="B6032" s="82" t="s">
        <v>932</v>
      </c>
      <c r="C6032" s="81" t="s">
        <v>33</v>
      </c>
      <c r="D6032" s="81" t="s">
        <v>933</v>
      </c>
      <c r="E6032" s="81" t="s">
        <v>578</v>
      </c>
      <c r="F6032" s="81"/>
      <c r="G6032" s="83" t="s">
        <v>137</v>
      </c>
      <c r="H6032" s="84" t="n">
        <v>1.2308</v>
      </c>
      <c r="I6032" s="84"/>
      <c r="J6032" s="85" t="n">
        <v>32.26</v>
      </c>
      <c r="K6032" s="85" t="n">
        <v>39.7</v>
      </c>
    </row>
    <row r="6033" customFormat="false" ht="14.25" hidden="false" customHeight="true" outlineLevel="0" collapsed="false">
      <c r="A6033" s="81" t="s">
        <v>574</v>
      </c>
      <c r="B6033" s="82" t="s">
        <v>940</v>
      </c>
      <c r="C6033" s="81" t="s">
        <v>33</v>
      </c>
      <c r="D6033" s="81" t="s">
        <v>941</v>
      </c>
      <c r="E6033" s="81" t="s">
        <v>578</v>
      </c>
      <c r="F6033" s="81"/>
      <c r="G6033" s="83" t="s">
        <v>35</v>
      </c>
      <c r="H6033" s="84" t="n">
        <v>1.050038</v>
      </c>
      <c r="I6033" s="84"/>
      <c r="J6033" s="85" t="n">
        <v>33.24</v>
      </c>
      <c r="K6033" s="85" t="n">
        <v>34.9</v>
      </c>
    </row>
    <row r="6034" customFormat="false" ht="14.25" hidden="false" customHeight="true" outlineLevel="0" collapsed="false">
      <c r="A6034" s="81" t="s">
        <v>574</v>
      </c>
      <c r="B6034" s="82" t="s">
        <v>934</v>
      </c>
      <c r="C6034" s="81" t="s">
        <v>33</v>
      </c>
      <c r="D6034" s="81" t="s">
        <v>935</v>
      </c>
      <c r="E6034" s="81" t="s">
        <v>578</v>
      </c>
      <c r="F6034" s="81"/>
      <c r="G6034" s="83" t="s">
        <v>150</v>
      </c>
      <c r="H6034" s="84" t="n">
        <v>0.0517</v>
      </c>
      <c r="I6034" s="84"/>
      <c r="J6034" s="85" t="n">
        <v>23</v>
      </c>
      <c r="K6034" s="85" t="n">
        <v>1.18</v>
      </c>
    </row>
    <row r="6035" customFormat="false" ht="25.5" hidden="false" customHeight="true" outlineLevel="0" collapsed="false">
      <c r="A6035" s="81" t="s">
        <v>574</v>
      </c>
      <c r="B6035" s="82" t="s">
        <v>936</v>
      </c>
      <c r="C6035" s="81" t="s">
        <v>33</v>
      </c>
      <c r="D6035" s="81" t="s">
        <v>937</v>
      </c>
      <c r="E6035" s="81" t="s">
        <v>578</v>
      </c>
      <c r="F6035" s="81"/>
      <c r="G6035" s="83" t="s">
        <v>137</v>
      </c>
      <c r="H6035" s="84" t="n">
        <v>1.6923</v>
      </c>
      <c r="I6035" s="84"/>
      <c r="J6035" s="85" t="n">
        <v>38.28</v>
      </c>
      <c r="K6035" s="85" t="n">
        <v>64.78</v>
      </c>
    </row>
    <row r="6036" customFormat="false" ht="14.25" hidden="false" customHeight="false" outlineLevel="0" collapsed="false">
      <c r="A6036" s="86"/>
      <c r="B6036" s="86"/>
      <c r="C6036" s="86"/>
      <c r="D6036" s="86"/>
      <c r="E6036" s="86" t="s">
        <v>583</v>
      </c>
      <c r="F6036" s="87" t="n">
        <v>17.7</v>
      </c>
      <c r="G6036" s="86" t="s">
        <v>584</v>
      </c>
      <c r="H6036" s="87" t="n">
        <v>0</v>
      </c>
      <c r="I6036" s="86" t="s">
        <v>585</v>
      </c>
      <c r="J6036" s="87" t="n">
        <v>17.7</v>
      </c>
    </row>
    <row r="6037" customFormat="false" ht="15" hidden="false" customHeight="true" outlineLevel="0" collapsed="false">
      <c r="A6037" s="86"/>
      <c r="B6037" s="86"/>
      <c r="C6037" s="86"/>
      <c r="D6037" s="86"/>
      <c r="E6037" s="86" t="s">
        <v>586</v>
      </c>
      <c r="F6037" s="87" t="n">
        <v>37.16</v>
      </c>
      <c r="G6037" s="86"/>
      <c r="H6037" s="88" t="s">
        <v>587</v>
      </c>
      <c r="I6037" s="88"/>
      <c r="J6037" s="87" t="n">
        <v>199.97</v>
      </c>
    </row>
    <row r="6038" customFormat="false" ht="15" hidden="false" customHeight="false" outlineLevel="0" collapsed="false">
      <c r="A6038" s="89"/>
      <c r="B6038" s="89"/>
      <c r="C6038" s="89"/>
      <c r="D6038" s="89"/>
      <c r="E6038" s="89"/>
      <c r="F6038" s="89"/>
      <c r="G6038" s="89"/>
      <c r="H6038" s="89"/>
      <c r="I6038" s="89"/>
      <c r="J6038" s="89"/>
    </row>
    <row r="6039" customFormat="false" ht="15" hidden="false" customHeight="true" outlineLevel="0" collapsed="false">
      <c r="A6039" s="68"/>
      <c r="B6039" s="69" t="s">
        <v>8</v>
      </c>
      <c r="C6039" s="68" t="s">
        <v>9</v>
      </c>
      <c r="D6039" s="68" t="s">
        <v>10</v>
      </c>
      <c r="E6039" s="68" t="s">
        <v>541</v>
      </c>
      <c r="F6039" s="68"/>
      <c r="G6039" s="70" t="s">
        <v>11</v>
      </c>
      <c r="H6039" s="69" t="s">
        <v>12</v>
      </c>
      <c r="I6039" s="69" t="s">
        <v>542</v>
      </c>
      <c r="J6039" s="69" t="s">
        <v>13</v>
      </c>
      <c r="K6039" s="69" t="s">
        <v>15</v>
      </c>
    </row>
    <row r="6040" customFormat="false" ht="14.25" hidden="false" customHeight="true" outlineLevel="0" collapsed="false">
      <c r="A6040" s="71" t="s">
        <v>543</v>
      </c>
      <c r="B6040" s="72" t="s">
        <v>712</v>
      </c>
      <c r="C6040" s="71" t="s">
        <v>33</v>
      </c>
      <c r="D6040" s="71" t="s">
        <v>713</v>
      </c>
      <c r="E6040" s="71" t="s">
        <v>544</v>
      </c>
      <c r="F6040" s="71"/>
      <c r="G6040" s="73" t="s">
        <v>35</v>
      </c>
      <c r="H6040" s="74" t="n">
        <v>1</v>
      </c>
      <c r="I6040" s="75"/>
      <c r="J6040" s="75" t="n">
        <v>248.95</v>
      </c>
      <c r="K6040" s="75" t="n">
        <v>248.95</v>
      </c>
    </row>
    <row r="6041" customFormat="false" ht="13.9" hidden="false" customHeight="true" outlineLevel="0" collapsed="false">
      <c r="A6041" s="76" t="s">
        <v>545</v>
      </c>
      <c r="B6041" s="77" t="s">
        <v>926</v>
      </c>
      <c r="C6041" s="76" t="s">
        <v>33</v>
      </c>
      <c r="D6041" s="76" t="s">
        <v>927</v>
      </c>
      <c r="E6041" s="76" t="s">
        <v>570</v>
      </c>
      <c r="F6041" s="76"/>
      <c r="G6041" s="78" t="s">
        <v>100</v>
      </c>
      <c r="H6041" s="79" t="n">
        <v>0.017</v>
      </c>
      <c r="I6041" s="79"/>
      <c r="J6041" s="80" t="n">
        <v>19.76</v>
      </c>
      <c r="K6041" s="80" t="n">
        <v>0.33</v>
      </c>
    </row>
    <row r="6042" customFormat="false" ht="13.9" hidden="false" customHeight="true" outlineLevel="0" collapsed="false">
      <c r="A6042" s="76" t="s">
        <v>545</v>
      </c>
      <c r="B6042" s="77" t="s">
        <v>928</v>
      </c>
      <c r="C6042" s="76" t="s">
        <v>33</v>
      </c>
      <c r="D6042" s="76" t="s">
        <v>929</v>
      </c>
      <c r="E6042" s="76" t="s">
        <v>570</v>
      </c>
      <c r="F6042" s="76"/>
      <c r="G6042" s="78" t="s">
        <v>573</v>
      </c>
      <c r="H6042" s="79" t="n">
        <v>0.0744</v>
      </c>
      <c r="I6042" s="79"/>
      <c r="J6042" s="80" t="n">
        <v>18.71</v>
      </c>
      <c r="K6042" s="80" t="n">
        <v>1.39</v>
      </c>
    </row>
    <row r="6043" customFormat="false" ht="13.9" hidden="false" customHeight="true" outlineLevel="0" collapsed="false">
      <c r="A6043" s="76" t="s">
        <v>545</v>
      </c>
      <c r="B6043" s="77" t="s">
        <v>930</v>
      </c>
      <c r="C6043" s="76" t="s">
        <v>33</v>
      </c>
      <c r="D6043" s="76" t="s">
        <v>931</v>
      </c>
      <c r="E6043" s="76" t="s">
        <v>629</v>
      </c>
      <c r="F6043" s="76"/>
      <c r="G6043" s="78" t="s">
        <v>123</v>
      </c>
      <c r="H6043" s="79" t="n">
        <v>0.0031</v>
      </c>
      <c r="I6043" s="79"/>
      <c r="J6043" s="80" t="n">
        <v>333.95</v>
      </c>
      <c r="K6043" s="80" t="n">
        <v>1.03</v>
      </c>
    </row>
    <row r="6044" customFormat="false" ht="13.9" hidden="false" customHeight="true" outlineLevel="0" collapsed="false">
      <c r="A6044" s="76" t="s">
        <v>545</v>
      </c>
      <c r="B6044" s="77" t="s">
        <v>829</v>
      </c>
      <c r="C6044" s="76" t="s">
        <v>33</v>
      </c>
      <c r="D6044" s="76" t="s">
        <v>830</v>
      </c>
      <c r="E6044" s="76" t="s">
        <v>548</v>
      </c>
      <c r="F6044" s="76"/>
      <c r="G6044" s="78" t="s">
        <v>559</v>
      </c>
      <c r="H6044" s="79" t="n">
        <v>0.6018</v>
      </c>
      <c r="I6044" s="79"/>
      <c r="J6044" s="80" t="n">
        <v>17.43</v>
      </c>
      <c r="K6044" s="80" t="n">
        <v>10.48</v>
      </c>
    </row>
    <row r="6045" customFormat="false" ht="13.9" hidden="false" customHeight="true" outlineLevel="0" collapsed="false">
      <c r="A6045" s="76" t="s">
        <v>545</v>
      </c>
      <c r="B6045" s="77" t="s">
        <v>696</v>
      </c>
      <c r="C6045" s="76" t="s">
        <v>33</v>
      </c>
      <c r="D6045" s="76" t="s">
        <v>697</v>
      </c>
      <c r="E6045" s="76" t="s">
        <v>548</v>
      </c>
      <c r="F6045" s="76"/>
      <c r="G6045" s="78" t="s">
        <v>559</v>
      </c>
      <c r="H6045" s="79" t="n">
        <v>1.8053</v>
      </c>
      <c r="I6045" s="79"/>
      <c r="J6045" s="80" t="n">
        <v>21.97</v>
      </c>
      <c r="K6045" s="80" t="n">
        <v>39.66</v>
      </c>
    </row>
    <row r="6046" customFormat="false" ht="13.9" hidden="false" customHeight="true" outlineLevel="0" collapsed="false">
      <c r="A6046" s="81" t="s">
        <v>574</v>
      </c>
      <c r="B6046" s="82" t="s">
        <v>932</v>
      </c>
      <c r="C6046" s="81" t="s">
        <v>33</v>
      </c>
      <c r="D6046" s="81" t="s">
        <v>933</v>
      </c>
      <c r="E6046" s="81" t="s">
        <v>578</v>
      </c>
      <c r="F6046" s="81"/>
      <c r="G6046" s="83" t="s">
        <v>137</v>
      </c>
      <c r="H6046" s="84" t="n">
        <v>2.6139</v>
      </c>
      <c r="I6046" s="84"/>
      <c r="J6046" s="85" t="n">
        <v>32.26</v>
      </c>
      <c r="K6046" s="85" t="n">
        <v>84.32</v>
      </c>
    </row>
    <row r="6047" customFormat="false" ht="13.9" hidden="false" customHeight="true" outlineLevel="0" collapsed="false">
      <c r="A6047" s="81" t="s">
        <v>574</v>
      </c>
      <c r="B6047" s="82" t="s">
        <v>940</v>
      </c>
      <c r="C6047" s="81" t="s">
        <v>33</v>
      </c>
      <c r="D6047" s="81" t="s">
        <v>941</v>
      </c>
      <c r="E6047" s="81" t="s">
        <v>578</v>
      </c>
      <c r="F6047" s="81"/>
      <c r="G6047" s="83" t="s">
        <v>35</v>
      </c>
      <c r="H6047" s="84" t="n">
        <v>1.050038</v>
      </c>
      <c r="I6047" s="84"/>
      <c r="J6047" s="85" t="n">
        <v>33.24</v>
      </c>
      <c r="K6047" s="85" t="n">
        <v>34.9</v>
      </c>
    </row>
    <row r="6048" customFormat="false" ht="14.25" hidden="false" customHeight="true" outlineLevel="0" collapsed="false">
      <c r="A6048" s="81" t="s">
        <v>574</v>
      </c>
      <c r="B6048" s="82" t="s">
        <v>934</v>
      </c>
      <c r="C6048" s="81" t="s">
        <v>33</v>
      </c>
      <c r="D6048" s="81" t="s">
        <v>935</v>
      </c>
      <c r="E6048" s="81" t="s">
        <v>578</v>
      </c>
      <c r="F6048" s="81"/>
      <c r="G6048" s="83" t="s">
        <v>150</v>
      </c>
      <c r="H6048" s="84" t="n">
        <v>0.0784</v>
      </c>
      <c r="I6048" s="84"/>
      <c r="J6048" s="85" t="n">
        <v>23</v>
      </c>
      <c r="K6048" s="85" t="n">
        <v>1.8</v>
      </c>
    </row>
    <row r="6049" customFormat="false" ht="25.5" hidden="false" customHeight="true" outlineLevel="0" collapsed="false">
      <c r="A6049" s="81" t="s">
        <v>574</v>
      </c>
      <c r="B6049" s="82" t="s">
        <v>936</v>
      </c>
      <c r="C6049" s="81" t="s">
        <v>33</v>
      </c>
      <c r="D6049" s="81" t="s">
        <v>937</v>
      </c>
      <c r="E6049" s="81" t="s">
        <v>578</v>
      </c>
      <c r="F6049" s="81"/>
      <c r="G6049" s="83" t="s">
        <v>137</v>
      </c>
      <c r="H6049" s="84" t="n">
        <v>1.9604</v>
      </c>
      <c r="I6049" s="84"/>
      <c r="J6049" s="85" t="n">
        <v>38.28</v>
      </c>
      <c r="K6049" s="85" t="n">
        <v>75.04</v>
      </c>
    </row>
    <row r="6050" customFormat="false" ht="13.9" hidden="false" customHeight="true" outlineLevel="0" collapsed="false">
      <c r="A6050" s="86"/>
      <c r="B6050" s="86"/>
      <c r="C6050" s="86"/>
      <c r="D6050" s="86"/>
      <c r="E6050" s="86" t="s">
        <v>583</v>
      </c>
      <c r="F6050" s="87" t="n">
        <v>42.17</v>
      </c>
      <c r="G6050" s="86" t="s">
        <v>584</v>
      </c>
      <c r="H6050" s="87" t="n">
        <v>0</v>
      </c>
      <c r="I6050" s="86" t="s">
        <v>585</v>
      </c>
      <c r="J6050" s="87" t="n">
        <v>42.17</v>
      </c>
    </row>
    <row r="6051" customFormat="false" ht="25.5" hidden="false" customHeight="true" outlineLevel="0" collapsed="false">
      <c r="A6051" s="86"/>
      <c r="B6051" s="86"/>
      <c r="C6051" s="86"/>
      <c r="D6051" s="86"/>
      <c r="E6051" s="86" t="s">
        <v>586</v>
      </c>
      <c r="F6051" s="87" t="n">
        <v>56.83</v>
      </c>
      <c r="G6051" s="86"/>
      <c r="H6051" s="88" t="s">
        <v>587</v>
      </c>
      <c r="I6051" s="88"/>
      <c r="J6051" s="87" t="n">
        <v>305.78</v>
      </c>
    </row>
    <row r="6052" customFormat="false" ht="15" hidden="false" customHeight="false" outlineLevel="0" collapsed="false">
      <c r="A6052" s="89"/>
      <c r="B6052" s="89"/>
      <c r="C6052" s="89"/>
      <c r="D6052" s="89"/>
      <c r="E6052" s="89"/>
      <c r="F6052" s="89"/>
      <c r="G6052" s="89"/>
      <c r="H6052" s="89"/>
      <c r="I6052" s="89"/>
      <c r="J6052" s="89"/>
    </row>
    <row r="6053" customFormat="false" ht="14.25" hidden="false" customHeight="true" outlineLevel="0" collapsed="false">
      <c r="A6053" s="68"/>
      <c r="B6053" s="69" t="s">
        <v>8</v>
      </c>
      <c r="C6053" s="68" t="s">
        <v>9</v>
      </c>
      <c r="D6053" s="68" t="s">
        <v>10</v>
      </c>
      <c r="E6053" s="68" t="s">
        <v>541</v>
      </c>
      <c r="F6053" s="68"/>
      <c r="G6053" s="70" t="s">
        <v>11</v>
      </c>
      <c r="H6053" s="69" t="s">
        <v>12</v>
      </c>
      <c r="I6053" s="69" t="s">
        <v>542</v>
      </c>
      <c r="J6053" s="69" t="s">
        <v>13</v>
      </c>
      <c r="K6053" s="69" t="s">
        <v>15</v>
      </c>
    </row>
    <row r="6054" customFormat="false" ht="38.25" hidden="false" customHeight="true" outlineLevel="0" collapsed="false">
      <c r="A6054" s="71" t="s">
        <v>543</v>
      </c>
      <c r="B6054" s="72" t="s">
        <v>714</v>
      </c>
      <c r="C6054" s="71" t="s">
        <v>33</v>
      </c>
      <c r="D6054" s="71" t="s">
        <v>715</v>
      </c>
      <c r="E6054" s="71" t="s">
        <v>544</v>
      </c>
      <c r="F6054" s="71"/>
      <c r="G6054" s="73" t="s">
        <v>35</v>
      </c>
      <c r="H6054" s="74" t="n">
        <v>1</v>
      </c>
      <c r="I6054" s="75"/>
      <c r="J6054" s="75" t="n">
        <v>165.52</v>
      </c>
      <c r="K6054" s="75" t="n">
        <v>165.52</v>
      </c>
    </row>
    <row r="6055" customFormat="false" ht="25.5" hidden="false" customHeight="true" outlineLevel="0" collapsed="false">
      <c r="A6055" s="76" t="s">
        <v>545</v>
      </c>
      <c r="B6055" s="77" t="s">
        <v>926</v>
      </c>
      <c r="C6055" s="76" t="s">
        <v>33</v>
      </c>
      <c r="D6055" s="76" t="s">
        <v>927</v>
      </c>
      <c r="E6055" s="76" t="s">
        <v>570</v>
      </c>
      <c r="F6055" s="76"/>
      <c r="G6055" s="78" t="s">
        <v>100</v>
      </c>
      <c r="H6055" s="79" t="n">
        <v>0.0076</v>
      </c>
      <c r="I6055" s="79"/>
      <c r="J6055" s="80" t="n">
        <v>19.76</v>
      </c>
      <c r="K6055" s="80" t="n">
        <v>0.15</v>
      </c>
    </row>
    <row r="6056" customFormat="false" ht="25.5" hidden="false" customHeight="true" outlineLevel="0" collapsed="false">
      <c r="A6056" s="76" t="s">
        <v>545</v>
      </c>
      <c r="B6056" s="77" t="s">
        <v>928</v>
      </c>
      <c r="C6056" s="76" t="s">
        <v>33</v>
      </c>
      <c r="D6056" s="76" t="s">
        <v>929</v>
      </c>
      <c r="E6056" s="76" t="s">
        <v>570</v>
      </c>
      <c r="F6056" s="76"/>
      <c r="G6056" s="78" t="s">
        <v>573</v>
      </c>
      <c r="H6056" s="79" t="n">
        <v>0.0332</v>
      </c>
      <c r="I6056" s="79"/>
      <c r="J6056" s="80" t="n">
        <v>18.71</v>
      </c>
      <c r="K6056" s="80" t="n">
        <v>0.62</v>
      </c>
    </row>
    <row r="6057" customFormat="false" ht="13.9" hidden="false" customHeight="true" outlineLevel="0" collapsed="false">
      <c r="A6057" s="76" t="s">
        <v>545</v>
      </c>
      <c r="B6057" s="77" t="s">
        <v>930</v>
      </c>
      <c r="C6057" s="76" t="s">
        <v>33</v>
      </c>
      <c r="D6057" s="76" t="s">
        <v>931</v>
      </c>
      <c r="E6057" s="76" t="s">
        <v>629</v>
      </c>
      <c r="F6057" s="76"/>
      <c r="G6057" s="78" t="s">
        <v>123</v>
      </c>
      <c r="H6057" s="79" t="n">
        <v>0.0015</v>
      </c>
      <c r="I6057" s="79"/>
      <c r="J6057" s="80" t="n">
        <v>333.95</v>
      </c>
      <c r="K6057" s="80" t="n">
        <v>0.5</v>
      </c>
    </row>
    <row r="6058" customFormat="false" ht="13.9" hidden="false" customHeight="true" outlineLevel="0" collapsed="false">
      <c r="A6058" s="76" t="s">
        <v>545</v>
      </c>
      <c r="B6058" s="77" t="s">
        <v>829</v>
      </c>
      <c r="C6058" s="76" t="s">
        <v>33</v>
      </c>
      <c r="D6058" s="76" t="s">
        <v>830</v>
      </c>
      <c r="E6058" s="76" t="s">
        <v>548</v>
      </c>
      <c r="F6058" s="76"/>
      <c r="G6058" s="78" t="s">
        <v>559</v>
      </c>
      <c r="H6058" s="79" t="n">
        <v>0.2844</v>
      </c>
      <c r="I6058" s="79"/>
      <c r="J6058" s="80" t="n">
        <v>17.43</v>
      </c>
      <c r="K6058" s="80" t="n">
        <v>4.95</v>
      </c>
    </row>
    <row r="6059" customFormat="false" ht="14.25" hidden="false" customHeight="true" outlineLevel="0" collapsed="false">
      <c r="A6059" s="76" t="s">
        <v>545</v>
      </c>
      <c r="B6059" s="77" t="s">
        <v>696</v>
      </c>
      <c r="C6059" s="76" t="s">
        <v>33</v>
      </c>
      <c r="D6059" s="76" t="s">
        <v>697</v>
      </c>
      <c r="E6059" s="76" t="s">
        <v>548</v>
      </c>
      <c r="F6059" s="76"/>
      <c r="G6059" s="78" t="s">
        <v>559</v>
      </c>
      <c r="H6059" s="79" t="n">
        <v>0.8532</v>
      </c>
      <c r="I6059" s="79"/>
      <c r="J6059" s="80" t="n">
        <v>21.97</v>
      </c>
      <c r="K6059" s="80" t="n">
        <v>18.74</v>
      </c>
    </row>
    <row r="6060" customFormat="false" ht="38.25" hidden="false" customHeight="true" outlineLevel="0" collapsed="false">
      <c r="A6060" s="81" t="s">
        <v>574</v>
      </c>
      <c r="B6060" s="82" t="s">
        <v>932</v>
      </c>
      <c r="C6060" s="81" t="s">
        <v>33</v>
      </c>
      <c r="D6060" s="81" t="s">
        <v>933</v>
      </c>
      <c r="E6060" s="81" t="s">
        <v>578</v>
      </c>
      <c r="F6060" s="81"/>
      <c r="G6060" s="83" t="s">
        <v>137</v>
      </c>
      <c r="H6060" s="84" t="n">
        <v>1.2308</v>
      </c>
      <c r="I6060" s="84"/>
      <c r="J6060" s="85" t="n">
        <v>32.26</v>
      </c>
      <c r="K6060" s="85" t="n">
        <v>39.7</v>
      </c>
    </row>
    <row r="6061" customFormat="false" ht="38.25" hidden="false" customHeight="true" outlineLevel="0" collapsed="false">
      <c r="A6061" s="81" t="s">
        <v>574</v>
      </c>
      <c r="B6061" s="82" t="s">
        <v>940</v>
      </c>
      <c r="C6061" s="81" t="s">
        <v>33</v>
      </c>
      <c r="D6061" s="81" t="s">
        <v>941</v>
      </c>
      <c r="E6061" s="81" t="s">
        <v>578</v>
      </c>
      <c r="F6061" s="81"/>
      <c r="G6061" s="83" t="s">
        <v>35</v>
      </c>
      <c r="H6061" s="84" t="n">
        <v>1.050038</v>
      </c>
      <c r="I6061" s="84"/>
      <c r="J6061" s="85" t="n">
        <v>33.24</v>
      </c>
      <c r="K6061" s="85" t="n">
        <v>34.9</v>
      </c>
    </row>
    <row r="6062" customFormat="false" ht="14.25" hidden="false" customHeight="true" outlineLevel="0" collapsed="false">
      <c r="A6062" s="81" t="s">
        <v>574</v>
      </c>
      <c r="B6062" s="82" t="s">
        <v>934</v>
      </c>
      <c r="C6062" s="81" t="s">
        <v>33</v>
      </c>
      <c r="D6062" s="81" t="s">
        <v>935</v>
      </c>
      <c r="E6062" s="81" t="s">
        <v>578</v>
      </c>
      <c r="F6062" s="81"/>
      <c r="G6062" s="83" t="s">
        <v>150</v>
      </c>
      <c r="H6062" s="84" t="n">
        <v>0.0517</v>
      </c>
      <c r="I6062" s="84"/>
      <c r="J6062" s="85" t="n">
        <v>23</v>
      </c>
      <c r="K6062" s="85" t="n">
        <v>1.18</v>
      </c>
    </row>
    <row r="6063" customFormat="false" ht="25.5" hidden="false" customHeight="true" outlineLevel="0" collapsed="false">
      <c r="A6063" s="81" t="s">
        <v>574</v>
      </c>
      <c r="B6063" s="82" t="s">
        <v>936</v>
      </c>
      <c r="C6063" s="81" t="s">
        <v>33</v>
      </c>
      <c r="D6063" s="81" t="s">
        <v>937</v>
      </c>
      <c r="E6063" s="81" t="s">
        <v>578</v>
      </c>
      <c r="F6063" s="81"/>
      <c r="G6063" s="83" t="s">
        <v>137</v>
      </c>
      <c r="H6063" s="84" t="n">
        <v>1.6923</v>
      </c>
      <c r="I6063" s="84"/>
      <c r="J6063" s="85" t="n">
        <v>38.28</v>
      </c>
      <c r="K6063" s="85" t="n">
        <v>64.78</v>
      </c>
    </row>
    <row r="6064" customFormat="false" ht="14.25" hidden="false" customHeight="false" outlineLevel="0" collapsed="false">
      <c r="A6064" s="86"/>
      <c r="B6064" s="86"/>
      <c r="C6064" s="86"/>
      <c r="D6064" s="86"/>
      <c r="E6064" s="86" t="s">
        <v>583</v>
      </c>
      <c r="F6064" s="87" t="n">
        <v>19.88</v>
      </c>
      <c r="G6064" s="86" t="s">
        <v>584</v>
      </c>
      <c r="H6064" s="87" t="n">
        <v>0</v>
      </c>
      <c r="I6064" s="86" t="s">
        <v>585</v>
      </c>
      <c r="J6064" s="87" t="n">
        <v>19.88</v>
      </c>
    </row>
    <row r="6065" customFormat="false" ht="15" hidden="false" customHeight="true" outlineLevel="0" collapsed="false">
      <c r="A6065" s="86"/>
      <c r="B6065" s="86"/>
      <c r="C6065" s="86"/>
      <c r="D6065" s="86"/>
      <c r="E6065" s="86" t="s">
        <v>586</v>
      </c>
      <c r="F6065" s="87" t="n">
        <v>37.78</v>
      </c>
      <c r="G6065" s="86"/>
      <c r="H6065" s="88" t="s">
        <v>587</v>
      </c>
      <c r="I6065" s="88"/>
      <c r="J6065" s="87" t="n">
        <v>203.3</v>
      </c>
    </row>
    <row r="6066" customFormat="false" ht="15" hidden="false" customHeight="false" outlineLevel="0" collapsed="false">
      <c r="A6066" s="89"/>
      <c r="B6066" s="89"/>
      <c r="C6066" s="89"/>
      <c r="D6066" s="89"/>
      <c r="E6066" s="89"/>
      <c r="F6066" s="89"/>
      <c r="G6066" s="89"/>
      <c r="H6066" s="89"/>
      <c r="I6066" s="89"/>
      <c r="J6066" s="89"/>
    </row>
    <row r="6067" customFormat="false" ht="39.6" hidden="false" customHeight="true" outlineLevel="0" collapsed="false">
      <c r="A6067" s="68"/>
      <c r="B6067" s="69" t="s">
        <v>8</v>
      </c>
      <c r="C6067" s="68" t="s">
        <v>9</v>
      </c>
      <c r="D6067" s="68" t="s">
        <v>10</v>
      </c>
      <c r="E6067" s="68" t="s">
        <v>541</v>
      </c>
      <c r="F6067" s="68"/>
      <c r="G6067" s="70" t="s">
        <v>11</v>
      </c>
      <c r="H6067" s="69" t="s">
        <v>12</v>
      </c>
      <c r="I6067" s="69" t="s">
        <v>542</v>
      </c>
      <c r="J6067" s="69" t="s">
        <v>13</v>
      </c>
      <c r="K6067" s="69" t="s">
        <v>15</v>
      </c>
    </row>
    <row r="6068" customFormat="false" ht="14.25" hidden="false" customHeight="true" outlineLevel="0" collapsed="false">
      <c r="A6068" s="71" t="s">
        <v>543</v>
      </c>
      <c r="B6068" s="72" t="s">
        <v>595</v>
      </c>
      <c r="C6068" s="71" t="s">
        <v>33</v>
      </c>
      <c r="D6068" s="71" t="s">
        <v>596</v>
      </c>
      <c r="E6068" s="71" t="s">
        <v>548</v>
      </c>
      <c r="F6068" s="71"/>
      <c r="G6068" s="73" t="s">
        <v>559</v>
      </c>
      <c r="H6068" s="74" t="n">
        <v>1</v>
      </c>
      <c r="I6068" s="75"/>
      <c r="J6068" s="75" t="n">
        <v>22.23</v>
      </c>
      <c r="K6068" s="75" t="n">
        <v>22.23</v>
      </c>
    </row>
    <row r="6069" customFormat="false" ht="25.5" hidden="false" customHeight="true" outlineLevel="0" collapsed="false">
      <c r="A6069" s="76" t="s">
        <v>545</v>
      </c>
      <c r="B6069" s="77" t="s">
        <v>2192</v>
      </c>
      <c r="C6069" s="76" t="s">
        <v>33</v>
      </c>
      <c r="D6069" s="76" t="s">
        <v>2193</v>
      </c>
      <c r="E6069" s="76" t="s">
        <v>548</v>
      </c>
      <c r="F6069" s="76"/>
      <c r="G6069" s="78" t="s">
        <v>559</v>
      </c>
      <c r="H6069" s="79" t="n">
        <v>1</v>
      </c>
      <c r="I6069" s="79"/>
      <c r="J6069" s="80" t="n">
        <v>0.3</v>
      </c>
      <c r="K6069" s="80" t="n">
        <v>0.3</v>
      </c>
    </row>
    <row r="6070" customFormat="false" ht="13.9" hidden="false" customHeight="true" outlineLevel="0" collapsed="false">
      <c r="A6070" s="81" t="s">
        <v>574</v>
      </c>
      <c r="B6070" s="82" t="s">
        <v>1694</v>
      </c>
      <c r="C6070" s="81" t="s">
        <v>33</v>
      </c>
      <c r="D6070" s="81" t="s">
        <v>1695</v>
      </c>
      <c r="E6070" s="81" t="s">
        <v>1696</v>
      </c>
      <c r="F6070" s="81"/>
      <c r="G6070" s="83" t="s">
        <v>559</v>
      </c>
      <c r="H6070" s="84" t="n">
        <v>1</v>
      </c>
      <c r="I6070" s="84"/>
      <c r="J6070" s="85" t="n">
        <v>0.9</v>
      </c>
      <c r="K6070" s="85" t="n">
        <v>0.9</v>
      </c>
    </row>
    <row r="6071" customFormat="false" ht="25.5" hidden="false" customHeight="true" outlineLevel="0" collapsed="false">
      <c r="A6071" s="81" t="s">
        <v>574</v>
      </c>
      <c r="B6071" s="82" t="s">
        <v>1697</v>
      </c>
      <c r="C6071" s="81" t="s">
        <v>33</v>
      </c>
      <c r="D6071" s="81" t="s">
        <v>1698</v>
      </c>
      <c r="E6071" s="81" t="s">
        <v>873</v>
      </c>
      <c r="F6071" s="81"/>
      <c r="G6071" s="83" t="s">
        <v>559</v>
      </c>
      <c r="H6071" s="84" t="n">
        <v>1</v>
      </c>
      <c r="I6071" s="84"/>
      <c r="J6071" s="85" t="n">
        <v>1.09</v>
      </c>
      <c r="K6071" s="85" t="n">
        <v>1.09</v>
      </c>
    </row>
    <row r="6072" customFormat="false" ht="14.25" hidden="false" customHeight="true" outlineLevel="0" collapsed="false">
      <c r="A6072" s="81" t="s">
        <v>574</v>
      </c>
      <c r="B6072" s="82" t="s">
        <v>1699</v>
      </c>
      <c r="C6072" s="81" t="s">
        <v>33</v>
      </c>
      <c r="D6072" s="81" t="s">
        <v>1700</v>
      </c>
      <c r="E6072" s="81" t="s">
        <v>1696</v>
      </c>
      <c r="F6072" s="81"/>
      <c r="G6072" s="83" t="s">
        <v>559</v>
      </c>
      <c r="H6072" s="84" t="n">
        <v>1</v>
      </c>
      <c r="I6072" s="84"/>
      <c r="J6072" s="85" t="n">
        <v>0.81</v>
      </c>
      <c r="K6072" s="85" t="n">
        <v>0.81</v>
      </c>
    </row>
    <row r="6073" customFormat="false" ht="25.5" hidden="false" customHeight="true" outlineLevel="0" collapsed="false">
      <c r="A6073" s="81" t="s">
        <v>574</v>
      </c>
      <c r="B6073" s="82" t="s">
        <v>1701</v>
      </c>
      <c r="C6073" s="81" t="s">
        <v>33</v>
      </c>
      <c r="D6073" s="81" t="s">
        <v>1702</v>
      </c>
      <c r="E6073" s="81" t="s">
        <v>873</v>
      </c>
      <c r="F6073" s="81"/>
      <c r="G6073" s="83" t="s">
        <v>559</v>
      </c>
      <c r="H6073" s="84" t="n">
        <v>1</v>
      </c>
      <c r="I6073" s="84"/>
      <c r="J6073" s="85" t="n">
        <v>0.74</v>
      </c>
      <c r="K6073" s="85" t="n">
        <v>0.74</v>
      </c>
    </row>
    <row r="6074" customFormat="false" ht="14.25" hidden="false" customHeight="true" outlineLevel="0" collapsed="false">
      <c r="A6074" s="81" t="s">
        <v>574</v>
      </c>
      <c r="B6074" s="82" t="s">
        <v>1330</v>
      </c>
      <c r="C6074" s="81" t="s">
        <v>33</v>
      </c>
      <c r="D6074" s="81" t="s">
        <v>1331</v>
      </c>
      <c r="E6074" s="81" t="s">
        <v>581</v>
      </c>
      <c r="F6074" s="81"/>
      <c r="G6074" s="83" t="s">
        <v>559</v>
      </c>
      <c r="H6074" s="84" t="n">
        <v>1</v>
      </c>
      <c r="I6074" s="84"/>
      <c r="J6074" s="85" t="n">
        <v>17.81</v>
      </c>
      <c r="K6074" s="85" t="n">
        <v>17.81</v>
      </c>
    </row>
    <row r="6075" customFormat="false" ht="14.25" hidden="false" customHeight="true" outlineLevel="0" collapsed="false">
      <c r="A6075" s="81" t="s">
        <v>574</v>
      </c>
      <c r="B6075" s="82" t="s">
        <v>1703</v>
      </c>
      <c r="C6075" s="81" t="s">
        <v>33</v>
      </c>
      <c r="D6075" s="81" t="s">
        <v>1704</v>
      </c>
      <c r="E6075" s="81" t="s">
        <v>1035</v>
      </c>
      <c r="F6075" s="81"/>
      <c r="G6075" s="83" t="s">
        <v>559</v>
      </c>
      <c r="H6075" s="84" t="n">
        <v>1</v>
      </c>
      <c r="I6075" s="84"/>
      <c r="J6075" s="85" t="n">
        <v>0.01</v>
      </c>
      <c r="K6075" s="85" t="n">
        <v>0.01</v>
      </c>
    </row>
    <row r="6076" customFormat="false" ht="39.6" hidden="false" customHeight="true" outlineLevel="0" collapsed="false">
      <c r="A6076" s="81" t="s">
        <v>574</v>
      </c>
      <c r="B6076" s="82" t="s">
        <v>1705</v>
      </c>
      <c r="C6076" s="81" t="s">
        <v>33</v>
      </c>
      <c r="D6076" s="81" t="s">
        <v>1706</v>
      </c>
      <c r="E6076" s="81" t="s">
        <v>537</v>
      </c>
      <c r="F6076" s="81"/>
      <c r="G6076" s="83" t="s">
        <v>559</v>
      </c>
      <c r="H6076" s="84" t="n">
        <v>1</v>
      </c>
      <c r="I6076" s="84"/>
      <c r="J6076" s="85" t="n">
        <v>0.57</v>
      </c>
      <c r="K6076" s="85" t="n">
        <v>0.57</v>
      </c>
    </row>
    <row r="6077" customFormat="false" ht="14.25" hidden="false" customHeight="false" outlineLevel="0" collapsed="false">
      <c r="A6077" s="86"/>
      <c r="B6077" s="86"/>
      <c r="C6077" s="86"/>
      <c r="D6077" s="86"/>
      <c r="E6077" s="86" t="s">
        <v>583</v>
      </c>
      <c r="F6077" s="87" t="n">
        <v>18.11</v>
      </c>
      <c r="G6077" s="86" t="s">
        <v>584</v>
      </c>
      <c r="H6077" s="87" t="n">
        <v>0</v>
      </c>
      <c r="I6077" s="86" t="s">
        <v>585</v>
      </c>
      <c r="J6077" s="87" t="n">
        <v>18.11</v>
      </c>
    </row>
    <row r="6078" customFormat="false" ht="13.9" hidden="false" customHeight="true" outlineLevel="0" collapsed="false">
      <c r="A6078" s="86"/>
      <c r="B6078" s="86"/>
      <c r="C6078" s="86"/>
      <c r="D6078" s="86"/>
      <c r="E6078" s="86" t="s">
        <v>586</v>
      </c>
      <c r="F6078" s="87" t="n">
        <v>5.07</v>
      </c>
      <c r="G6078" s="86"/>
      <c r="H6078" s="88" t="s">
        <v>587</v>
      </c>
      <c r="I6078" s="88"/>
      <c r="J6078" s="87" t="n">
        <v>27.3</v>
      </c>
    </row>
    <row r="6079" customFormat="false" ht="25.5" hidden="false" customHeight="true" outlineLevel="0" collapsed="false">
      <c r="A6079" s="89"/>
      <c r="B6079" s="89"/>
      <c r="C6079" s="89"/>
      <c r="D6079" s="89"/>
      <c r="E6079" s="89"/>
      <c r="F6079" s="89"/>
      <c r="G6079" s="89"/>
      <c r="H6079" s="89"/>
      <c r="I6079" s="89"/>
      <c r="J6079" s="89"/>
    </row>
    <row r="6080" customFormat="false" ht="25.5" hidden="false" customHeight="true" outlineLevel="0" collapsed="false">
      <c r="A6080" s="68"/>
      <c r="B6080" s="69" t="s">
        <v>8</v>
      </c>
      <c r="C6080" s="68" t="s">
        <v>9</v>
      </c>
      <c r="D6080" s="68" t="s">
        <v>10</v>
      </c>
      <c r="E6080" s="68" t="s">
        <v>541</v>
      </c>
      <c r="F6080" s="68"/>
      <c r="G6080" s="70" t="s">
        <v>11</v>
      </c>
      <c r="H6080" s="69" t="s">
        <v>12</v>
      </c>
      <c r="I6080" s="69" t="s">
        <v>542</v>
      </c>
      <c r="J6080" s="69" t="s">
        <v>13</v>
      </c>
      <c r="K6080" s="69" t="s">
        <v>15</v>
      </c>
    </row>
    <row r="6081" customFormat="false" ht="14.25" hidden="false" customHeight="true" outlineLevel="0" collapsed="false">
      <c r="A6081" s="71" t="s">
        <v>543</v>
      </c>
      <c r="B6081" s="72" t="s">
        <v>878</v>
      </c>
      <c r="C6081" s="71" t="s">
        <v>33</v>
      </c>
      <c r="D6081" s="71" t="s">
        <v>879</v>
      </c>
      <c r="E6081" s="71" t="s">
        <v>629</v>
      </c>
      <c r="F6081" s="71"/>
      <c r="G6081" s="73" t="s">
        <v>123</v>
      </c>
      <c r="H6081" s="74" t="n">
        <v>1</v>
      </c>
      <c r="I6081" s="75"/>
      <c r="J6081" s="75" t="n">
        <v>1904.86</v>
      </c>
      <c r="K6081" s="75" t="n">
        <v>1904.86</v>
      </c>
    </row>
    <row r="6082" customFormat="false" ht="14.25" hidden="false" customHeight="true" outlineLevel="0" collapsed="false">
      <c r="A6082" s="76" t="s">
        <v>545</v>
      </c>
      <c r="B6082" s="77" t="s">
        <v>926</v>
      </c>
      <c r="C6082" s="76" t="s">
        <v>33</v>
      </c>
      <c r="D6082" s="76" t="s">
        <v>927</v>
      </c>
      <c r="E6082" s="76" t="s">
        <v>570</v>
      </c>
      <c r="F6082" s="76"/>
      <c r="G6082" s="78" t="s">
        <v>100</v>
      </c>
      <c r="H6082" s="79" t="n">
        <v>0.2675</v>
      </c>
      <c r="I6082" s="79"/>
      <c r="J6082" s="80" t="n">
        <v>19.76</v>
      </c>
      <c r="K6082" s="80" t="n">
        <v>5.28</v>
      </c>
    </row>
    <row r="6083" customFormat="false" ht="25.5" hidden="false" customHeight="true" outlineLevel="0" collapsed="false">
      <c r="A6083" s="76" t="s">
        <v>545</v>
      </c>
      <c r="B6083" s="77" t="s">
        <v>2036</v>
      </c>
      <c r="C6083" s="76" t="s">
        <v>33</v>
      </c>
      <c r="D6083" s="76" t="s">
        <v>2037</v>
      </c>
      <c r="E6083" s="76" t="s">
        <v>570</v>
      </c>
      <c r="F6083" s="76"/>
      <c r="G6083" s="78" t="s">
        <v>100</v>
      </c>
      <c r="H6083" s="79" t="n">
        <v>1.1283</v>
      </c>
      <c r="I6083" s="79"/>
      <c r="J6083" s="80" t="n">
        <v>1.13</v>
      </c>
      <c r="K6083" s="80" t="n">
        <v>1.27</v>
      </c>
    </row>
    <row r="6084" customFormat="false" ht="25.5" hidden="false" customHeight="true" outlineLevel="0" collapsed="false">
      <c r="A6084" s="76" t="s">
        <v>545</v>
      </c>
      <c r="B6084" s="77" t="s">
        <v>928</v>
      </c>
      <c r="C6084" s="76" t="s">
        <v>33</v>
      </c>
      <c r="D6084" s="76" t="s">
        <v>929</v>
      </c>
      <c r="E6084" s="76" t="s">
        <v>570</v>
      </c>
      <c r="F6084" s="76"/>
      <c r="G6084" s="78" t="s">
        <v>573</v>
      </c>
      <c r="H6084" s="79" t="n">
        <v>0.5938</v>
      </c>
      <c r="I6084" s="79"/>
      <c r="J6084" s="80" t="n">
        <v>18.71</v>
      </c>
      <c r="K6084" s="80" t="n">
        <v>11.1</v>
      </c>
    </row>
    <row r="6085" customFormat="false" ht="26.45" hidden="false" customHeight="true" outlineLevel="0" collapsed="false">
      <c r="A6085" s="76" t="s">
        <v>545</v>
      </c>
      <c r="B6085" s="77" t="s">
        <v>2038</v>
      </c>
      <c r="C6085" s="76" t="s">
        <v>33</v>
      </c>
      <c r="D6085" s="76" t="s">
        <v>2039</v>
      </c>
      <c r="E6085" s="76" t="s">
        <v>570</v>
      </c>
      <c r="F6085" s="76"/>
      <c r="G6085" s="78" t="s">
        <v>573</v>
      </c>
      <c r="H6085" s="79" t="n">
        <v>3.1028</v>
      </c>
      <c r="I6085" s="79"/>
      <c r="J6085" s="80" t="n">
        <v>0.44</v>
      </c>
      <c r="K6085" s="80" t="n">
        <v>1.36</v>
      </c>
    </row>
    <row r="6086" customFormat="false" ht="25.5" hidden="false" customHeight="true" outlineLevel="0" collapsed="false">
      <c r="A6086" s="76" t="s">
        <v>545</v>
      </c>
      <c r="B6086" s="77" t="s">
        <v>2042</v>
      </c>
      <c r="C6086" s="76" t="s">
        <v>33</v>
      </c>
      <c r="D6086" s="76" t="s">
        <v>2043</v>
      </c>
      <c r="E6086" s="76" t="s">
        <v>629</v>
      </c>
      <c r="F6086" s="76"/>
      <c r="G6086" s="78" t="s">
        <v>123</v>
      </c>
      <c r="H6086" s="79" t="n">
        <v>1.103</v>
      </c>
      <c r="I6086" s="79"/>
      <c r="J6086" s="80" t="n">
        <v>384.84</v>
      </c>
      <c r="K6086" s="80" t="n">
        <v>424.47</v>
      </c>
    </row>
    <row r="6087" customFormat="false" ht="38.25" hidden="false" customHeight="true" outlineLevel="0" collapsed="false">
      <c r="A6087" s="76" t="s">
        <v>545</v>
      </c>
      <c r="B6087" s="77" t="s">
        <v>1792</v>
      </c>
      <c r="C6087" s="76" t="s">
        <v>33</v>
      </c>
      <c r="D6087" s="76" t="s">
        <v>1793</v>
      </c>
      <c r="E6087" s="76" t="s">
        <v>629</v>
      </c>
      <c r="F6087" s="76"/>
      <c r="G6087" s="78" t="s">
        <v>150</v>
      </c>
      <c r="H6087" s="79" t="n">
        <v>32.6798</v>
      </c>
      <c r="I6087" s="79"/>
      <c r="J6087" s="80" t="n">
        <v>16.28</v>
      </c>
      <c r="K6087" s="80" t="n">
        <v>532.02</v>
      </c>
    </row>
    <row r="6088" customFormat="false" ht="14.25" hidden="false" customHeight="true" outlineLevel="0" collapsed="false">
      <c r="A6088" s="76" t="s">
        <v>545</v>
      </c>
      <c r="B6088" s="77" t="s">
        <v>829</v>
      </c>
      <c r="C6088" s="76" t="s">
        <v>33</v>
      </c>
      <c r="D6088" s="76" t="s">
        <v>830</v>
      </c>
      <c r="E6088" s="76" t="s">
        <v>548</v>
      </c>
      <c r="F6088" s="76"/>
      <c r="G6088" s="78" t="s">
        <v>559</v>
      </c>
      <c r="H6088" s="79" t="n">
        <v>0.8613</v>
      </c>
      <c r="I6088" s="79"/>
      <c r="J6088" s="80" t="n">
        <v>17.43</v>
      </c>
      <c r="K6088" s="80" t="n">
        <v>15.01</v>
      </c>
    </row>
    <row r="6089" customFormat="false" ht="25.5" hidden="false" customHeight="true" outlineLevel="0" collapsed="false">
      <c r="A6089" s="76" t="s">
        <v>545</v>
      </c>
      <c r="B6089" s="77" t="s">
        <v>595</v>
      </c>
      <c r="C6089" s="76" t="s">
        <v>33</v>
      </c>
      <c r="D6089" s="76" t="s">
        <v>596</v>
      </c>
      <c r="E6089" s="76" t="s">
        <v>548</v>
      </c>
      <c r="F6089" s="76"/>
      <c r="G6089" s="78" t="s">
        <v>559</v>
      </c>
      <c r="H6089" s="79" t="n">
        <v>7.8078</v>
      </c>
      <c r="I6089" s="79"/>
      <c r="J6089" s="80" t="n">
        <v>22.23</v>
      </c>
      <c r="K6089" s="80" t="n">
        <v>173.56</v>
      </c>
    </row>
    <row r="6090" customFormat="false" ht="25.5" hidden="false" customHeight="true" outlineLevel="0" collapsed="false">
      <c r="A6090" s="76" t="s">
        <v>545</v>
      </c>
      <c r="B6090" s="77" t="s">
        <v>1986</v>
      </c>
      <c r="C6090" s="76" t="s">
        <v>33</v>
      </c>
      <c r="D6090" s="76" t="s">
        <v>1987</v>
      </c>
      <c r="E6090" s="76" t="s">
        <v>548</v>
      </c>
      <c r="F6090" s="76"/>
      <c r="G6090" s="78" t="s">
        <v>559</v>
      </c>
      <c r="H6090" s="79" t="n">
        <v>4.3066</v>
      </c>
      <c r="I6090" s="79"/>
      <c r="J6090" s="80" t="n">
        <v>22.02</v>
      </c>
      <c r="K6090" s="80" t="n">
        <v>94.83</v>
      </c>
    </row>
    <row r="6091" customFormat="false" ht="25.5" hidden="false" customHeight="true" outlineLevel="0" collapsed="false">
      <c r="A6091" s="76" t="s">
        <v>545</v>
      </c>
      <c r="B6091" s="77" t="s">
        <v>591</v>
      </c>
      <c r="C6091" s="76" t="s">
        <v>33</v>
      </c>
      <c r="D6091" s="76" t="s">
        <v>592</v>
      </c>
      <c r="E6091" s="76" t="s">
        <v>548</v>
      </c>
      <c r="F6091" s="76"/>
      <c r="G6091" s="78" t="s">
        <v>559</v>
      </c>
      <c r="H6091" s="79" t="n">
        <v>7.8078</v>
      </c>
      <c r="I6091" s="79"/>
      <c r="J6091" s="80" t="n">
        <v>16.79</v>
      </c>
      <c r="K6091" s="80" t="n">
        <v>131.09</v>
      </c>
    </row>
    <row r="6092" customFormat="false" ht="14.25" hidden="false" customHeight="true" outlineLevel="0" collapsed="false">
      <c r="A6092" s="81" t="s">
        <v>574</v>
      </c>
      <c r="B6092" s="82" t="s">
        <v>2740</v>
      </c>
      <c r="C6092" s="81" t="s">
        <v>33</v>
      </c>
      <c r="D6092" s="81" t="s">
        <v>2741</v>
      </c>
      <c r="E6092" s="81" t="s">
        <v>578</v>
      </c>
      <c r="F6092" s="81"/>
      <c r="G6092" s="83" t="s">
        <v>35</v>
      </c>
      <c r="H6092" s="84" t="n">
        <v>0.771738</v>
      </c>
      <c r="I6092" s="84"/>
      <c r="J6092" s="85" t="n">
        <v>20.06</v>
      </c>
      <c r="K6092" s="85" t="n">
        <v>15.48</v>
      </c>
    </row>
    <row r="6093" customFormat="false" ht="25.5" hidden="false" customHeight="true" outlineLevel="0" collapsed="false">
      <c r="A6093" s="81" t="s">
        <v>574</v>
      </c>
      <c r="B6093" s="82" t="s">
        <v>2742</v>
      </c>
      <c r="C6093" s="81" t="s">
        <v>33</v>
      </c>
      <c r="D6093" s="81" t="s">
        <v>2743</v>
      </c>
      <c r="E6093" s="81" t="s">
        <v>578</v>
      </c>
      <c r="F6093" s="81"/>
      <c r="G6093" s="83" t="s">
        <v>35</v>
      </c>
      <c r="H6093" s="84" t="n">
        <v>6.7614</v>
      </c>
      <c r="I6093" s="84"/>
      <c r="J6093" s="85" t="n">
        <v>52.76</v>
      </c>
      <c r="K6093" s="85" t="n">
        <v>356.73</v>
      </c>
    </row>
    <row r="6094" customFormat="false" ht="25.5" hidden="false" customHeight="true" outlineLevel="0" collapsed="false">
      <c r="A6094" s="81" t="s">
        <v>574</v>
      </c>
      <c r="B6094" s="82" t="s">
        <v>2495</v>
      </c>
      <c r="C6094" s="81" t="s">
        <v>33</v>
      </c>
      <c r="D6094" s="81" t="s">
        <v>2496</v>
      </c>
      <c r="E6094" s="81" t="s">
        <v>578</v>
      </c>
      <c r="F6094" s="81"/>
      <c r="G6094" s="83" t="s">
        <v>1242</v>
      </c>
      <c r="H6094" s="84" t="n">
        <v>0.035</v>
      </c>
      <c r="I6094" s="84"/>
      <c r="J6094" s="85" t="n">
        <v>8.19</v>
      </c>
      <c r="K6094" s="85" t="n">
        <v>0.28</v>
      </c>
    </row>
    <row r="6095" customFormat="false" ht="14.25" hidden="false" customHeight="true" outlineLevel="0" collapsed="false">
      <c r="A6095" s="81" t="s">
        <v>574</v>
      </c>
      <c r="B6095" s="82" t="s">
        <v>2744</v>
      </c>
      <c r="C6095" s="81" t="s">
        <v>33</v>
      </c>
      <c r="D6095" s="81" t="s">
        <v>2745</v>
      </c>
      <c r="E6095" s="81" t="s">
        <v>578</v>
      </c>
      <c r="F6095" s="81"/>
      <c r="G6095" s="83" t="s">
        <v>123</v>
      </c>
      <c r="H6095" s="84" t="n">
        <v>0.2475</v>
      </c>
      <c r="I6095" s="84"/>
      <c r="J6095" s="85" t="n">
        <v>372.89</v>
      </c>
      <c r="K6095" s="85" t="n">
        <v>92.29</v>
      </c>
    </row>
    <row r="6096" customFormat="false" ht="25.5" hidden="false" customHeight="true" outlineLevel="0" collapsed="false">
      <c r="A6096" s="81" t="s">
        <v>574</v>
      </c>
      <c r="B6096" s="82" t="s">
        <v>1467</v>
      </c>
      <c r="C6096" s="81" t="s">
        <v>33</v>
      </c>
      <c r="D6096" s="81" t="s">
        <v>1468</v>
      </c>
      <c r="E6096" s="81" t="s">
        <v>578</v>
      </c>
      <c r="F6096" s="81"/>
      <c r="G6096" s="83" t="s">
        <v>137</v>
      </c>
      <c r="H6096" s="84" t="n">
        <v>1.4216</v>
      </c>
      <c r="I6096" s="84"/>
      <c r="J6096" s="85" t="n">
        <v>10.55</v>
      </c>
      <c r="K6096" s="85" t="n">
        <v>14.99</v>
      </c>
    </row>
    <row r="6097" customFormat="false" ht="25.5" hidden="false" customHeight="true" outlineLevel="0" collapsed="false">
      <c r="A6097" s="81" t="s">
        <v>574</v>
      </c>
      <c r="B6097" s="82" t="s">
        <v>2746</v>
      </c>
      <c r="C6097" s="81" t="s">
        <v>33</v>
      </c>
      <c r="D6097" s="81" t="s">
        <v>2747</v>
      </c>
      <c r="E6097" s="81" t="s">
        <v>578</v>
      </c>
      <c r="F6097" s="81"/>
      <c r="G6097" s="83" t="s">
        <v>150</v>
      </c>
      <c r="H6097" s="84" t="n">
        <v>0.2954</v>
      </c>
      <c r="I6097" s="84"/>
      <c r="J6097" s="85" t="n">
        <v>25.91</v>
      </c>
      <c r="K6097" s="85" t="n">
        <v>7.65</v>
      </c>
    </row>
    <row r="6098" customFormat="false" ht="25.5" hidden="false" customHeight="true" outlineLevel="0" collapsed="false">
      <c r="A6098" s="81" t="s">
        <v>574</v>
      </c>
      <c r="B6098" s="82" t="s">
        <v>2748</v>
      </c>
      <c r="C6098" s="81" t="s">
        <v>33</v>
      </c>
      <c r="D6098" s="81" t="s">
        <v>2749</v>
      </c>
      <c r="E6098" s="81" t="s">
        <v>578</v>
      </c>
      <c r="F6098" s="81"/>
      <c r="G6098" s="83" t="s">
        <v>150</v>
      </c>
      <c r="H6098" s="84" t="n">
        <v>0.1843</v>
      </c>
      <c r="I6098" s="84"/>
      <c r="J6098" s="85" t="n">
        <v>23.85</v>
      </c>
      <c r="K6098" s="85" t="n">
        <v>4.39</v>
      </c>
    </row>
    <row r="6099" customFormat="false" ht="25.5" hidden="false" customHeight="true" outlineLevel="0" collapsed="false">
      <c r="A6099" s="81" t="s">
        <v>574</v>
      </c>
      <c r="B6099" s="82" t="s">
        <v>2480</v>
      </c>
      <c r="C6099" s="81" t="s">
        <v>33</v>
      </c>
      <c r="D6099" s="81" t="s">
        <v>2481</v>
      </c>
      <c r="E6099" s="81" t="s">
        <v>578</v>
      </c>
      <c r="F6099" s="81"/>
      <c r="G6099" s="83" t="s">
        <v>137</v>
      </c>
      <c r="H6099" s="84" t="n">
        <v>6.25</v>
      </c>
      <c r="I6099" s="84"/>
      <c r="J6099" s="85" t="n">
        <v>3.69</v>
      </c>
      <c r="K6099" s="85" t="n">
        <v>23.06</v>
      </c>
    </row>
    <row r="6100" customFormat="false" ht="25.5" hidden="false" customHeight="true" outlineLevel="0" collapsed="false">
      <c r="A6100" s="86"/>
      <c r="B6100" s="86"/>
      <c r="C6100" s="86"/>
      <c r="D6100" s="86"/>
      <c r="E6100" s="86" t="s">
        <v>583</v>
      </c>
      <c r="F6100" s="87" t="n">
        <v>534.24</v>
      </c>
      <c r="G6100" s="86" t="s">
        <v>584</v>
      </c>
      <c r="H6100" s="87" t="n">
        <v>0</v>
      </c>
      <c r="I6100" s="86" t="s">
        <v>585</v>
      </c>
      <c r="J6100" s="87" t="n">
        <v>534.24</v>
      </c>
    </row>
    <row r="6101" customFormat="false" ht="25.5" hidden="false" customHeight="true" outlineLevel="0" collapsed="false">
      <c r="A6101" s="86"/>
      <c r="B6101" s="86"/>
      <c r="C6101" s="86"/>
      <c r="D6101" s="86"/>
      <c r="E6101" s="86" t="s">
        <v>586</v>
      </c>
      <c r="F6101" s="87" t="n">
        <v>434.87</v>
      </c>
      <c r="G6101" s="86"/>
      <c r="H6101" s="88" t="s">
        <v>587</v>
      </c>
      <c r="I6101" s="88"/>
      <c r="J6101" s="87" t="n">
        <v>2339.73</v>
      </c>
    </row>
    <row r="6102" customFormat="false" ht="14.25" hidden="false" customHeight="true" outlineLevel="0" collapsed="false">
      <c r="A6102" s="89"/>
      <c r="B6102" s="89"/>
      <c r="C6102" s="89"/>
      <c r="D6102" s="89"/>
      <c r="E6102" s="89"/>
      <c r="F6102" s="89"/>
      <c r="G6102" s="89"/>
      <c r="H6102" s="89"/>
      <c r="I6102" s="89"/>
      <c r="J6102" s="89"/>
    </row>
    <row r="6103" customFormat="false" ht="15" hidden="false" customHeight="true" outlineLevel="0" collapsed="false">
      <c r="A6103" s="68"/>
      <c r="B6103" s="69" t="s">
        <v>8</v>
      </c>
      <c r="C6103" s="68" t="s">
        <v>9</v>
      </c>
      <c r="D6103" s="68" t="s">
        <v>10</v>
      </c>
      <c r="E6103" s="68" t="s">
        <v>541</v>
      </c>
      <c r="F6103" s="68"/>
      <c r="G6103" s="70" t="s">
        <v>11</v>
      </c>
      <c r="H6103" s="69" t="s">
        <v>12</v>
      </c>
      <c r="I6103" s="69" t="s">
        <v>542</v>
      </c>
      <c r="J6103" s="69" t="s">
        <v>13</v>
      </c>
      <c r="K6103" s="69" t="s">
        <v>15</v>
      </c>
    </row>
    <row r="6104" customFormat="false" ht="38.25" hidden="false" customHeight="true" outlineLevel="0" collapsed="false">
      <c r="A6104" s="71" t="s">
        <v>543</v>
      </c>
      <c r="B6104" s="72" t="s">
        <v>880</v>
      </c>
      <c r="C6104" s="71" t="s">
        <v>33</v>
      </c>
      <c r="D6104" s="71" t="s">
        <v>881</v>
      </c>
      <c r="E6104" s="71" t="s">
        <v>629</v>
      </c>
      <c r="F6104" s="71"/>
      <c r="G6104" s="73" t="s">
        <v>123</v>
      </c>
      <c r="H6104" s="74" t="n">
        <v>1</v>
      </c>
      <c r="I6104" s="75"/>
      <c r="J6104" s="75" t="n">
        <v>4548.63</v>
      </c>
      <c r="K6104" s="75" t="n">
        <v>4548.63</v>
      </c>
    </row>
    <row r="6105" customFormat="false" ht="25.5" hidden="false" customHeight="true" outlineLevel="0" collapsed="false">
      <c r="A6105" s="76" t="s">
        <v>545</v>
      </c>
      <c r="B6105" s="77" t="s">
        <v>926</v>
      </c>
      <c r="C6105" s="76" t="s">
        <v>33</v>
      </c>
      <c r="D6105" s="76" t="s">
        <v>927</v>
      </c>
      <c r="E6105" s="76" t="s">
        <v>570</v>
      </c>
      <c r="F6105" s="76"/>
      <c r="G6105" s="78" t="s">
        <v>100</v>
      </c>
      <c r="H6105" s="79" t="n">
        <v>0.8801</v>
      </c>
      <c r="I6105" s="79"/>
      <c r="J6105" s="80" t="n">
        <v>19.76</v>
      </c>
      <c r="K6105" s="80" t="n">
        <v>17.39</v>
      </c>
    </row>
    <row r="6106" customFormat="false" ht="25.5" hidden="false" customHeight="true" outlineLevel="0" collapsed="false">
      <c r="A6106" s="76" t="s">
        <v>545</v>
      </c>
      <c r="B6106" s="77" t="s">
        <v>2036</v>
      </c>
      <c r="C6106" s="76" t="s">
        <v>33</v>
      </c>
      <c r="D6106" s="76" t="s">
        <v>2037</v>
      </c>
      <c r="E6106" s="76" t="s">
        <v>570</v>
      </c>
      <c r="F6106" s="76"/>
      <c r="G6106" s="78" t="s">
        <v>100</v>
      </c>
      <c r="H6106" s="79" t="n">
        <v>6.635</v>
      </c>
      <c r="I6106" s="79"/>
      <c r="J6106" s="80" t="n">
        <v>1.13</v>
      </c>
      <c r="K6106" s="80" t="n">
        <v>7.49</v>
      </c>
    </row>
    <row r="6107" customFormat="false" ht="25.5" hidden="false" customHeight="true" outlineLevel="0" collapsed="false">
      <c r="A6107" s="76" t="s">
        <v>545</v>
      </c>
      <c r="B6107" s="77" t="s">
        <v>928</v>
      </c>
      <c r="C6107" s="76" t="s">
        <v>33</v>
      </c>
      <c r="D6107" s="76" t="s">
        <v>929</v>
      </c>
      <c r="E6107" s="76" t="s">
        <v>570</v>
      </c>
      <c r="F6107" s="76"/>
      <c r="G6107" s="78" t="s">
        <v>573</v>
      </c>
      <c r="H6107" s="79" t="n">
        <v>3.4271</v>
      </c>
      <c r="I6107" s="79"/>
      <c r="J6107" s="80" t="n">
        <v>18.71</v>
      </c>
      <c r="K6107" s="80" t="n">
        <v>64.12</v>
      </c>
    </row>
    <row r="6108" customFormat="false" ht="25.5" hidden="false" customHeight="true" outlineLevel="0" collapsed="false">
      <c r="A6108" s="76" t="s">
        <v>545</v>
      </c>
      <c r="B6108" s="77" t="s">
        <v>2038</v>
      </c>
      <c r="C6108" s="76" t="s">
        <v>33</v>
      </c>
      <c r="D6108" s="76" t="s">
        <v>2039</v>
      </c>
      <c r="E6108" s="76" t="s">
        <v>570</v>
      </c>
      <c r="F6108" s="76"/>
      <c r="G6108" s="78" t="s">
        <v>573</v>
      </c>
      <c r="H6108" s="79" t="n">
        <v>18.2462</v>
      </c>
      <c r="I6108" s="79"/>
      <c r="J6108" s="80" t="n">
        <v>0.44</v>
      </c>
      <c r="K6108" s="80" t="n">
        <v>8.02</v>
      </c>
    </row>
    <row r="6109" customFormat="false" ht="25.5" hidden="false" customHeight="true" outlineLevel="0" collapsed="false">
      <c r="A6109" s="76" t="s">
        <v>545</v>
      </c>
      <c r="B6109" s="77" t="s">
        <v>1463</v>
      </c>
      <c r="C6109" s="76" t="s">
        <v>33</v>
      </c>
      <c r="D6109" s="76" t="s">
        <v>1464</v>
      </c>
      <c r="E6109" s="76" t="s">
        <v>629</v>
      </c>
      <c r="F6109" s="76"/>
      <c r="G6109" s="78" t="s">
        <v>123</v>
      </c>
      <c r="H6109" s="79" t="n">
        <v>1.2</v>
      </c>
      <c r="I6109" s="79"/>
      <c r="J6109" s="80" t="n">
        <v>370.94</v>
      </c>
      <c r="K6109" s="80" t="n">
        <v>445.12</v>
      </c>
    </row>
    <row r="6110" customFormat="false" ht="26.45" hidden="false" customHeight="true" outlineLevel="0" collapsed="false">
      <c r="A6110" s="76" t="s">
        <v>545</v>
      </c>
      <c r="B6110" s="77" t="s">
        <v>829</v>
      </c>
      <c r="C6110" s="76" t="s">
        <v>33</v>
      </c>
      <c r="D6110" s="76" t="s">
        <v>830</v>
      </c>
      <c r="E6110" s="76" t="s">
        <v>548</v>
      </c>
      <c r="F6110" s="76"/>
      <c r="G6110" s="78" t="s">
        <v>559</v>
      </c>
      <c r="H6110" s="79" t="n">
        <v>4.3072</v>
      </c>
      <c r="I6110" s="79"/>
      <c r="J6110" s="80" t="n">
        <v>17.43</v>
      </c>
      <c r="K6110" s="80" t="n">
        <v>75.07</v>
      </c>
    </row>
    <row r="6111" customFormat="false" ht="13.9" hidden="false" customHeight="true" outlineLevel="0" collapsed="false">
      <c r="A6111" s="76" t="s">
        <v>545</v>
      </c>
      <c r="B6111" s="77" t="s">
        <v>595</v>
      </c>
      <c r="C6111" s="76" t="s">
        <v>33</v>
      </c>
      <c r="D6111" s="76" t="s">
        <v>596</v>
      </c>
      <c r="E6111" s="76" t="s">
        <v>548</v>
      </c>
      <c r="F6111" s="76"/>
      <c r="G6111" s="78" t="s">
        <v>559</v>
      </c>
      <c r="H6111" s="79" t="n">
        <v>31.953</v>
      </c>
      <c r="I6111" s="79"/>
      <c r="J6111" s="80" t="n">
        <v>22.23</v>
      </c>
      <c r="K6111" s="80" t="n">
        <v>710.31</v>
      </c>
    </row>
    <row r="6112" customFormat="false" ht="13.9" hidden="false" customHeight="true" outlineLevel="0" collapsed="false">
      <c r="A6112" s="76" t="s">
        <v>545</v>
      </c>
      <c r="B6112" s="77" t="s">
        <v>1986</v>
      </c>
      <c r="C6112" s="76" t="s">
        <v>33</v>
      </c>
      <c r="D6112" s="76" t="s">
        <v>1987</v>
      </c>
      <c r="E6112" s="76" t="s">
        <v>548</v>
      </c>
      <c r="F6112" s="76"/>
      <c r="G6112" s="78" t="s">
        <v>559</v>
      </c>
      <c r="H6112" s="79" t="n">
        <v>21.5358</v>
      </c>
      <c r="I6112" s="79"/>
      <c r="J6112" s="80" t="n">
        <v>22.02</v>
      </c>
      <c r="K6112" s="80" t="n">
        <v>474.21</v>
      </c>
    </row>
    <row r="6113" customFormat="false" ht="25.5" hidden="false" customHeight="true" outlineLevel="0" collapsed="false">
      <c r="A6113" s="76" t="s">
        <v>545</v>
      </c>
      <c r="B6113" s="77" t="s">
        <v>591</v>
      </c>
      <c r="C6113" s="76" t="s">
        <v>33</v>
      </c>
      <c r="D6113" s="76" t="s">
        <v>592</v>
      </c>
      <c r="E6113" s="76" t="s">
        <v>548</v>
      </c>
      <c r="F6113" s="76"/>
      <c r="G6113" s="78" t="s">
        <v>559</v>
      </c>
      <c r="H6113" s="79" t="n">
        <v>31.953</v>
      </c>
      <c r="I6113" s="79"/>
      <c r="J6113" s="80" t="n">
        <v>16.79</v>
      </c>
      <c r="K6113" s="80" t="n">
        <v>536.49</v>
      </c>
    </row>
    <row r="6114" customFormat="false" ht="38.25" hidden="false" customHeight="true" outlineLevel="0" collapsed="false">
      <c r="A6114" s="81" t="s">
        <v>574</v>
      </c>
      <c r="B6114" s="82" t="s">
        <v>2750</v>
      </c>
      <c r="C6114" s="81" t="s">
        <v>33</v>
      </c>
      <c r="D6114" s="81" t="s">
        <v>2751</v>
      </c>
      <c r="E6114" s="81" t="s">
        <v>578</v>
      </c>
      <c r="F6114" s="81"/>
      <c r="G6114" s="83" t="s">
        <v>35</v>
      </c>
      <c r="H6114" s="84" t="n">
        <v>31.584388</v>
      </c>
      <c r="I6114" s="84"/>
      <c r="J6114" s="85" t="n">
        <v>65.45</v>
      </c>
      <c r="K6114" s="85" t="n">
        <v>2067.19</v>
      </c>
    </row>
    <row r="6115" customFormat="false" ht="38.25" hidden="false" customHeight="true" outlineLevel="0" collapsed="false">
      <c r="A6115" s="81" t="s">
        <v>574</v>
      </c>
      <c r="B6115" s="82" t="s">
        <v>2740</v>
      </c>
      <c r="C6115" s="81" t="s">
        <v>33</v>
      </c>
      <c r="D6115" s="81" t="s">
        <v>2741</v>
      </c>
      <c r="E6115" s="81" t="s">
        <v>578</v>
      </c>
      <c r="F6115" s="81"/>
      <c r="G6115" s="83" t="s">
        <v>35</v>
      </c>
      <c r="H6115" s="84" t="n">
        <v>1.469908</v>
      </c>
      <c r="I6115" s="84"/>
      <c r="J6115" s="85" t="n">
        <v>20.06</v>
      </c>
      <c r="K6115" s="85" t="n">
        <v>29.48</v>
      </c>
    </row>
    <row r="6116" customFormat="false" ht="25.5" hidden="false" customHeight="true" outlineLevel="0" collapsed="false">
      <c r="A6116" s="81" t="s">
        <v>574</v>
      </c>
      <c r="B6116" s="82" t="s">
        <v>2495</v>
      </c>
      <c r="C6116" s="81" t="s">
        <v>33</v>
      </c>
      <c r="D6116" s="81" t="s">
        <v>2496</v>
      </c>
      <c r="E6116" s="81" t="s">
        <v>578</v>
      </c>
      <c r="F6116" s="81"/>
      <c r="G6116" s="83" t="s">
        <v>1242</v>
      </c>
      <c r="H6116" s="84" t="n">
        <v>0.0667</v>
      </c>
      <c r="I6116" s="84"/>
      <c r="J6116" s="85" t="n">
        <v>8.19</v>
      </c>
      <c r="K6116" s="85" t="n">
        <v>0.54</v>
      </c>
    </row>
    <row r="6117" customFormat="false" ht="26.45" hidden="false" customHeight="true" outlineLevel="0" collapsed="false">
      <c r="A6117" s="81" t="s">
        <v>574</v>
      </c>
      <c r="B6117" s="82" t="s">
        <v>2752</v>
      </c>
      <c r="C6117" s="81" t="s">
        <v>33</v>
      </c>
      <c r="D6117" s="81" t="s">
        <v>2753</v>
      </c>
      <c r="E6117" s="81" t="s">
        <v>578</v>
      </c>
      <c r="F6117" s="81"/>
      <c r="G6117" s="83" t="s">
        <v>150</v>
      </c>
      <c r="H6117" s="84" t="n">
        <v>6</v>
      </c>
      <c r="I6117" s="84"/>
      <c r="J6117" s="85" t="n">
        <v>9.68</v>
      </c>
      <c r="K6117" s="85" t="n">
        <v>58.08</v>
      </c>
    </row>
    <row r="6118" customFormat="false" ht="14.25" hidden="false" customHeight="true" outlineLevel="0" collapsed="false">
      <c r="A6118" s="81" t="s">
        <v>574</v>
      </c>
      <c r="B6118" s="82" t="s">
        <v>2746</v>
      </c>
      <c r="C6118" s="81" t="s">
        <v>33</v>
      </c>
      <c r="D6118" s="81" t="s">
        <v>2747</v>
      </c>
      <c r="E6118" s="81" t="s">
        <v>578</v>
      </c>
      <c r="F6118" s="81"/>
      <c r="G6118" s="83" t="s">
        <v>150</v>
      </c>
      <c r="H6118" s="84" t="n">
        <v>2.1276</v>
      </c>
      <c r="I6118" s="84"/>
      <c r="J6118" s="85" t="n">
        <v>25.91</v>
      </c>
      <c r="K6118" s="85" t="n">
        <v>55.12</v>
      </c>
    </row>
    <row r="6119" customFormat="false" ht="25.5" hidden="false" customHeight="true" outlineLevel="0" collapsed="false">
      <c r="A6119" s="86"/>
      <c r="B6119" s="86"/>
      <c r="C6119" s="86"/>
      <c r="D6119" s="86"/>
      <c r="E6119" s="86" t="s">
        <v>583</v>
      </c>
      <c r="F6119" s="87" t="n">
        <v>1557.54</v>
      </c>
      <c r="G6119" s="86" t="s">
        <v>584</v>
      </c>
      <c r="H6119" s="87" t="n">
        <v>0</v>
      </c>
      <c r="I6119" s="86" t="s">
        <v>585</v>
      </c>
      <c r="J6119" s="87" t="n">
        <v>1557.54</v>
      </c>
    </row>
    <row r="6120" customFormat="false" ht="15" hidden="false" customHeight="true" outlineLevel="0" collapsed="false">
      <c r="A6120" s="86"/>
      <c r="B6120" s="86"/>
      <c r="C6120" s="86"/>
      <c r="D6120" s="86"/>
      <c r="E6120" s="86" t="s">
        <v>586</v>
      </c>
      <c r="F6120" s="87" t="n">
        <v>1038.45</v>
      </c>
      <c r="G6120" s="86"/>
      <c r="H6120" s="88" t="s">
        <v>587</v>
      </c>
      <c r="I6120" s="88"/>
      <c r="J6120" s="87" t="n">
        <v>5587.08</v>
      </c>
    </row>
    <row r="6121" customFormat="false" ht="15" hidden="false" customHeight="false" outlineLevel="0" collapsed="false">
      <c r="A6121" s="89"/>
      <c r="B6121" s="89"/>
      <c r="C6121" s="89"/>
      <c r="D6121" s="89"/>
      <c r="E6121" s="89"/>
      <c r="F6121" s="89"/>
      <c r="G6121" s="89"/>
      <c r="H6121" s="89"/>
      <c r="I6121" s="89"/>
      <c r="J6121" s="89"/>
    </row>
    <row r="6122" customFormat="false" ht="15" hidden="false" customHeight="true" outlineLevel="0" collapsed="false">
      <c r="A6122" s="68"/>
      <c r="B6122" s="69" t="s">
        <v>8</v>
      </c>
      <c r="C6122" s="68" t="s">
        <v>9</v>
      </c>
      <c r="D6122" s="68" t="s">
        <v>10</v>
      </c>
      <c r="E6122" s="68" t="s">
        <v>541</v>
      </c>
      <c r="F6122" s="68"/>
      <c r="G6122" s="70" t="s">
        <v>11</v>
      </c>
      <c r="H6122" s="69" t="s">
        <v>12</v>
      </c>
      <c r="I6122" s="69" t="s">
        <v>542</v>
      </c>
      <c r="J6122" s="69" t="s">
        <v>13</v>
      </c>
      <c r="K6122" s="69" t="s">
        <v>15</v>
      </c>
    </row>
    <row r="6123" customFormat="false" ht="25.5" hidden="false" customHeight="true" outlineLevel="0" collapsed="false">
      <c r="A6123" s="71" t="s">
        <v>543</v>
      </c>
      <c r="B6123" s="72" t="s">
        <v>1900</v>
      </c>
      <c r="C6123" s="71" t="s">
        <v>33</v>
      </c>
      <c r="D6123" s="71" t="s">
        <v>1901</v>
      </c>
      <c r="E6123" s="71" t="s">
        <v>629</v>
      </c>
      <c r="F6123" s="71"/>
      <c r="G6123" s="73" t="s">
        <v>123</v>
      </c>
      <c r="H6123" s="74" t="n">
        <v>1</v>
      </c>
      <c r="I6123" s="75"/>
      <c r="J6123" s="75" t="n">
        <v>2508.37</v>
      </c>
      <c r="K6123" s="75" t="n">
        <v>2508.37</v>
      </c>
    </row>
    <row r="6124" customFormat="false" ht="13.9" hidden="false" customHeight="true" outlineLevel="0" collapsed="false">
      <c r="A6124" s="76" t="s">
        <v>545</v>
      </c>
      <c r="B6124" s="77" t="s">
        <v>2036</v>
      </c>
      <c r="C6124" s="76" t="s">
        <v>33</v>
      </c>
      <c r="D6124" s="76" t="s">
        <v>2037</v>
      </c>
      <c r="E6124" s="76" t="s">
        <v>570</v>
      </c>
      <c r="F6124" s="76"/>
      <c r="G6124" s="78" t="s">
        <v>100</v>
      </c>
      <c r="H6124" s="79" t="n">
        <v>6.635</v>
      </c>
      <c r="I6124" s="79"/>
      <c r="J6124" s="80" t="n">
        <v>1.13</v>
      </c>
      <c r="K6124" s="80" t="n">
        <v>7.49</v>
      </c>
    </row>
    <row r="6125" customFormat="false" ht="25.5" hidden="false" customHeight="true" outlineLevel="0" collapsed="false">
      <c r="A6125" s="76" t="s">
        <v>545</v>
      </c>
      <c r="B6125" s="77" t="s">
        <v>2038</v>
      </c>
      <c r="C6125" s="76" t="s">
        <v>33</v>
      </c>
      <c r="D6125" s="76" t="s">
        <v>2039</v>
      </c>
      <c r="E6125" s="76" t="s">
        <v>570</v>
      </c>
      <c r="F6125" s="76"/>
      <c r="G6125" s="78" t="s">
        <v>573</v>
      </c>
      <c r="H6125" s="79" t="n">
        <v>18.2462</v>
      </c>
      <c r="I6125" s="79"/>
      <c r="J6125" s="80" t="n">
        <v>0.44</v>
      </c>
      <c r="K6125" s="80" t="n">
        <v>8.02</v>
      </c>
    </row>
    <row r="6126" customFormat="false" ht="25.5" hidden="false" customHeight="true" outlineLevel="0" collapsed="false">
      <c r="A6126" s="76" t="s">
        <v>545</v>
      </c>
      <c r="B6126" s="77" t="s">
        <v>926</v>
      </c>
      <c r="C6126" s="76" t="s">
        <v>33</v>
      </c>
      <c r="D6126" s="76" t="s">
        <v>927</v>
      </c>
      <c r="E6126" s="76" t="s">
        <v>570</v>
      </c>
      <c r="F6126" s="76"/>
      <c r="G6126" s="78" t="s">
        <v>100</v>
      </c>
      <c r="H6126" s="79" t="n">
        <v>0.4877</v>
      </c>
      <c r="I6126" s="79"/>
      <c r="J6126" s="80" t="n">
        <v>19.76</v>
      </c>
      <c r="K6126" s="80" t="n">
        <v>9.63</v>
      </c>
    </row>
    <row r="6127" customFormat="false" ht="25.5" hidden="false" customHeight="true" outlineLevel="0" collapsed="false">
      <c r="A6127" s="76" t="s">
        <v>545</v>
      </c>
      <c r="B6127" s="77" t="s">
        <v>928</v>
      </c>
      <c r="C6127" s="76" t="s">
        <v>33</v>
      </c>
      <c r="D6127" s="76" t="s">
        <v>929</v>
      </c>
      <c r="E6127" s="76" t="s">
        <v>570</v>
      </c>
      <c r="F6127" s="76"/>
      <c r="G6127" s="78" t="s">
        <v>573</v>
      </c>
      <c r="H6127" s="79" t="n">
        <v>0.7043</v>
      </c>
      <c r="I6127" s="79"/>
      <c r="J6127" s="80" t="n">
        <v>18.71</v>
      </c>
      <c r="K6127" s="80" t="n">
        <v>13.17</v>
      </c>
    </row>
    <row r="6128" customFormat="false" ht="38.25" hidden="false" customHeight="true" outlineLevel="0" collapsed="false">
      <c r="A6128" s="76" t="s">
        <v>545</v>
      </c>
      <c r="B6128" s="77" t="s">
        <v>1788</v>
      </c>
      <c r="C6128" s="76" t="s">
        <v>33</v>
      </c>
      <c r="D6128" s="76" t="s">
        <v>1789</v>
      </c>
      <c r="E6128" s="76" t="s">
        <v>629</v>
      </c>
      <c r="F6128" s="76"/>
      <c r="G6128" s="78" t="s">
        <v>150</v>
      </c>
      <c r="H6128" s="79" t="n">
        <v>27.8988</v>
      </c>
      <c r="I6128" s="79"/>
      <c r="J6128" s="80" t="n">
        <v>18.17</v>
      </c>
      <c r="K6128" s="80" t="n">
        <v>506.92</v>
      </c>
    </row>
    <row r="6129" customFormat="false" ht="25.5" hidden="false" customHeight="true" outlineLevel="0" collapsed="false">
      <c r="A6129" s="76" t="s">
        <v>545</v>
      </c>
      <c r="B6129" s="77" t="s">
        <v>1463</v>
      </c>
      <c r="C6129" s="76" t="s">
        <v>33</v>
      </c>
      <c r="D6129" s="76" t="s">
        <v>1464</v>
      </c>
      <c r="E6129" s="76" t="s">
        <v>629</v>
      </c>
      <c r="F6129" s="76"/>
      <c r="G6129" s="78" t="s">
        <v>123</v>
      </c>
      <c r="H6129" s="79" t="n">
        <v>1.2</v>
      </c>
      <c r="I6129" s="79"/>
      <c r="J6129" s="80" t="n">
        <v>370.94</v>
      </c>
      <c r="K6129" s="80" t="n">
        <v>445.12</v>
      </c>
    </row>
    <row r="6130" customFormat="false" ht="39.6" hidden="false" customHeight="true" outlineLevel="0" collapsed="false">
      <c r="A6130" s="76" t="s">
        <v>545</v>
      </c>
      <c r="B6130" s="77" t="s">
        <v>829</v>
      </c>
      <c r="C6130" s="76" t="s">
        <v>33</v>
      </c>
      <c r="D6130" s="76" t="s">
        <v>830</v>
      </c>
      <c r="E6130" s="76" t="s">
        <v>548</v>
      </c>
      <c r="F6130" s="76"/>
      <c r="G6130" s="78" t="s">
        <v>559</v>
      </c>
      <c r="H6130" s="79" t="n">
        <v>1.192</v>
      </c>
      <c r="I6130" s="79"/>
      <c r="J6130" s="80" t="n">
        <v>17.43</v>
      </c>
      <c r="K6130" s="80" t="n">
        <v>20.77</v>
      </c>
    </row>
    <row r="6131" customFormat="false" ht="38.25" hidden="false" customHeight="true" outlineLevel="0" collapsed="false">
      <c r="A6131" s="76" t="s">
        <v>545</v>
      </c>
      <c r="B6131" s="77" t="s">
        <v>591</v>
      </c>
      <c r="C6131" s="76" t="s">
        <v>33</v>
      </c>
      <c r="D6131" s="76" t="s">
        <v>592</v>
      </c>
      <c r="E6131" s="76" t="s">
        <v>548</v>
      </c>
      <c r="F6131" s="76"/>
      <c r="G6131" s="78" t="s">
        <v>559</v>
      </c>
      <c r="H6131" s="79" t="n">
        <v>31.5459</v>
      </c>
      <c r="I6131" s="79"/>
      <c r="J6131" s="80" t="n">
        <v>16.79</v>
      </c>
      <c r="K6131" s="80" t="n">
        <v>529.65</v>
      </c>
    </row>
    <row r="6132" customFormat="false" ht="38.25" hidden="false" customHeight="true" outlineLevel="0" collapsed="false">
      <c r="A6132" s="76" t="s">
        <v>545</v>
      </c>
      <c r="B6132" s="77" t="s">
        <v>595</v>
      </c>
      <c r="C6132" s="76" t="s">
        <v>33</v>
      </c>
      <c r="D6132" s="76" t="s">
        <v>596</v>
      </c>
      <c r="E6132" s="76" t="s">
        <v>548</v>
      </c>
      <c r="F6132" s="76"/>
      <c r="G6132" s="78" t="s">
        <v>559</v>
      </c>
      <c r="H6132" s="79" t="n">
        <v>31.5459</v>
      </c>
      <c r="I6132" s="79"/>
      <c r="J6132" s="80" t="n">
        <v>22.23</v>
      </c>
      <c r="K6132" s="80" t="n">
        <v>701.26</v>
      </c>
    </row>
    <row r="6133" customFormat="false" ht="25.5" hidden="false" customHeight="true" outlineLevel="0" collapsed="false">
      <c r="A6133" s="76" t="s">
        <v>545</v>
      </c>
      <c r="B6133" s="77" t="s">
        <v>1986</v>
      </c>
      <c r="C6133" s="76" t="s">
        <v>33</v>
      </c>
      <c r="D6133" s="76" t="s">
        <v>1987</v>
      </c>
      <c r="E6133" s="76" t="s">
        <v>548</v>
      </c>
      <c r="F6133" s="76"/>
      <c r="G6133" s="78" t="s">
        <v>559</v>
      </c>
      <c r="H6133" s="79" t="n">
        <v>5.96</v>
      </c>
      <c r="I6133" s="79"/>
      <c r="J6133" s="80" t="n">
        <v>22.02</v>
      </c>
      <c r="K6133" s="80" t="n">
        <v>131.23</v>
      </c>
    </row>
    <row r="6134" customFormat="false" ht="14.25" hidden="false" customHeight="true" outlineLevel="0" collapsed="false">
      <c r="A6134" s="81" t="s">
        <v>574</v>
      </c>
      <c r="B6134" s="82" t="s">
        <v>2742</v>
      </c>
      <c r="C6134" s="81" t="s">
        <v>33</v>
      </c>
      <c r="D6134" s="81" t="s">
        <v>2743</v>
      </c>
      <c r="E6134" s="81" t="s">
        <v>578</v>
      </c>
      <c r="F6134" s="81"/>
      <c r="G6134" s="83" t="s">
        <v>35</v>
      </c>
      <c r="H6134" s="84" t="n">
        <v>1.9404</v>
      </c>
      <c r="I6134" s="84"/>
      <c r="J6134" s="85" t="n">
        <v>52.76</v>
      </c>
      <c r="K6134" s="85" t="n">
        <v>102.37</v>
      </c>
    </row>
    <row r="6135" customFormat="false" ht="25.5" hidden="false" customHeight="true" outlineLevel="0" collapsed="false">
      <c r="A6135" s="81" t="s">
        <v>574</v>
      </c>
      <c r="B6135" s="82" t="s">
        <v>2495</v>
      </c>
      <c r="C6135" s="81" t="s">
        <v>33</v>
      </c>
      <c r="D6135" s="81" t="s">
        <v>2496</v>
      </c>
      <c r="E6135" s="81" t="s">
        <v>578</v>
      </c>
      <c r="F6135" s="81"/>
      <c r="G6135" s="83" t="s">
        <v>1242</v>
      </c>
      <c r="H6135" s="84" t="n">
        <v>0.0833</v>
      </c>
      <c r="I6135" s="84"/>
      <c r="J6135" s="85" t="n">
        <v>8.19</v>
      </c>
      <c r="K6135" s="85" t="n">
        <v>0.68</v>
      </c>
    </row>
    <row r="6136" customFormat="false" ht="14.25" hidden="false" customHeight="true" outlineLevel="0" collapsed="false">
      <c r="A6136" s="81" t="s">
        <v>574</v>
      </c>
      <c r="B6136" s="82" t="s">
        <v>2746</v>
      </c>
      <c r="C6136" s="81" t="s">
        <v>33</v>
      </c>
      <c r="D6136" s="81" t="s">
        <v>2747</v>
      </c>
      <c r="E6136" s="81" t="s">
        <v>578</v>
      </c>
      <c r="F6136" s="81"/>
      <c r="G6136" s="83" t="s">
        <v>150</v>
      </c>
      <c r="H6136" s="84" t="n">
        <v>0.4365</v>
      </c>
      <c r="I6136" s="84"/>
      <c r="J6136" s="85" t="n">
        <v>25.91</v>
      </c>
      <c r="K6136" s="85" t="n">
        <v>11.3</v>
      </c>
    </row>
    <row r="6137" customFormat="false" ht="25.5" hidden="false" customHeight="true" outlineLevel="0" collapsed="false">
      <c r="A6137" s="81" t="s">
        <v>574</v>
      </c>
      <c r="B6137" s="82" t="s">
        <v>2480</v>
      </c>
      <c r="C6137" s="81" t="s">
        <v>33</v>
      </c>
      <c r="D6137" s="81" t="s">
        <v>2481</v>
      </c>
      <c r="E6137" s="81" t="s">
        <v>578</v>
      </c>
      <c r="F6137" s="81"/>
      <c r="G6137" s="83" t="s">
        <v>137</v>
      </c>
      <c r="H6137" s="84" t="n">
        <v>5.6283</v>
      </c>
      <c r="I6137" s="84"/>
      <c r="J6137" s="85" t="n">
        <v>3.69</v>
      </c>
      <c r="K6137" s="85" t="n">
        <v>20.76</v>
      </c>
    </row>
    <row r="6138" customFormat="false" ht="14.25" hidden="false" customHeight="false" outlineLevel="0" collapsed="false">
      <c r="A6138" s="86"/>
      <c r="B6138" s="86"/>
      <c r="C6138" s="86"/>
      <c r="D6138" s="86"/>
      <c r="E6138" s="86" t="s">
        <v>583</v>
      </c>
      <c r="F6138" s="87" t="n">
        <v>1330.74</v>
      </c>
      <c r="G6138" s="86" t="s">
        <v>584</v>
      </c>
      <c r="H6138" s="87" t="n">
        <v>0</v>
      </c>
      <c r="I6138" s="86" t="s">
        <v>585</v>
      </c>
      <c r="J6138" s="87" t="n">
        <v>1330.74</v>
      </c>
    </row>
    <row r="6139" customFormat="false" ht="38.25" hidden="false" customHeight="true" outlineLevel="0" collapsed="false">
      <c r="A6139" s="86"/>
      <c r="B6139" s="86"/>
      <c r="C6139" s="86"/>
      <c r="D6139" s="86"/>
      <c r="E6139" s="86" t="s">
        <v>586</v>
      </c>
      <c r="F6139" s="87" t="n">
        <v>572.66</v>
      </c>
      <c r="G6139" s="86"/>
      <c r="H6139" s="88" t="s">
        <v>587</v>
      </c>
      <c r="I6139" s="88"/>
      <c r="J6139" s="87" t="n">
        <v>3081.03</v>
      </c>
    </row>
    <row r="6140" customFormat="false" ht="38.25" hidden="false" customHeight="true" outlineLevel="0" collapsed="false">
      <c r="A6140" s="89"/>
      <c r="B6140" s="89"/>
      <c r="C6140" s="89"/>
      <c r="D6140" s="89"/>
      <c r="E6140" s="89"/>
      <c r="F6140" s="89"/>
      <c r="G6140" s="89"/>
      <c r="H6140" s="89"/>
      <c r="I6140" s="89"/>
      <c r="J6140" s="89"/>
    </row>
    <row r="6141" customFormat="false" ht="38.25" hidden="false" customHeight="true" outlineLevel="0" collapsed="false">
      <c r="A6141" s="68"/>
      <c r="B6141" s="69" t="s">
        <v>8</v>
      </c>
      <c r="C6141" s="68" t="s">
        <v>9</v>
      </c>
      <c r="D6141" s="68" t="s">
        <v>10</v>
      </c>
      <c r="E6141" s="68" t="s">
        <v>541</v>
      </c>
      <c r="F6141" s="68"/>
      <c r="G6141" s="70" t="s">
        <v>11</v>
      </c>
      <c r="H6141" s="69" t="s">
        <v>12</v>
      </c>
      <c r="I6141" s="69" t="s">
        <v>542</v>
      </c>
      <c r="J6141" s="69" t="s">
        <v>13</v>
      </c>
      <c r="K6141" s="69" t="s">
        <v>15</v>
      </c>
    </row>
    <row r="6142" customFormat="false" ht="38.25" hidden="false" customHeight="true" outlineLevel="0" collapsed="false">
      <c r="A6142" s="71" t="s">
        <v>543</v>
      </c>
      <c r="B6142" s="72" t="s">
        <v>1908</v>
      </c>
      <c r="C6142" s="71" t="s">
        <v>33</v>
      </c>
      <c r="D6142" s="71" t="s">
        <v>1909</v>
      </c>
      <c r="E6142" s="71" t="s">
        <v>629</v>
      </c>
      <c r="F6142" s="71"/>
      <c r="G6142" s="73" t="s">
        <v>123</v>
      </c>
      <c r="H6142" s="74" t="n">
        <v>1</v>
      </c>
      <c r="I6142" s="75"/>
      <c r="J6142" s="75" t="n">
        <v>2092.6</v>
      </c>
      <c r="K6142" s="75" t="n">
        <v>2092.6</v>
      </c>
    </row>
    <row r="6143" customFormat="false" ht="25.5" hidden="false" customHeight="true" outlineLevel="0" collapsed="false">
      <c r="A6143" s="76" t="s">
        <v>545</v>
      </c>
      <c r="B6143" s="77" t="s">
        <v>926</v>
      </c>
      <c r="C6143" s="76" t="s">
        <v>33</v>
      </c>
      <c r="D6143" s="76" t="s">
        <v>927</v>
      </c>
      <c r="E6143" s="76" t="s">
        <v>570</v>
      </c>
      <c r="F6143" s="76"/>
      <c r="G6143" s="78" t="s">
        <v>100</v>
      </c>
      <c r="H6143" s="79" t="n">
        <v>0.313</v>
      </c>
      <c r="I6143" s="79"/>
      <c r="J6143" s="80" t="n">
        <v>19.76</v>
      </c>
      <c r="K6143" s="80" t="n">
        <v>6.18</v>
      </c>
    </row>
    <row r="6144" customFormat="false" ht="14.25" hidden="false" customHeight="true" outlineLevel="0" collapsed="false">
      <c r="A6144" s="76" t="s">
        <v>545</v>
      </c>
      <c r="B6144" s="77" t="s">
        <v>2036</v>
      </c>
      <c r="C6144" s="76" t="s">
        <v>33</v>
      </c>
      <c r="D6144" s="76" t="s">
        <v>2037</v>
      </c>
      <c r="E6144" s="76" t="s">
        <v>570</v>
      </c>
      <c r="F6144" s="76"/>
      <c r="G6144" s="78" t="s">
        <v>100</v>
      </c>
      <c r="H6144" s="79" t="n">
        <v>4.7533</v>
      </c>
      <c r="I6144" s="79"/>
      <c r="J6144" s="80" t="n">
        <v>1.13</v>
      </c>
      <c r="K6144" s="80" t="n">
        <v>5.37</v>
      </c>
    </row>
    <row r="6145" customFormat="false" ht="14.25" hidden="false" customHeight="true" outlineLevel="0" collapsed="false">
      <c r="A6145" s="76" t="s">
        <v>545</v>
      </c>
      <c r="B6145" s="77" t="s">
        <v>928</v>
      </c>
      <c r="C6145" s="76" t="s">
        <v>33</v>
      </c>
      <c r="D6145" s="76" t="s">
        <v>929</v>
      </c>
      <c r="E6145" s="76" t="s">
        <v>570</v>
      </c>
      <c r="F6145" s="76"/>
      <c r="G6145" s="78" t="s">
        <v>573</v>
      </c>
      <c r="H6145" s="79" t="n">
        <v>0.4226</v>
      </c>
      <c r="I6145" s="79"/>
      <c r="J6145" s="80" t="n">
        <v>18.71</v>
      </c>
      <c r="K6145" s="80" t="n">
        <v>7.9</v>
      </c>
    </row>
    <row r="6146" customFormat="false" ht="25.5" hidden="false" customHeight="true" outlineLevel="0" collapsed="false">
      <c r="A6146" s="76" t="s">
        <v>545</v>
      </c>
      <c r="B6146" s="77" t="s">
        <v>2038</v>
      </c>
      <c r="C6146" s="76" t="s">
        <v>33</v>
      </c>
      <c r="D6146" s="76" t="s">
        <v>2039</v>
      </c>
      <c r="E6146" s="76" t="s">
        <v>570</v>
      </c>
      <c r="F6146" s="76"/>
      <c r="G6146" s="78" t="s">
        <v>573</v>
      </c>
      <c r="H6146" s="79" t="n">
        <v>13.0715</v>
      </c>
      <c r="I6146" s="79"/>
      <c r="J6146" s="80" t="n">
        <v>0.44</v>
      </c>
      <c r="K6146" s="80" t="n">
        <v>5.75</v>
      </c>
    </row>
    <row r="6147" customFormat="false" ht="25.5" hidden="false" customHeight="true" outlineLevel="0" collapsed="false">
      <c r="A6147" s="76" t="s">
        <v>545</v>
      </c>
      <c r="B6147" s="77" t="s">
        <v>2042</v>
      </c>
      <c r="C6147" s="76" t="s">
        <v>33</v>
      </c>
      <c r="D6147" s="76" t="s">
        <v>2043</v>
      </c>
      <c r="E6147" s="76" t="s">
        <v>629</v>
      </c>
      <c r="F6147" s="76"/>
      <c r="G6147" s="78" t="s">
        <v>123</v>
      </c>
      <c r="H6147" s="79" t="n">
        <v>1.2</v>
      </c>
      <c r="I6147" s="79"/>
      <c r="J6147" s="80" t="n">
        <v>384.84</v>
      </c>
      <c r="K6147" s="80" t="n">
        <v>461.8</v>
      </c>
    </row>
    <row r="6148" customFormat="false" ht="38.25" hidden="false" customHeight="true" outlineLevel="0" collapsed="false">
      <c r="A6148" s="76" t="s">
        <v>545</v>
      </c>
      <c r="B6148" s="77" t="s">
        <v>1788</v>
      </c>
      <c r="C6148" s="76" t="s">
        <v>33</v>
      </c>
      <c r="D6148" s="76" t="s">
        <v>1789</v>
      </c>
      <c r="E6148" s="76" t="s">
        <v>629</v>
      </c>
      <c r="F6148" s="76"/>
      <c r="G6148" s="78" t="s">
        <v>150</v>
      </c>
      <c r="H6148" s="79" t="n">
        <v>28.9369</v>
      </c>
      <c r="I6148" s="79"/>
      <c r="J6148" s="80" t="n">
        <v>18.17</v>
      </c>
      <c r="K6148" s="80" t="n">
        <v>525.78</v>
      </c>
    </row>
    <row r="6149" customFormat="false" ht="38.25" hidden="false" customHeight="true" outlineLevel="0" collapsed="false">
      <c r="A6149" s="76" t="s">
        <v>545</v>
      </c>
      <c r="B6149" s="77" t="s">
        <v>829</v>
      </c>
      <c r="C6149" s="76" t="s">
        <v>33</v>
      </c>
      <c r="D6149" s="76" t="s">
        <v>830</v>
      </c>
      <c r="E6149" s="76" t="s">
        <v>548</v>
      </c>
      <c r="F6149" s="76"/>
      <c r="G6149" s="78" t="s">
        <v>559</v>
      </c>
      <c r="H6149" s="79" t="n">
        <v>0.7356</v>
      </c>
      <c r="I6149" s="79"/>
      <c r="J6149" s="80" t="n">
        <v>17.43</v>
      </c>
      <c r="K6149" s="80" t="n">
        <v>12.82</v>
      </c>
    </row>
    <row r="6150" customFormat="false" ht="26.45" hidden="false" customHeight="true" outlineLevel="0" collapsed="false">
      <c r="A6150" s="76" t="s">
        <v>545</v>
      </c>
      <c r="B6150" s="77" t="s">
        <v>595</v>
      </c>
      <c r="C6150" s="76" t="s">
        <v>33</v>
      </c>
      <c r="D6150" s="76" t="s">
        <v>596</v>
      </c>
      <c r="E6150" s="76" t="s">
        <v>548</v>
      </c>
      <c r="F6150" s="76"/>
      <c r="G6150" s="78" t="s">
        <v>559</v>
      </c>
      <c r="H6150" s="79" t="n">
        <v>22.8884</v>
      </c>
      <c r="I6150" s="79"/>
      <c r="J6150" s="80" t="n">
        <v>22.23</v>
      </c>
      <c r="K6150" s="80" t="n">
        <v>508.8</v>
      </c>
    </row>
    <row r="6151" customFormat="false" ht="14.25" hidden="false" customHeight="true" outlineLevel="0" collapsed="false">
      <c r="A6151" s="76" t="s">
        <v>545</v>
      </c>
      <c r="B6151" s="77" t="s">
        <v>1986</v>
      </c>
      <c r="C6151" s="76" t="s">
        <v>33</v>
      </c>
      <c r="D6151" s="76" t="s">
        <v>1987</v>
      </c>
      <c r="E6151" s="76" t="s">
        <v>548</v>
      </c>
      <c r="F6151" s="76"/>
      <c r="G6151" s="78" t="s">
        <v>559</v>
      </c>
      <c r="H6151" s="79" t="n">
        <v>3.678</v>
      </c>
      <c r="I6151" s="79"/>
      <c r="J6151" s="80" t="n">
        <v>22.02</v>
      </c>
      <c r="K6151" s="80" t="n">
        <v>80.98</v>
      </c>
    </row>
    <row r="6152" customFormat="false" ht="14.25" hidden="false" customHeight="true" outlineLevel="0" collapsed="false">
      <c r="A6152" s="76" t="s">
        <v>545</v>
      </c>
      <c r="B6152" s="77" t="s">
        <v>591</v>
      </c>
      <c r="C6152" s="76" t="s">
        <v>33</v>
      </c>
      <c r="D6152" s="76" t="s">
        <v>592</v>
      </c>
      <c r="E6152" s="76" t="s">
        <v>548</v>
      </c>
      <c r="F6152" s="76"/>
      <c r="G6152" s="78" t="s">
        <v>559</v>
      </c>
      <c r="H6152" s="79" t="n">
        <v>22.8884</v>
      </c>
      <c r="I6152" s="79"/>
      <c r="J6152" s="80" t="n">
        <v>16.79</v>
      </c>
      <c r="K6152" s="80" t="n">
        <v>384.29</v>
      </c>
    </row>
    <row r="6153" customFormat="false" ht="25.5" hidden="false" customHeight="true" outlineLevel="0" collapsed="false">
      <c r="A6153" s="81" t="s">
        <v>574</v>
      </c>
      <c r="B6153" s="82" t="s">
        <v>2742</v>
      </c>
      <c r="C6153" s="81" t="s">
        <v>33</v>
      </c>
      <c r="D6153" s="81" t="s">
        <v>2743</v>
      </c>
      <c r="E6153" s="81" t="s">
        <v>578</v>
      </c>
      <c r="F6153" s="81"/>
      <c r="G6153" s="83" t="s">
        <v>35</v>
      </c>
      <c r="H6153" s="84" t="n">
        <v>1.3112</v>
      </c>
      <c r="I6153" s="84"/>
      <c r="J6153" s="85" t="n">
        <v>52.76</v>
      </c>
      <c r="K6153" s="85" t="n">
        <v>69.17</v>
      </c>
    </row>
    <row r="6154" customFormat="false" ht="25.5" hidden="false" customHeight="true" outlineLevel="0" collapsed="false">
      <c r="A6154" s="81" t="s">
        <v>574</v>
      </c>
      <c r="B6154" s="82" t="s">
        <v>2495</v>
      </c>
      <c r="C6154" s="81" t="s">
        <v>33</v>
      </c>
      <c r="D6154" s="81" t="s">
        <v>2496</v>
      </c>
      <c r="E6154" s="81" t="s">
        <v>578</v>
      </c>
      <c r="F6154" s="81"/>
      <c r="G6154" s="83" t="s">
        <v>1242</v>
      </c>
      <c r="H6154" s="84" t="n">
        <v>0.0567</v>
      </c>
      <c r="I6154" s="84"/>
      <c r="J6154" s="85" t="n">
        <v>8.19</v>
      </c>
      <c r="K6154" s="85" t="n">
        <v>0.46</v>
      </c>
    </row>
    <row r="6155" customFormat="false" ht="25.5" hidden="false" customHeight="true" outlineLevel="0" collapsed="false">
      <c r="A6155" s="81" t="s">
        <v>574</v>
      </c>
      <c r="B6155" s="82" t="s">
        <v>2746</v>
      </c>
      <c r="C6155" s="81" t="s">
        <v>33</v>
      </c>
      <c r="D6155" s="81" t="s">
        <v>2747</v>
      </c>
      <c r="E6155" s="81" t="s">
        <v>578</v>
      </c>
      <c r="F6155" s="81"/>
      <c r="G6155" s="83" t="s">
        <v>150</v>
      </c>
      <c r="H6155" s="84" t="n">
        <v>0.2619</v>
      </c>
      <c r="I6155" s="84"/>
      <c r="J6155" s="85" t="n">
        <v>25.91</v>
      </c>
      <c r="K6155" s="85" t="n">
        <v>6.78</v>
      </c>
    </row>
    <row r="6156" customFormat="false" ht="25.5" hidden="false" customHeight="true" outlineLevel="0" collapsed="false">
      <c r="A6156" s="81" t="s">
        <v>574</v>
      </c>
      <c r="B6156" s="82" t="s">
        <v>2480</v>
      </c>
      <c r="C6156" s="81" t="s">
        <v>33</v>
      </c>
      <c r="D6156" s="81" t="s">
        <v>2481</v>
      </c>
      <c r="E6156" s="81" t="s">
        <v>578</v>
      </c>
      <c r="F6156" s="81"/>
      <c r="G6156" s="83" t="s">
        <v>137</v>
      </c>
      <c r="H6156" s="84" t="n">
        <v>4.477</v>
      </c>
      <c r="I6156" s="84"/>
      <c r="J6156" s="85" t="n">
        <v>3.69</v>
      </c>
      <c r="K6156" s="85" t="n">
        <v>16.52</v>
      </c>
    </row>
    <row r="6157" customFormat="false" ht="14.25" hidden="false" customHeight="false" outlineLevel="0" collapsed="false">
      <c r="A6157" s="86"/>
      <c r="B6157" s="86"/>
      <c r="C6157" s="86"/>
      <c r="D6157" s="86"/>
      <c r="E6157" s="86" t="s">
        <v>583</v>
      </c>
      <c r="F6157" s="87" t="n">
        <v>1014.23</v>
      </c>
      <c r="G6157" s="86" t="s">
        <v>584</v>
      </c>
      <c r="H6157" s="87" t="n">
        <v>0</v>
      </c>
      <c r="I6157" s="86" t="s">
        <v>585</v>
      </c>
      <c r="J6157" s="87" t="n">
        <v>1014.23</v>
      </c>
    </row>
    <row r="6158" customFormat="false" ht="15" hidden="false" customHeight="true" outlineLevel="0" collapsed="false">
      <c r="A6158" s="86"/>
      <c r="B6158" s="86"/>
      <c r="C6158" s="86"/>
      <c r="D6158" s="86"/>
      <c r="E6158" s="86" t="s">
        <v>586</v>
      </c>
      <c r="F6158" s="87" t="n">
        <v>477.74</v>
      </c>
      <c r="G6158" s="86"/>
      <c r="H6158" s="88" t="s">
        <v>587</v>
      </c>
      <c r="I6158" s="88"/>
      <c r="J6158" s="87" t="n">
        <v>2570.34</v>
      </c>
    </row>
    <row r="6159" customFormat="false" ht="15" hidden="false" customHeight="false" outlineLevel="0" collapsed="false">
      <c r="A6159" s="89"/>
      <c r="B6159" s="89"/>
      <c r="C6159" s="89"/>
      <c r="D6159" s="89"/>
      <c r="E6159" s="89"/>
      <c r="F6159" s="89"/>
      <c r="G6159" s="89"/>
      <c r="H6159" s="89"/>
      <c r="I6159" s="89"/>
      <c r="J6159" s="89"/>
    </row>
    <row r="6160" customFormat="false" ht="15" hidden="false" customHeight="true" outlineLevel="0" collapsed="false">
      <c r="A6160" s="68"/>
      <c r="B6160" s="69" t="s">
        <v>8</v>
      </c>
      <c r="C6160" s="68" t="s">
        <v>9</v>
      </c>
      <c r="D6160" s="68" t="s">
        <v>10</v>
      </c>
      <c r="E6160" s="68" t="s">
        <v>541</v>
      </c>
      <c r="F6160" s="68"/>
      <c r="G6160" s="70" t="s">
        <v>11</v>
      </c>
      <c r="H6160" s="69" t="s">
        <v>12</v>
      </c>
      <c r="I6160" s="69" t="s">
        <v>542</v>
      </c>
      <c r="J6160" s="69" t="s">
        <v>13</v>
      </c>
      <c r="K6160" s="69" t="s">
        <v>15</v>
      </c>
    </row>
    <row r="6161" customFormat="false" ht="38.25" hidden="false" customHeight="true" outlineLevel="0" collapsed="false">
      <c r="A6161" s="71" t="s">
        <v>543</v>
      </c>
      <c r="B6161" s="72" t="s">
        <v>2066</v>
      </c>
      <c r="C6161" s="71" t="s">
        <v>33</v>
      </c>
      <c r="D6161" s="71" t="s">
        <v>2067</v>
      </c>
      <c r="E6161" s="71" t="s">
        <v>548</v>
      </c>
      <c r="F6161" s="71"/>
      <c r="G6161" s="73" t="s">
        <v>35</v>
      </c>
      <c r="H6161" s="74" t="n">
        <v>1</v>
      </c>
      <c r="I6161" s="75"/>
      <c r="J6161" s="75" t="n">
        <v>83.79</v>
      </c>
      <c r="K6161" s="75" t="n">
        <v>83.79</v>
      </c>
    </row>
    <row r="6162" customFormat="false" ht="13.9" hidden="false" customHeight="true" outlineLevel="0" collapsed="false">
      <c r="A6162" s="81" t="s">
        <v>574</v>
      </c>
      <c r="B6162" s="82" t="s">
        <v>2482</v>
      </c>
      <c r="C6162" s="81" t="s">
        <v>33</v>
      </c>
      <c r="D6162" s="81" t="s">
        <v>2483</v>
      </c>
      <c r="E6162" s="81" t="s">
        <v>578</v>
      </c>
      <c r="F6162" s="81"/>
      <c r="G6162" s="83" t="s">
        <v>137</v>
      </c>
      <c r="H6162" s="84" t="n">
        <v>1.665</v>
      </c>
      <c r="I6162" s="84"/>
      <c r="J6162" s="85" t="n">
        <v>34.03</v>
      </c>
      <c r="K6162" s="85" t="n">
        <v>56.65</v>
      </c>
    </row>
    <row r="6163" customFormat="false" ht="25.5" hidden="false" customHeight="true" outlineLevel="0" collapsed="false">
      <c r="A6163" s="81" t="s">
        <v>574</v>
      </c>
      <c r="B6163" s="82" t="s">
        <v>2754</v>
      </c>
      <c r="C6163" s="81" t="s">
        <v>33</v>
      </c>
      <c r="D6163" s="81" t="s">
        <v>2755</v>
      </c>
      <c r="E6163" s="81" t="s">
        <v>578</v>
      </c>
      <c r="F6163" s="81"/>
      <c r="G6163" s="83" t="s">
        <v>137</v>
      </c>
      <c r="H6163" s="84" t="n">
        <v>2.275</v>
      </c>
      <c r="I6163" s="84"/>
      <c r="J6163" s="85" t="n">
        <v>11.93</v>
      </c>
      <c r="K6163" s="85" t="n">
        <v>27.14</v>
      </c>
    </row>
    <row r="6164" customFormat="false" ht="14.25" hidden="false" customHeight="false" outlineLevel="0" collapsed="false">
      <c r="A6164" s="86"/>
      <c r="B6164" s="86"/>
      <c r="C6164" s="86"/>
      <c r="D6164" s="86"/>
      <c r="E6164" s="86" t="s">
        <v>583</v>
      </c>
      <c r="F6164" s="87" t="n">
        <v>0</v>
      </c>
      <c r="G6164" s="86" t="s">
        <v>584</v>
      </c>
      <c r="H6164" s="87" t="n">
        <v>0</v>
      </c>
      <c r="I6164" s="86" t="s">
        <v>585</v>
      </c>
      <c r="J6164" s="87" t="n">
        <v>0</v>
      </c>
    </row>
    <row r="6165" customFormat="false" ht="15" hidden="false" customHeight="true" outlineLevel="0" collapsed="false">
      <c r="A6165" s="86"/>
      <c r="B6165" s="86"/>
      <c r="C6165" s="86"/>
      <c r="D6165" s="86"/>
      <c r="E6165" s="86" t="s">
        <v>586</v>
      </c>
      <c r="F6165" s="87" t="n">
        <v>19.12</v>
      </c>
      <c r="G6165" s="86"/>
      <c r="H6165" s="88" t="s">
        <v>587</v>
      </c>
      <c r="I6165" s="88"/>
      <c r="J6165" s="87" t="n">
        <v>102.91</v>
      </c>
    </row>
    <row r="6166" customFormat="false" ht="15" hidden="false" customHeight="false" outlineLevel="0" collapsed="false">
      <c r="A6166" s="89"/>
      <c r="B6166" s="89"/>
      <c r="C6166" s="89"/>
      <c r="D6166" s="89"/>
      <c r="E6166" s="89"/>
      <c r="F6166" s="89"/>
      <c r="G6166" s="89"/>
      <c r="H6166" s="89"/>
      <c r="I6166" s="89"/>
      <c r="J6166" s="89"/>
    </row>
    <row r="6167" customFormat="false" ht="38.25" hidden="false" customHeight="true" outlineLevel="0" collapsed="false">
      <c r="A6167" s="68"/>
      <c r="B6167" s="69" t="s">
        <v>8</v>
      </c>
      <c r="C6167" s="68" t="s">
        <v>9</v>
      </c>
      <c r="D6167" s="68" t="s">
        <v>10</v>
      </c>
      <c r="E6167" s="68" t="s">
        <v>541</v>
      </c>
      <c r="F6167" s="68"/>
      <c r="G6167" s="70" t="s">
        <v>11</v>
      </c>
      <c r="H6167" s="69" t="s">
        <v>12</v>
      </c>
      <c r="I6167" s="69" t="s">
        <v>542</v>
      </c>
      <c r="J6167" s="69" t="s">
        <v>13</v>
      </c>
      <c r="K6167" s="69" t="s">
        <v>15</v>
      </c>
    </row>
    <row r="6168" customFormat="false" ht="14.25" hidden="false" customHeight="true" outlineLevel="0" collapsed="false">
      <c r="A6168" s="71" t="s">
        <v>543</v>
      </c>
      <c r="B6168" s="72" t="s">
        <v>1641</v>
      </c>
      <c r="C6168" s="71" t="s">
        <v>33</v>
      </c>
      <c r="D6168" s="71" t="s">
        <v>1642</v>
      </c>
      <c r="E6168" s="71" t="s">
        <v>548</v>
      </c>
      <c r="F6168" s="71"/>
      <c r="G6168" s="73" t="s">
        <v>559</v>
      </c>
      <c r="H6168" s="74" t="n">
        <v>1</v>
      </c>
      <c r="I6168" s="75"/>
      <c r="J6168" s="75" t="n">
        <v>23.29</v>
      </c>
      <c r="K6168" s="75" t="n">
        <v>23.29</v>
      </c>
    </row>
    <row r="6169" customFormat="false" ht="25.5" hidden="false" customHeight="true" outlineLevel="0" collapsed="false">
      <c r="A6169" s="76" t="s">
        <v>545</v>
      </c>
      <c r="B6169" s="77" t="s">
        <v>2194</v>
      </c>
      <c r="C6169" s="76" t="s">
        <v>33</v>
      </c>
      <c r="D6169" s="76" t="s">
        <v>2195</v>
      </c>
      <c r="E6169" s="76" t="s">
        <v>548</v>
      </c>
      <c r="F6169" s="76"/>
      <c r="G6169" s="78" t="s">
        <v>559</v>
      </c>
      <c r="H6169" s="79" t="n">
        <v>1</v>
      </c>
      <c r="I6169" s="79"/>
      <c r="J6169" s="80" t="n">
        <v>0.21</v>
      </c>
      <c r="K6169" s="80" t="n">
        <v>0.21</v>
      </c>
    </row>
    <row r="6170" customFormat="false" ht="14.25" hidden="false" customHeight="true" outlineLevel="0" collapsed="false">
      <c r="A6170" s="81" t="s">
        <v>574</v>
      </c>
      <c r="B6170" s="82" t="s">
        <v>1694</v>
      </c>
      <c r="C6170" s="81" t="s">
        <v>33</v>
      </c>
      <c r="D6170" s="81" t="s">
        <v>1695</v>
      </c>
      <c r="E6170" s="81" t="s">
        <v>1696</v>
      </c>
      <c r="F6170" s="81"/>
      <c r="G6170" s="83" t="s">
        <v>559</v>
      </c>
      <c r="H6170" s="84" t="n">
        <v>1</v>
      </c>
      <c r="I6170" s="84"/>
      <c r="J6170" s="85" t="n">
        <v>0.9</v>
      </c>
      <c r="K6170" s="85" t="n">
        <v>0.9</v>
      </c>
    </row>
    <row r="6171" customFormat="false" ht="25.5" hidden="false" customHeight="true" outlineLevel="0" collapsed="false">
      <c r="A6171" s="81" t="s">
        <v>574</v>
      </c>
      <c r="B6171" s="82" t="s">
        <v>2756</v>
      </c>
      <c r="C6171" s="81" t="s">
        <v>33</v>
      </c>
      <c r="D6171" s="81" t="s">
        <v>2757</v>
      </c>
      <c r="E6171" s="81" t="s">
        <v>873</v>
      </c>
      <c r="F6171" s="81"/>
      <c r="G6171" s="83" t="s">
        <v>559</v>
      </c>
      <c r="H6171" s="84" t="n">
        <v>1</v>
      </c>
      <c r="I6171" s="84"/>
      <c r="J6171" s="85" t="n">
        <v>1.5</v>
      </c>
      <c r="K6171" s="85" t="n">
        <v>1.5</v>
      </c>
    </row>
    <row r="6172" customFormat="false" ht="13.9" hidden="false" customHeight="true" outlineLevel="0" collapsed="false">
      <c r="A6172" s="81" t="s">
        <v>574</v>
      </c>
      <c r="B6172" s="82" t="s">
        <v>1699</v>
      </c>
      <c r="C6172" s="81" t="s">
        <v>33</v>
      </c>
      <c r="D6172" s="81" t="s">
        <v>1700</v>
      </c>
      <c r="E6172" s="81" t="s">
        <v>1696</v>
      </c>
      <c r="F6172" s="81"/>
      <c r="G6172" s="83" t="s">
        <v>559</v>
      </c>
      <c r="H6172" s="84" t="n">
        <v>1</v>
      </c>
      <c r="I6172" s="84"/>
      <c r="J6172" s="85" t="n">
        <v>0.81</v>
      </c>
      <c r="K6172" s="85" t="n">
        <v>0.81</v>
      </c>
    </row>
    <row r="6173" customFormat="false" ht="25.5" hidden="false" customHeight="true" outlineLevel="0" collapsed="false">
      <c r="A6173" s="81" t="s">
        <v>574</v>
      </c>
      <c r="B6173" s="82" t="s">
        <v>2758</v>
      </c>
      <c r="C6173" s="81" t="s">
        <v>33</v>
      </c>
      <c r="D6173" s="81" t="s">
        <v>2759</v>
      </c>
      <c r="E6173" s="81" t="s">
        <v>873</v>
      </c>
      <c r="F6173" s="81"/>
      <c r="G6173" s="83" t="s">
        <v>559</v>
      </c>
      <c r="H6173" s="84" t="n">
        <v>1</v>
      </c>
      <c r="I6173" s="84"/>
      <c r="J6173" s="85" t="n">
        <v>1.48</v>
      </c>
      <c r="K6173" s="85" t="n">
        <v>1.48</v>
      </c>
    </row>
    <row r="6174" customFormat="false" ht="25.5" hidden="false" customHeight="true" outlineLevel="0" collapsed="false">
      <c r="A6174" s="81" t="s">
        <v>574</v>
      </c>
      <c r="B6174" s="82" t="s">
        <v>2196</v>
      </c>
      <c r="C6174" s="81" t="s">
        <v>33</v>
      </c>
      <c r="D6174" s="81" t="s">
        <v>2197</v>
      </c>
      <c r="E6174" s="81" t="s">
        <v>581</v>
      </c>
      <c r="F6174" s="81"/>
      <c r="G6174" s="83" t="s">
        <v>559</v>
      </c>
      <c r="H6174" s="84" t="n">
        <v>1</v>
      </c>
      <c r="I6174" s="84"/>
      <c r="J6174" s="85" t="n">
        <v>17.81</v>
      </c>
      <c r="K6174" s="85" t="n">
        <v>17.81</v>
      </c>
    </row>
    <row r="6175" customFormat="false" ht="25.5" hidden="false" customHeight="true" outlineLevel="0" collapsed="false">
      <c r="A6175" s="81" t="s">
        <v>574</v>
      </c>
      <c r="B6175" s="82" t="s">
        <v>1703</v>
      </c>
      <c r="C6175" s="81" t="s">
        <v>33</v>
      </c>
      <c r="D6175" s="81" t="s">
        <v>1704</v>
      </c>
      <c r="E6175" s="81" t="s">
        <v>1035</v>
      </c>
      <c r="F6175" s="81"/>
      <c r="G6175" s="83" t="s">
        <v>559</v>
      </c>
      <c r="H6175" s="84" t="n">
        <v>1</v>
      </c>
      <c r="I6175" s="84"/>
      <c r="J6175" s="85" t="n">
        <v>0.01</v>
      </c>
      <c r="K6175" s="85" t="n">
        <v>0.01</v>
      </c>
    </row>
    <row r="6176" customFormat="false" ht="14.25" hidden="false" customHeight="true" outlineLevel="0" collapsed="false">
      <c r="A6176" s="81" t="s">
        <v>574</v>
      </c>
      <c r="B6176" s="82" t="s">
        <v>1705</v>
      </c>
      <c r="C6176" s="81" t="s">
        <v>33</v>
      </c>
      <c r="D6176" s="81" t="s">
        <v>1706</v>
      </c>
      <c r="E6176" s="81" t="s">
        <v>537</v>
      </c>
      <c r="F6176" s="81"/>
      <c r="G6176" s="83" t="s">
        <v>559</v>
      </c>
      <c r="H6176" s="84" t="n">
        <v>1</v>
      </c>
      <c r="I6176" s="84"/>
      <c r="J6176" s="85" t="n">
        <v>0.57</v>
      </c>
      <c r="K6176" s="85" t="n">
        <v>0.57</v>
      </c>
    </row>
    <row r="6177" customFormat="false" ht="14.25" hidden="false" customHeight="false" outlineLevel="0" collapsed="false">
      <c r="A6177" s="86"/>
      <c r="B6177" s="86"/>
      <c r="C6177" s="86"/>
      <c r="D6177" s="86"/>
      <c r="E6177" s="86" t="s">
        <v>583</v>
      </c>
      <c r="F6177" s="87" t="n">
        <v>18.02</v>
      </c>
      <c r="G6177" s="86" t="s">
        <v>584</v>
      </c>
      <c r="H6177" s="87" t="n">
        <v>0</v>
      </c>
      <c r="I6177" s="86" t="s">
        <v>585</v>
      </c>
      <c r="J6177" s="87" t="n">
        <v>18.02</v>
      </c>
    </row>
    <row r="6178" customFormat="false" ht="15" hidden="false" customHeight="true" outlineLevel="0" collapsed="false">
      <c r="A6178" s="86"/>
      <c r="B6178" s="86"/>
      <c r="C6178" s="86"/>
      <c r="D6178" s="86"/>
      <c r="E6178" s="86" t="s">
        <v>586</v>
      </c>
      <c r="F6178" s="87" t="n">
        <v>5.31</v>
      </c>
      <c r="G6178" s="86"/>
      <c r="H6178" s="88" t="s">
        <v>587</v>
      </c>
      <c r="I6178" s="88"/>
      <c r="J6178" s="87" t="n">
        <v>28.6</v>
      </c>
    </row>
    <row r="6179" customFormat="false" ht="15" hidden="false" customHeight="false" outlineLevel="0" collapsed="false">
      <c r="A6179" s="89"/>
      <c r="B6179" s="89"/>
      <c r="C6179" s="89"/>
      <c r="D6179" s="89"/>
      <c r="E6179" s="89"/>
      <c r="F6179" s="89"/>
      <c r="G6179" s="89"/>
      <c r="H6179" s="89"/>
      <c r="I6179" s="89"/>
      <c r="J6179" s="89"/>
    </row>
    <row r="6180" customFormat="false" ht="15" hidden="false" customHeight="true" outlineLevel="0" collapsed="false">
      <c r="A6180" s="68"/>
      <c r="B6180" s="69" t="s">
        <v>8</v>
      </c>
      <c r="C6180" s="68" t="s">
        <v>9</v>
      </c>
      <c r="D6180" s="68" t="s">
        <v>10</v>
      </c>
      <c r="E6180" s="68" t="s">
        <v>541</v>
      </c>
      <c r="F6180" s="68"/>
      <c r="G6180" s="70" t="s">
        <v>11</v>
      </c>
      <c r="H6180" s="69" t="s">
        <v>12</v>
      </c>
      <c r="I6180" s="69" t="s">
        <v>542</v>
      </c>
      <c r="J6180" s="69" t="s">
        <v>13</v>
      </c>
      <c r="K6180" s="69" t="s">
        <v>15</v>
      </c>
    </row>
    <row r="6181" customFormat="false" ht="25.5" hidden="false" customHeight="true" outlineLevel="0" collapsed="false">
      <c r="A6181" s="71" t="s">
        <v>543</v>
      </c>
      <c r="B6181" s="72" t="s">
        <v>2760</v>
      </c>
      <c r="C6181" s="71" t="s">
        <v>33</v>
      </c>
      <c r="D6181" s="71" t="s">
        <v>2761</v>
      </c>
      <c r="E6181" s="71" t="s">
        <v>548</v>
      </c>
      <c r="F6181" s="71"/>
      <c r="G6181" s="73" t="s">
        <v>559</v>
      </c>
      <c r="H6181" s="74" t="n">
        <v>1</v>
      </c>
      <c r="I6181" s="75"/>
      <c r="J6181" s="75" t="n">
        <v>23.29</v>
      </c>
      <c r="K6181" s="75" t="n">
        <v>23.29</v>
      </c>
    </row>
    <row r="6182" customFormat="false" ht="25.5" hidden="false" customHeight="true" outlineLevel="0" collapsed="false">
      <c r="A6182" s="76" t="s">
        <v>545</v>
      </c>
      <c r="B6182" s="77" t="s">
        <v>2198</v>
      </c>
      <c r="C6182" s="76" t="s">
        <v>33</v>
      </c>
      <c r="D6182" s="76" t="s">
        <v>2199</v>
      </c>
      <c r="E6182" s="76" t="s">
        <v>548</v>
      </c>
      <c r="F6182" s="76"/>
      <c r="G6182" s="78" t="s">
        <v>559</v>
      </c>
      <c r="H6182" s="79" t="n">
        <v>1</v>
      </c>
      <c r="I6182" s="79"/>
      <c r="J6182" s="80" t="n">
        <v>0.21</v>
      </c>
      <c r="K6182" s="80" t="n">
        <v>0.21</v>
      </c>
    </row>
    <row r="6183" customFormat="false" ht="25.5" hidden="false" customHeight="true" outlineLevel="0" collapsed="false">
      <c r="A6183" s="81" t="s">
        <v>574</v>
      </c>
      <c r="B6183" s="82" t="s">
        <v>1694</v>
      </c>
      <c r="C6183" s="81" t="s">
        <v>33</v>
      </c>
      <c r="D6183" s="81" t="s">
        <v>1695</v>
      </c>
      <c r="E6183" s="81" t="s">
        <v>1696</v>
      </c>
      <c r="F6183" s="81"/>
      <c r="G6183" s="83" t="s">
        <v>559</v>
      </c>
      <c r="H6183" s="84" t="n">
        <v>1</v>
      </c>
      <c r="I6183" s="84"/>
      <c r="J6183" s="85" t="n">
        <v>0.9</v>
      </c>
      <c r="K6183" s="85" t="n">
        <v>0.9</v>
      </c>
    </row>
    <row r="6184" customFormat="false" ht="25.5" hidden="false" customHeight="true" outlineLevel="0" collapsed="false">
      <c r="A6184" s="81" t="s">
        <v>574</v>
      </c>
      <c r="B6184" s="82" t="s">
        <v>2756</v>
      </c>
      <c r="C6184" s="81" t="s">
        <v>33</v>
      </c>
      <c r="D6184" s="81" t="s">
        <v>2757</v>
      </c>
      <c r="E6184" s="81" t="s">
        <v>873</v>
      </c>
      <c r="F6184" s="81"/>
      <c r="G6184" s="83" t="s">
        <v>559</v>
      </c>
      <c r="H6184" s="84" t="n">
        <v>1</v>
      </c>
      <c r="I6184" s="84"/>
      <c r="J6184" s="85" t="n">
        <v>1.5</v>
      </c>
      <c r="K6184" s="85" t="n">
        <v>1.5</v>
      </c>
    </row>
    <row r="6185" customFormat="false" ht="25.5" hidden="false" customHeight="true" outlineLevel="0" collapsed="false">
      <c r="A6185" s="81" t="s">
        <v>574</v>
      </c>
      <c r="B6185" s="82" t="s">
        <v>1699</v>
      </c>
      <c r="C6185" s="81" t="s">
        <v>33</v>
      </c>
      <c r="D6185" s="81" t="s">
        <v>1700</v>
      </c>
      <c r="E6185" s="81" t="s">
        <v>1696</v>
      </c>
      <c r="F6185" s="81"/>
      <c r="G6185" s="83" t="s">
        <v>559</v>
      </c>
      <c r="H6185" s="84" t="n">
        <v>1</v>
      </c>
      <c r="I6185" s="84"/>
      <c r="J6185" s="85" t="n">
        <v>0.81</v>
      </c>
      <c r="K6185" s="85" t="n">
        <v>0.81</v>
      </c>
    </row>
    <row r="6186" customFormat="false" ht="14.25" hidden="false" customHeight="true" outlineLevel="0" collapsed="false">
      <c r="A6186" s="81" t="s">
        <v>574</v>
      </c>
      <c r="B6186" s="82" t="s">
        <v>2758</v>
      </c>
      <c r="C6186" s="81" t="s">
        <v>33</v>
      </c>
      <c r="D6186" s="81" t="s">
        <v>2759</v>
      </c>
      <c r="E6186" s="81" t="s">
        <v>873</v>
      </c>
      <c r="F6186" s="81"/>
      <c r="G6186" s="83" t="s">
        <v>559</v>
      </c>
      <c r="H6186" s="84" t="n">
        <v>1</v>
      </c>
      <c r="I6186" s="84"/>
      <c r="J6186" s="85" t="n">
        <v>1.48</v>
      </c>
      <c r="K6186" s="85" t="n">
        <v>1.48</v>
      </c>
    </row>
    <row r="6187" customFormat="false" ht="14.25" hidden="false" customHeight="true" outlineLevel="0" collapsed="false">
      <c r="A6187" s="81" t="s">
        <v>574</v>
      </c>
      <c r="B6187" s="82" t="s">
        <v>2200</v>
      </c>
      <c r="C6187" s="81" t="s">
        <v>33</v>
      </c>
      <c r="D6187" s="81" t="s">
        <v>2201</v>
      </c>
      <c r="E6187" s="81" t="s">
        <v>581</v>
      </c>
      <c r="F6187" s="81"/>
      <c r="G6187" s="83" t="s">
        <v>559</v>
      </c>
      <c r="H6187" s="84" t="n">
        <v>1</v>
      </c>
      <c r="I6187" s="84"/>
      <c r="J6187" s="85" t="n">
        <v>17.81</v>
      </c>
      <c r="K6187" s="85" t="n">
        <v>17.81</v>
      </c>
    </row>
    <row r="6188" customFormat="false" ht="14.25" hidden="false" customHeight="true" outlineLevel="0" collapsed="false">
      <c r="A6188" s="81" t="s">
        <v>574</v>
      </c>
      <c r="B6188" s="82" t="s">
        <v>1703</v>
      </c>
      <c r="C6188" s="81" t="s">
        <v>33</v>
      </c>
      <c r="D6188" s="81" t="s">
        <v>1704</v>
      </c>
      <c r="E6188" s="81" t="s">
        <v>1035</v>
      </c>
      <c r="F6188" s="81"/>
      <c r="G6188" s="83" t="s">
        <v>559</v>
      </c>
      <c r="H6188" s="84" t="n">
        <v>1</v>
      </c>
      <c r="I6188" s="84"/>
      <c r="J6188" s="85" t="n">
        <v>0.01</v>
      </c>
      <c r="K6188" s="85" t="n">
        <v>0.01</v>
      </c>
    </row>
    <row r="6189" customFormat="false" ht="14.25" hidden="false" customHeight="true" outlineLevel="0" collapsed="false">
      <c r="A6189" s="81" t="s">
        <v>574</v>
      </c>
      <c r="B6189" s="82" t="s">
        <v>1705</v>
      </c>
      <c r="C6189" s="81" t="s">
        <v>33</v>
      </c>
      <c r="D6189" s="81" t="s">
        <v>1706</v>
      </c>
      <c r="E6189" s="81" t="s">
        <v>537</v>
      </c>
      <c r="F6189" s="81"/>
      <c r="G6189" s="83" t="s">
        <v>559</v>
      </c>
      <c r="H6189" s="84" t="n">
        <v>1</v>
      </c>
      <c r="I6189" s="84"/>
      <c r="J6189" s="85" t="n">
        <v>0.57</v>
      </c>
      <c r="K6189" s="85" t="n">
        <v>0.57</v>
      </c>
    </row>
    <row r="6190" customFormat="false" ht="14.25" hidden="false" customHeight="false" outlineLevel="0" collapsed="false">
      <c r="A6190" s="86"/>
      <c r="B6190" s="86"/>
      <c r="C6190" s="86"/>
      <c r="D6190" s="86"/>
      <c r="E6190" s="86" t="s">
        <v>583</v>
      </c>
      <c r="F6190" s="87" t="n">
        <v>18.02</v>
      </c>
      <c r="G6190" s="86" t="s">
        <v>584</v>
      </c>
      <c r="H6190" s="87" t="n">
        <v>0</v>
      </c>
      <c r="I6190" s="86" t="s">
        <v>585</v>
      </c>
      <c r="J6190" s="87" t="n">
        <v>18.02</v>
      </c>
    </row>
    <row r="6191" customFormat="false" ht="25.5" hidden="false" customHeight="true" outlineLevel="0" collapsed="false">
      <c r="A6191" s="86"/>
      <c r="B6191" s="86"/>
      <c r="C6191" s="86"/>
      <c r="D6191" s="86"/>
      <c r="E6191" s="86" t="s">
        <v>586</v>
      </c>
      <c r="F6191" s="87" t="n">
        <v>5.31</v>
      </c>
      <c r="G6191" s="86"/>
      <c r="H6191" s="88" t="s">
        <v>587</v>
      </c>
      <c r="I6191" s="88"/>
      <c r="J6191" s="87" t="n">
        <v>28.6</v>
      </c>
    </row>
    <row r="6192" customFormat="false" ht="15" hidden="false" customHeight="false" outlineLevel="0" collapsed="false">
      <c r="A6192" s="89"/>
      <c r="B6192" s="89"/>
      <c r="C6192" s="89"/>
      <c r="D6192" s="89"/>
      <c r="E6192" s="89"/>
      <c r="F6192" s="89"/>
      <c r="G6192" s="89"/>
      <c r="H6192" s="89"/>
      <c r="I6192" s="89"/>
      <c r="J6192" s="89"/>
    </row>
    <row r="6193" customFormat="false" ht="15" hidden="false" customHeight="true" outlineLevel="0" collapsed="false">
      <c r="A6193" s="68"/>
      <c r="B6193" s="69" t="s">
        <v>8</v>
      </c>
      <c r="C6193" s="68" t="s">
        <v>9</v>
      </c>
      <c r="D6193" s="68" t="s">
        <v>10</v>
      </c>
      <c r="E6193" s="68" t="s">
        <v>541</v>
      </c>
      <c r="F6193" s="68"/>
      <c r="G6193" s="70" t="s">
        <v>11</v>
      </c>
      <c r="H6193" s="69" t="s">
        <v>12</v>
      </c>
      <c r="I6193" s="69" t="s">
        <v>542</v>
      </c>
      <c r="J6193" s="69" t="s">
        <v>13</v>
      </c>
      <c r="K6193" s="69" t="s">
        <v>15</v>
      </c>
    </row>
    <row r="6194" customFormat="false" ht="25.5" hidden="false" customHeight="true" outlineLevel="0" collapsed="false">
      <c r="A6194" s="71" t="s">
        <v>543</v>
      </c>
      <c r="B6194" s="72" t="s">
        <v>1459</v>
      </c>
      <c r="C6194" s="71" t="s">
        <v>33</v>
      </c>
      <c r="D6194" s="71" t="s">
        <v>1460</v>
      </c>
      <c r="E6194" s="71" t="s">
        <v>682</v>
      </c>
      <c r="F6194" s="71"/>
      <c r="G6194" s="73" t="s">
        <v>35</v>
      </c>
      <c r="H6194" s="74" t="n">
        <v>1</v>
      </c>
      <c r="I6194" s="75"/>
      <c r="J6194" s="75" t="n">
        <v>32.6</v>
      </c>
      <c r="K6194" s="75" t="n">
        <v>32.6</v>
      </c>
    </row>
    <row r="6195" customFormat="false" ht="14.25" hidden="false" customHeight="true" outlineLevel="0" collapsed="false">
      <c r="A6195" s="76" t="s">
        <v>545</v>
      </c>
      <c r="B6195" s="77" t="s">
        <v>2760</v>
      </c>
      <c r="C6195" s="76" t="s">
        <v>33</v>
      </c>
      <c r="D6195" s="76" t="s">
        <v>2761</v>
      </c>
      <c r="E6195" s="76" t="s">
        <v>548</v>
      </c>
      <c r="F6195" s="76"/>
      <c r="G6195" s="78" t="s">
        <v>559</v>
      </c>
      <c r="H6195" s="79" t="n">
        <v>0.127</v>
      </c>
      <c r="I6195" s="79"/>
      <c r="J6195" s="80" t="n">
        <v>23.29</v>
      </c>
      <c r="K6195" s="80" t="n">
        <v>2.95</v>
      </c>
    </row>
    <row r="6196" customFormat="false" ht="14.25" hidden="false" customHeight="true" outlineLevel="0" collapsed="false">
      <c r="A6196" s="81" t="s">
        <v>574</v>
      </c>
      <c r="B6196" s="82" t="s">
        <v>2762</v>
      </c>
      <c r="C6196" s="81" t="s">
        <v>33</v>
      </c>
      <c r="D6196" s="81" t="s">
        <v>2763</v>
      </c>
      <c r="E6196" s="81" t="s">
        <v>578</v>
      </c>
      <c r="F6196" s="81"/>
      <c r="G6196" s="83" t="s">
        <v>1242</v>
      </c>
      <c r="H6196" s="84" t="n">
        <v>0.083</v>
      </c>
      <c r="I6196" s="84"/>
      <c r="J6196" s="85" t="n">
        <v>31.68</v>
      </c>
      <c r="K6196" s="85" t="n">
        <v>2.62</v>
      </c>
    </row>
    <row r="6197" customFormat="false" ht="14.25" hidden="false" customHeight="true" outlineLevel="0" collapsed="false">
      <c r="A6197" s="81" t="s">
        <v>574</v>
      </c>
      <c r="B6197" s="82" t="s">
        <v>2764</v>
      </c>
      <c r="C6197" s="81" t="s">
        <v>33</v>
      </c>
      <c r="D6197" s="81" t="s">
        <v>2765</v>
      </c>
      <c r="E6197" s="81" t="s">
        <v>578</v>
      </c>
      <c r="F6197" s="81"/>
      <c r="G6197" s="83" t="s">
        <v>1242</v>
      </c>
      <c r="H6197" s="84" t="n">
        <v>0.4149</v>
      </c>
      <c r="I6197" s="84"/>
      <c r="J6197" s="85" t="n">
        <v>65.15</v>
      </c>
      <c r="K6197" s="85" t="n">
        <v>27.03</v>
      </c>
    </row>
    <row r="6198" customFormat="false" ht="25.5" hidden="false" customHeight="true" outlineLevel="0" collapsed="false">
      <c r="A6198" s="86"/>
      <c r="B6198" s="86"/>
      <c r="C6198" s="86"/>
      <c r="D6198" s="86"/>
      <c r="E6198" s="86" t="s">
        <v>583</v>
      </c>
      <c r="F6198" s="87" t="n">
        <v>2.28</v>
      </c>
      <c r="G6198" s="86" t="s">
        <v>584</v>
      </c>
      <c r="H6198" s="87" t="n">
        <v>0</v>
      </c>
      <c r="I6198" s="86" t="s">
        <v>585</v>
      </c>
      <c r="J6198" s="87" t="n">
        <v>2.28</v>
      </c>
    </row>
    <row r="6199" customFormat="false" ht="15" hidden="false" customHeight="true" outlineLevel="0" collapsed="false">
      <c r="A6199" s="86"/>
      <c r="B6199" s="86"/>
      <c r="C6199" s="86"/>
      <c r="D6199" s="86"/>
      <c r="E6199" s="86" t="s">
        <v>586</v>
      </c>
      <c r="F6199" s="87" t="n">
        <v>7.44</v>
      </c>
      <c r="G6199" s="86"/>
      <c r="H6199" s="88" t="s">
        <v>587</v>
      </c>
      <c r="I6199" s="88"/>
      <c r="J6199" s="87" t="n">
        <v>40.04</v>
      </c>
    </row>
    <row r="6200" customFormat="false" ht="15" hidden="false" customHeight="false" outlineLevel="0" collapsed="false">
      <c r="A6200" s="89"/>
      <c r="B6200" s="89"/>
      <c r="C6200" s="89"/>
      <c r="D6200" s="89"/>
      <c r="E6200" s="89"/>
      <c r="F6200" s="89"/>
      <c r="G6200" s="89"/>
      <c r="H6200" s="89"/>
      <c r="I6200" s="89"/>
      <c r="J6200" s="89"/>
    </row>
    <row r="6201" customFormat="false" ht="15" hidden="false" customHeight="true" outlineLevel="0" collapsed="false">
      <c r="A6201" s="68"/>
      <c r="B6201" s="69" t="s">
        <v>8</v>
      </c>
      <c r="C6201" s="68" t="s">
        <v>9</v>
      </c>
      <c r="D6201" s="68" t="s">
        <v>10</v>
      </c>
      <c r="E6201" s="68" t="s">
        <v>541</v>
      </c>
      <c r="F6201" s="68"/>
      <c r="G6201" s="70" t="s">
        <v>11</v>
      </c>
      <c r="H6201" s="69" t="s">
        <v>12</v>
      </c>
      <c r="I6201" s="69" t="s">
        <v>542</v>
      </c>
      <c r="J6201" s="69" t="s">
        <v>13</v>
      </c>
      <c r="K6201" s="69" t="s">
        <v>15</v>
      </c>
    </row>
    <row r="6202" customFormat="false" ht="13.9" hidden="false" customHeight="true" outlineLevel="0" collapsed="false">
      <c r="A6202" s="71" t="s">
        <v>543</v>
      </c>
      <c r="B6202" s="72" t="s">
        <v>1457</v>
      </c>
      <c r="C6202" s="71" t="s">
        <v>33</v>
      </c>
      <c r="D6202" s="71" t="s">
        <v>1458</v>
      </c>
      <c r="E6202" s="71" t="s">
        <v>682</v>
      </c>
      <c r="F6202" s="71"/>
      <c r="G6202" s="73" t="s">
        <v>35</v>
      </c>
      <c r="H6202" s="74" t="n">
        <v>1</v>
      </c>
      <c r="I6202" s="75"/>
      <c r="J6202" s="75" t="n">
        <v>21.75</v>
      </c>
      <c r="K6202" s="75" t="n">
        <v>21.75</v>
      </c>
    </row>
    <row r="6203" customFormat="false" ht="13.9" hidden="false" customHeight="true" outlineLevel="0" collapsed="false">
      <c r="A6203" s="76" t="s">
        <v>545</v>
      </c>
      <c r="B6203" s="77" t="s">
        <v>2760</v>
      </c>
      <c r="C6203" s="76" t="s">
        <v>33</v>
      </c>
      <c r="D6203" s="76" t="s">
        <v>2761</v>
      </c>
      <c r="E6203" s="76" t="s">
        <v>548</v>
      </c>
      <c r="F6203" s="76"/>
      <c r="G6203" s="78" t="s">
        <v>559</v>
      </c>
      <c r="H6203" s="79" t="n">
        <v>0.0635</v>
      </c>
      <c r="I6203" s="79"/>
      <c r="J6203" s="80" t="n">
        <v>23.29</v>
      </c>
      <c r="K6203" s="80" t="n">
        <v>1.47</v>
      </c>
    </row>
    <row r="6204" customFormat="false" ht="14.25" hidden="false" customHeight="true" outlineLevel="0" collapsed="false">
      <c r="A6204" s="81" t="s">
        <v>574</v>
      </c>
      <c r="B6204" s="82" t="s">
        <v>2762</v>
      </c>
      <c r="C6204" s="81" t="s">
        <v>33</v>
      </c>
      <c r="D6204" s="81" t="s">
        <v>2763</v>
      </c>
      <c r="E6204" s="81" t="s">
        <v>578</v>
      </c>
      <c r="F6204" s="81"/>
      <c r="G6204" s="83" t="s">
        <v>1242</v>
      </c>
      <c r="H6204" s="84" t="n">
        <v>0.0296</v>
      </c>
      <c r="I6204" s="84"/>
      <c r="J6204" s="85" t="n">
        <v>31.68</v>
      </c>
      <c r="K6204" s="85" t="n">
        <v>0.93</v>
      </c>
    </row>
    <row r="6205" customFormat="false" ht="25.5" hidden="false" customHeight="true" outlineLevel="0" collapsed="false">
      <c r="A6205" s="81" t="s">
        <v>574</v>
      </c>
      <c r="B6205" s="82" t="s">
        <v>2766</v>
      </c>
      <c r="C6205" s="81" t="s">
        <v>33</v>
      </c>
      <c r="D6205" s="81" t="s">
        <v>2767</v>
      </c>
      <c r="E6205" s="81" t="s">
        <v>578</v>
      </c>
      <c r="F6205" s="81"/>
      <c r="G6205" s="83" t="s">
        <v>1242</v>
      </c>
      <c r="H6205" s="84" t="n">
        <v>0.19728</v>
      </c>
      <c r="I6205" s="84"/>
      <c r="J6205" s="85" t="n">
        <v>98.1</v>
      </c>
      <c r="K6205" s="85" t="n">
        <v>19.35</v>
      </c>
    </row>
    <row r="6206" customFormat="false" ht="14.25" hidden="false" customHeight="false" outlineLevel="0" collapsed="false">
      <c r="A6206" s="86"/>
      <c r="B6206" s="86"/>
      <c r="C6206" s="86"/>
      <c r="D6206" s="86"/>
      <c r="E6206" s="86" t="s">
        <v>583</v>
      </c>
      <c r="F6206" s="87" t="n">
        <v>1.14</v>
      </c>
      <c r="G6206" s="86" t="s">
        <v>584</v>
      </c>
      <c r="H6206" s="87" t="n">
        <v>0</v>
      </c>
      <c r="I6206" s="86" t="s">
        <v>585</v>
      </c>
      <c r="J6206" s="87" t="n">
        <v>1.14</v>
      </c>
    </row>
    <row r="6207" customFormat="false" ht="15" hidden="false" customHeight="true" outlineLevel="0" collapsed="false">
      <c r="A6207" s="86"/>
      <c r="B6207" s="86"/>
      <c r="C6207" s="86"/>
      <c r="D6207" s="86"/>
      <c r="E6207" s="86" t="s">
        <v>586</v>
      </c>
      <c r="F6207" s="87" t="n">
        <v>4.96</v>
      </c>
      <c r="G6207" s="86"/>
      <c r="H6207" s="88" t="s">
        <v>587</v>
      </c>
      <c r="I6207" s="88"/>
      <c r="J6207" s="87" t="n">
        <v>26.71</v>
      </c>
    </row>
    <row r="6208" customFormat="false" ht="15" hidden="false" customHeight="false" outlineLevel="0" collapsed="false">
      <c r="A6208" s="89"/>
      <c r="B6208" s="89"/>
      <c r="C6208" s="89"/>
      <c r="D6208" s="89"/>
      <c r="E6208" s="89"/>
      <c r="F6208" s="89"/>
      <c r="G6208" s="89"/>
      <c r="H6208" s="89"/>
      <c r="I6208" s="89"/>
      <c r="J6208" s="89"/>
    </row>
    <row r="6209" customFormat="false" ht="15" hidden="false" customHeight="true" outlineLevel="0" collapsed="false">
      <c r="A6209" s="68"/>
      <c r="B6209" s="69" t="s">
        <v>8</v>
      </c>
      <c r="C6209" s="68" t="s">
        <v>9</v>
      </c>
      <c r="D6209" s="68" t="s">
        <v>10</v>
      </c>
      <c r="E6209" s="68" t="s">
        <v>541</v>
      </c>
      <c r="F6209" s="68"/>
      <c r="G6209" s="70" t="s">
        <v>11</v>
      </c>
      <c r="H6209" s="69" t="s">
        <v>12</v>
      </c>
      <c r="I6209" s="69" t="s">
        <v>542</v>
      </c>
      <c r="J6209" s="69" t="s">
        <v>13</v>
      </c>
      <c r="K6209" s="69" t="s">
        <v>15</v>
      </c>
    </row>
    <row r="6210" customFormat="false" ht="25.5" hidden="false" customHeight="true" outlineLevel="0" collapsed="false">
      <c r="A6210" s="71" t="s">
        <v>543</v>
      </c>
      <c r="B6210" s="72" t="s">
        <v>910</v>
      </c>
      <c r="C6210" s="71" t="s">
        <v>33</v>
      </c>
      <c r="D6210" s="71" t="s">
        <v>911</v>
      </c>
      <c r="E6210" s="71" t="s">
        <v>797</v>
      </c>
      <c r="F6210" s="71"/>
      <c r="G6210" s="73" t="s">
        <v>35</v>
      </c>
      <c r="H6210" s="74" t="n">
        <v>1</v>
      </c>
      <c r="I6210" s="75"/>
      <c r="J6210" s="75" t="n">
        <v>29.14</v>
      </c>
      <c r="K6210" s="75" t="n">
        <v>29.14</v>
      </c>
    </row>
    <row r="6211" customFormat="false" ht="38.25" hidden="false" customHeight="true" outlineLevel="0" collapsed="false">
      <c r="A6211" s="76" t="s">
        <v>545</v>
      </c>
      <c r="B6211" s="77" t="s">
        <v>1778</v>
      </c>
      <c r="C6211" s="76" t="s">
        <v>33</v>
      </c>
      <c r="D6211" s="76" t="s">
        <v>1779</v>
      </c>
      <c r="E6211" s="76" t="s">
        <v>548</v>
      </c>
      <c r="F6211" s="76"/>
      <c r="G6211" s="78" t="s">
        <v>123</v>
      </c>
      <c r="H6211" s="79" t="n">
        <v>0.031</v>
      </c>
      <c r="I6211" s="79"/>
      <c r="J6211" s="80" t="n">
        <v>522.11</v>
      </c>
      <c r="K6211" s="80" t="n">
        <v>16.18</v>
      </c>
    </row>
    <row r="6212" customFormat="false" ht="25.5" hidden="false" customHeight="true" outlineLevel="0" collapsed="false">
      <c r="A6212" s="76" t="s">
        <v>545</v>
      </c>
      <c r="B6212" s="77" t="s">
        <v>591</v>
      </c>
      <c r="C6212" s="76" t="s">
        <v>33</v>
      </c>
      <c r="D6212" s="76" t="s">
        <v>592</v>
      </c>
      <c r="E6212" s="76" t="s">
        <v>548</v>
      </c>
      <c r="F6212" s="76"/>
      <c r="G6212" s="78" t="s">
        <v>559</v>
      </c>
      <c r="H6212" s="79" t="n">
        <v>0.177</v>
      </c>
      <c r="I6212" s="79"/>
      <c r="J6212" s="80" t="n">
        <v>16.79</v>
      </c>
      <c r="K6212" s="80" t="n">
        <v>2.97</v>
      </c>
    </row>
    <row r="6213" customFormat="false" ht="13.9" hidden="false" customHeight="true" outlineLevel="0" collapsed="false">
      <c r="A6213" s="76" t="s">
        <v>545</v>
      </c>
      <c r="B6213" s="77" t="s">
        <v>595</v>
      </c>
      <c r="C6213" s="76" t="s">
        <v>33</v>
      </c>
      <c r="D6213" s="76" t="s">
        <v>596</v>
      </c>
      <c r="E6213" s="76" t="s">
        <v>548</v>
      </c>
      <c r="F6213" s="76"/>
      <c r="G6213" s="78" t="s">
        <v>559</v>
      </c>
      <c r="H6213" s="79" t="n">
        <v>0.354</v>
      </c>
      <c r="I6213" s="79"/>
      <c r="J6213" s="80" t="n">
        <v>22.23</v>
      </c>
      <c r="K6213" s="80" t="n">
        <v>7.86</v>
      </c>
    </row>
    <row r="6214" customFormat="false" ht="14.25" hidden="false" customHeight="true" outlineLevel="0" collapsed="false">
      <c r="A6214" s="81" t="s">
        <v>574</v>
      </c>
      <c r="B6214" s="82" t="s">
        <v>839</v>
      </c>
      <c r="C6214" s="81" t="s">
        <v>33</v>
      </c>
      <c r="D6214" s="81" t="s">
        <v>840</v>
      </c>
      <c r="E6214" s="81" t="s">
        <v>578</v>
      </c>
      <c r="F6214" s="81"/>
      <c r="G6214" s="83" t="s">
        <v>150</v>
      </c>
      <c r="H6214" s="84" t="n">
        <v>0.5</v>
      </c>
      <c r="I6214" s="84"/>
      <c r="J6214" s="85" t="n">
        <v>0.6</v>
      </c>
      <c r="K6214" s="85" t="n">
        <v>0.3</v>
      </c>
    </row>
    <row r="6215" customFormat="false" ht="25.5" hidden="false" customHeight="true" outlineLevel="0" collapsed="false">
      <c r="A6215" s="81" t="s">
        <v>574</v>
      </c>
      <c r="B6215" s="82" t="s">
        <v>2768</v>
      </c>
      <c r="C6215" s="81" t="s">
        <v>33</v>
      </c>
      <c r="D6215" s="81" t="s">
        <v>2769</v>
      </c>
      <c r="E6215" s="81" t="s">
        <v>578</v>
      </c>
      <c r="F6215" s="81"/>
      <c r="G6215" s="83" t="s">
        <v>137</v>
      </c>
      <c r="H6215" s="84" t="n">
        <v>1.67</v>
      </c>
      <c r="I6215" s="84"/>
      <c r="J6215" s="85" t="n">
        <v>1.1</v>
      </c>
      <c r="K6215" s="85" t="n">
        <v>1.83</v>
      </c>
    </row>
    <row r="6216" customFormat="false" ht="14.25" hidden="false" customHeight="false" outlineLevel="0" collapsed="false">
      <c r="A6216" s="86"/>
      <c r="B6216" s="86"/>
      <c r="C6216" s="86"/>
      <c r="D6216" s="86"/>
      <c r="E6216" s="86" t="s">
        <v>583</v>
      </c>
      <c r="F6216" s="87" t="n">
        <v>11.12</v>
      </c>
      <c r="G6216" s="86" t="s">
        <v>584</v>
      </c>
      <c r="H6216" s="87" t="n">
        <v>0</v>
      </c>
      <c r="I6216" s="86" t="s">
        <v>585</v>
      </c>
      <c r="J6216" s="87" t="n">
        <v>11.12</v>
      </c>
    </row>
    <row r="6217" customFormat="false" ht="15" hidden="false" customHeight="true" outlineLevel="0" collapsed="false">
      <c r="A6217" s="86"/>
      <c r="B6217" s="86"/>
      <c r="C6217" s="86"/>
      <c r="D6217" s="86"/>
      <c r="E6217" s="86" t="s">
        <v>586</v>
      </c>
      <c r="F6217" s="87" t="n">
        <v>6.65</v>
      </c>
      <c r="G6217" s="86"/>
      <c r="H6217" s="88" t="s">
        <v>587</v>
      </c>
      <c r="I6217" s="88"/>
      <c r="J6217" s="87" t="n">
        <v>35.79</v>
      </c>
    </row>
    <row r="6218" customFormat="false" ht="14.25" hidden="false" customHeight="true" outlineLevel="0" collapsed="false">
      <c r="A6218" s="89"/>
      <c r="B6218" s="89"/>
      <c r="C6218" s="89"/>
      <c r="D6218" s="89"/>
      <c r="E6218" s="89"/>
      <c r="F6218" s="89"/>
      <c r="G6218" s="89"/>
      <c r="H6218" s="89"/>
      <c r="I6218" s="89"/>
      <c r="J6218" s="89"/>
    </row>
    <row r="6219" customFormat="false" ht="15" hidden="false" customHeight="true" outlineLevel="0" collapsed="false">
      <c r="A6219" s="68"/>
      <c r="B6219" s="69" t="s">
        <v>8</v>
      </c>
      <c r="C6219" s="68" t="s">
        <v>9</v>
      </c>
      <c r="D6219" s="68" t="s">
        <v>10</v>
      </c>
      <c r="E6219" s="68" t="s">
        <v>541</v>
      </c>
      <c r="F6219" s="68"/>
      <c r="G6219" s="70" t="s">
        <v>11</v>
      </c>
      <c r="H6219" s="69" t="s">
        <v>12</v>
      </c>
      <c r="I6219" s="69" t="s">
        <v>542</v>
      </c>
      <c r="J6219" s="69" t="s">
        <v>13</v>
      </c>
      <c r="K6219" s="69" t="s">
        <v>15</v>
      </c>
    </row>
    <row r="6220" customFormat="false" ht="14.25" hidden="false" customHeight="false" outlineLevel="0" collapsed="false">
      <c r="A6220" s="71" t="s">
        <v>543</v>
      </c>
      <c r="B6220" s="72" t="s">
        <v>1652</v>
      </c>
      <c r="C6220" s="71" t="s">
        <v>576</v>
      </c>
      <c r="D6220" s="71" t="s">
        <v>1653</v>
      </c>
      <c r="E6220" s="71" t="n">
        <v>3002</v>
      </c>
      <c r="F6220" s="71"/>
      <c r="G6220" s="73" t="s">
        <v>1654</v>
      </c>
      <c r="H6220" s="74" t="n">
        <v>1</v>
      </c>
      <c r="I6220" s="75"/>
      <c r="J6220" s="75" t="n">
        <v>7.1</v>
      </c>
      <c r="K6220" s="75" t="n">
        <v>7.1</v>
      </c>
    </row>
    <row r="6221" customFormat="false" ht="14.25" hidden="false" customHeight="true" outlineLevel="0" collapsed="false">
      <c r="A6221" s="81" t="s">
        <v>574</v>
      </c>
      <c r="B6221" s="82" t="s">
        <v>2770</v>
      </c>
      <c r="C6221" s="81" t="s">
        <v>576</v>
      </c>
      <c r="D6221" s="81" t="s">
        <v>1653</v>
      </c>
      <c r="E6221" s="81" t="s">
        <v>537</v>
      </c>
      <c r="F6221" s="81"/>
      <c r="G6221" s="83" t="s">
        <v>25</v>
      </c>
      <c r="H6221" s="84" t="n">
        <v>1</v>
      </c>
      <c r="I6221" s="84"/>
      <c r="J6221" s="85" t="n">
        <v>7.1</v>
      </c>
      <c r="K6221" s="85" t="n">
        <v>7.1</v>
      </c>
    </row>
    <row r="6222" customFormat="false" ht="13.9" hidden="false" customHeight="true" outlineLevel="0" collapsed="false">
      <c r="A6222" s="86"/>
      <c r="B6222" s="86"/>
      <c r="C6222" s="86"/>
      <c r="D6222" s="86"/>
      <c r="E6222" s="86" t="s">
        <v>583</v>
      </c>
      <c r="F6222" s="87" t="n">
        <v>0</v>
      </c>
      <c r="G6222" s="86" t="s">
        <v>584</v>
      </c>
      <c r="H6222" s="87" t="n">
        <v>0</v>
      </c>
      <c r="I6222" s="86" t="s">
        <v>585</v>
      </c>
      <c r="J6222" s="87" t="n">
        <v>0</v>
      </c>
    </row>
    <row r="6223" customFormat="false" ht="13.9" hidden="false" customHeight="true" outlineLevel="0" collapsed="false">
      <c r="A6223" s="86"/>
      <c r="B6223" s="86"/>
      <c r="C6223" s="86"/>
      <c r="D6223" s="86"/>
      <c r="E6223" s="86" t="s">
        <v>586</v>
      </c>
      <c r="F6223" s="87" t="n">
        <v>1.62</v>
      </c>
      <c r="G6223" s="86"/>
      <c r="H6223" s="88" t="s">
        <v>587</v>
      </c>
      <c r="I6223" s="88"/>
      <c r="J6223" s="87" t="n">
        <v>8.72</v>
      </c>
    </row>
    <row r="6224" customFormat="false" ht="15" hidden="false" customHeight="false" outlineLevel="0" collapsed="false">
      <c r="A6224" s="89"/>
      <c r="B6224" s="89"/>
      <c r="C6224" s="89"/>
      <c r="D6224" s="89"/>
      <c r="E6224" s="89"/>
      <c r="F6224" s="89"/>
      <c r="G6224" s="89"/>
      <c r="H6224" s="89"/>
      <c r="I6224" s="89"/>
      <c r="J6224" s="89"/>
    </row>
    <row r="6225" customFormat="false" ht="15" hidden="false" customHeight="true" outlineLevel="0" collapsed="false">
      <c r="A6225" s="68"/>
      <c r="B6225" s="69" t="s">
        <v>8</v>
      </c>
      <c r="C6225" s="68" t="s">
        <v>9</v>
      </c>
      <c r="D6225" s="68" t="s">
        <v>10</v>
      </c>
      <c r="E6225" s="68" t="s">
        <v>541</v>
      </c>
      <c r="F6225" s="68"/>
      <c r="G6225" s="70" t="s">
        <v>11</v>
      </c>
      <c r="H6225" s="69" t="s">
        <v>12</v>
      </c>
      <c r="I6225" s="69" t="s">
        <v>542</v>
      </c>
      <c r="J6225" s="69" t="s">
        <v>13</v>
      </c>
      <c r="K6225" s="69" t="s">
        <v>15</v>
      </c>
    </row>
    <row r="6226" customFormat="false" ht="14.25" hidden="false" customHeight="false" outlineLevel="0" collapsed="false">
      <c r="A6226" s="71" t="s">
        <v>543</v>
      </c>
      <c r="B6226" s="72" t="s">
        <v>1655</v>
      </c>
      <c r="C6226" s="71" t="s">
        <v>576</v>
      </c>
      <c r="D6226" s="71" t="s">
        <v>1656</v>
      </c>
      <c r="E6226" s="71" t="n">
        <v>3002</v>
      </c>
      <c r="F6226" s="71"/>
      <c r="G6226" s="73" t="s">
        <v>1654</v>
      </c>
      <c r="H6226" s="74" t="n">
        <v>1</v>
      </c>
      <c r="I6226" s="75"/>
      <c r="J6226" s="75" t="n">
        <v>1.9</v>
      </c>
      <c r="K6226" s="75" t="n">
        <v>1.9</v>
      </c>
    </row>
    <row r="6227" customFormat="false" ht="14.25" hidden="false" customHeight="true" outlineLevel="0" collapsed="false">
      <c r="A6227" s="81" t="s">
        <v>574</v>
      </c>
      <c r="B6227" s="82" t="s">
        <v>2771</v>
      </c>
      <c r="C6227" s="81" t="s">
        <v>576</v>
      </c>
      <c r="D6227" s="81" t="s">
        <v>1656</v>
      </c>
      <c r="E6227" s="81" t="s">
        <v>537</v>
      </c>
      <c r="F6227" s="81"/>
      <c r="G6227" s="83" t="s">
        <v>25</v>
      </c>
      <c r="H6227" s="84" t="n">
        <v>1</v>
      </c>
      <c r="I6227" s="84"/>
      <c r="J6227" s="85" t="n">
        <v>1.9</v>
      </c>
      <c r="K6227" s="85" t="n">
        <v>1.9</v>
      </c>
    </row>
    <row r="6228" customFormat="false" ht="14.25" hidden="false" customHeight="false" outlineLevel="0" collapsed="false">
      <c r="A6228" s="86"/>
      <c r="B6228" s="86"/>
      <c r="C6228" s="86"/>
      <c r="D6228" s="86"/>
      <c r="E6228" s="86" t="s">
        <v>583</v>
      </c>
      <c r="F6228" s="87" t="n">
        <v>0</v>
      </c>
      <c r="G6228" s="86" t="s">
        <v>584</v>
      </c>
      <c r="H6228" s="87" t="n">
        <v>0</v>
      </c>
      <c r="I6228" s="86" t="s">
        <v>585</v>
      </c>
      <c r="J6228" s="87" t="n">
        <v>0</v>
      </c>
    </row>
    <row r="6229" customFormat="false" ht="15" hidden="false" customHeight="true" outlineLevel="0" collapsed="false">
      <c r="A6229" s="86"/>
      <c r="B6229" s="86"/>
      <c r="C6229" s="86"/>
      <c r="D6229" s="86"/>
      <c r="E6229" s="86" t="s">
        <v>586</v>
      </c>
      <c r="F6229" s="87" t="n">
        <v>0.43</v>
      </c>
      <c r="G6229" s="86"/>
      <c r="H6229" s="88" t="s">
        <v>587</v>
      </c>
      <c r="I6229" s="88"/>
      <c r="J6229" s="87" t="n">
        <v>2.33</v>
      </c>
    </row>
    <row r="6230" customFormat="false" ht="15" hidden="false" customHeight="false" outlineLevel="0" collapsed="false">
      <c r="A6230" s="89"/>
      <c r="B6230" s="89"/>
      <c r="C6230" s="89"/>
      <c r="D6230" s="89"/>
      <c r="E6230" s="89"/>
      <c r="F6230" s="89"/>
      <c r="G6230" s="89"/>
      <c r="H6230" s="89"/>
      <c r="I6230" s="89"/>
      <c r="J6230" s="89"/>
    </row>
    <row r="6231" customFormat="false" ht="38.25" hidden="false" customHeight="true" outlineLevel="0" collapsed="false">
      <c r="A6231" s="68"/>
      <c r="B6231" s="69" t="s">
        <v>8</v>
      </c>
      <c r="C6231" s="68" t="s">
        <v>9</v>
      </c>
      <c r="D6231" s="68" t="s">
        <v>10</v>
      </c>
      <c r="E6231" s="68" t="s">
        <v>541</v>
      </c>
      <c r="F6231" s="68"/>
      <c r="G6231" s="70" t="s">
        <v>11</v>
      </c>
      <c r="H6231" s="69" t="s">
        <v>12</v>
      </c>
      <c r="I6231" s="69" t="s">
        <v>542</v>
      </c>
      <c r="J6231" s="69" t="s">
        <v>13</v>
      </c>
      <c r="K6231" s="69" t="s">
        <v>15</v>
      </c>
    </row>
    <row r="6232" customFormat="false" ht="14.25" hidden="false" customHeight="true" outlineLevel="0" collapsed="false">
      <c r="A6232" s="71" t="s">
        <v>543</v>
      </c>
      <c r="B6232" s="72" t="s">
        <v>791</v>
      </c>
      <c r="C6232" s="71" t="s">
        <v>33</v>
      </c>
      <c r="D6232" s="71" t="s">
        <v>792</v>
      </c>
      <c r="E6232" s="71" t="s">
        <v>600</v>
      </c>
      <c r="F6232" s="71"/>
      <c r="G6232" s="73" t="s">
        <v>25</v>
      </c>
      <c r="H6232" s="74" t="n">
        <v>1</v>
      </c>
      <c r="I6232" s="75"/>
      <c r="J6232" s="75" t="n">
        <v>120.59</v>
      </c>
      <c r="K6232" s="75" t="n">
        <v>120.59</v>
      </c>
    </row>
    <row r="6233" customFormat="false" ht="25.5" hidden="false" customHeight="true" outlineLevel="0" collapsed="false">
      <c r="A6233" s="76" t="s">
        <v>545</v>
      </c>
      <c r="B6233" s="77" t="s">
        <v>2772</v>
      </c>
      <c r="C6233" s="76" t="s">
        <v>33</v>
      </c>
      <c r="D6233" s="76" t="s">
        <v>2773</v>
      </c>
      <c r="E6233" s="76" t="s">
        <v>600</v>
      </c>
      <c r="F6233" s="76"/>
      <c r="G6233" s="78" t="s">
        <v>137</v>
      </c>
      <c r="H6233" s="79" t="n">
        <v>2.14</v>
      </c>
      <c r="I6233" s="79"/>
      <c r="J6233" s="80" t="n">
        <v>18.98</v>
      </c>
      <c r="K6233" s="80" t="n">
        <v>40.61</v>
      </c>
    </row>
    <row r="6234" customFormat="false" ht="25.5" hidden="false" customHeight="true" outlineLevel="0" collapsed="false">
      <c r="A6234" s="76" t="s">
        <v>545</v>
      </c>
      <c r="B6234" s="77" t="s">
        <v>2635</v>
      </c>
      <c r="C6234" s="76" t="s">
        <v>33</v>
      </c>
      <c r="D6234" s="76" t="s">
        <v>2636</v>
      </c>
      <c r="E6234" s="76" t="s">
        <v>600</v>
      </c>
      <c r="F6234" s="76"/>
      <c r="G6234" s="78" t="s">
        <v>25</v>
      </c>
      <c r="H6234" s="79" t="n">
        <v>1.18</v>
      </c>
      <c r="I6234" s="79"/>
      <c r="J6234" s="80" t="n">
        <v>7.57</v>
      </c>
      <c r="K6234" s="80" t="n">
        <v>8.93</v>
      </c>
    </row>
    <row r="6235" customFormat="false" ht="38.25" hidden="false" customHeight="true" outlineLevel="0" collapsed="false">
      <c r="A6235" s="76" t="s">
        <v>545</v>
      </c>
      <c r="B6235" s="77" t="s">
        <v>2623</v>
      </c>
      <c r="C6235" s="76" t="s">
        <v>33</v>
      </c>
      <c r="D6235" s="76" t="s">
        <v>2624</v>
      </c>
      <c r="E6235" s="76" t="s">
        <v>600</v>
      </c>
      <c r="F6235" s="76"/>
      <c r="G6235" s="78" t="s">
        <v>25</v>
      </c>
      <c r="H6235" s="79" t="n">
        <v>1</v>
      </c>
      <c r="I6235" s="79"/>
      <c r="J6235" s="80" t="n">
        <v>15.05</v>
      </c>
      <c r="K6235" s="80" t="n">
        <v>15.05</v>
      </c>
    </row>
    <row r="6236" customFormat="false" ht="25.5" hidden="false" customHeight="true" outlineLevel="0" collapsed="false">
      <c r="A6236" s="76" t="s">
        <v>545</v>
      </c>
      <c r="B6236" s="77" t="s">
        <v>2774</v>
      </c>
      <c r="C6236" s="76" t="s">
        <v>33</v>
      </c>
      <c r="D6236" s="76" t="s">
        <v>2775</v>
      </c>
      <c r="E6236" s="76" t="s">
        <v>600</v>
      </c>
      <c r="F6236" s="76"/>
      <c r="G6236" s="78" t="s">
        <v>25</v>
      </c>
      <c r="H6236" s="79" t="n">
        <v>0.89</v>
      </c>
      <c r="I6236" s="79"/>
      <c r="J6236" s="80" t="n">
        <v>10.59</v>
      </c>
      <c r="K6236" s="80" t="n">
        <v>9.42</v>
      </c>
    </row>
    <row r="6237" customFormat="false" ht="26.45" hidden="false" customHeight="true" outlineLevel="0" collapsed="false">
      <c r="A6237" s="76" t="s">
        <v>545</v>
      </c>
      <c r="B6237" s="77" t="s">
        <v>664</v>
      </c>
      <c r="C6237" s="76" t="s">
        <v>33</v>
      </c>
      <c r="D6237" s="76" t="s">
        <v>665</v>
      </c>
      <c r="E6237" s="76" t="s">
        <v>600</v>
      </c>
      <c r="F6237" s="76"/>
      <c r="G6237" s="78" t="s">
        <v>137</v>
      </c>
      <c r="H6237" s="79" t="n">
        <v>2.14</v>
      </c>
      <c r="I6237" s="79"/>
      <c r="J6237" s="80" t="n">
        <v>10.88</v>
      </c>
      <c r="K6237" s="80" t="n">
        <v>23.28</v>
      </c>
    </row>
    <row r="6238" customFormat="false" ht="14.25" hidden="false" customHeight="true" outlineLevel="0" collapsed="false">
      <c r="A6238" s="76" t="s">
        <v>545</v>
      </c>
      <c r="B6238" s="77" t="s">
        <v>793</v>
      </c>
      <c r="C6238" s="76" t="s">
        <v>33</v>
      </c>
      <c r="D6238" s="76" t="s">
        <v>794</v>
      </c>
      <c r="E6238" s="76" t="s">
        <v>600</v>
      </c>
      <c r="F6238" s="76"/>
      <c r="G6238" s="78" t="s">
        <v>137</v>
      </c>
      <c r="H6238" s="79" t="n">
        <v>2.14</v>
      </c>
      <c r="I6238" s="79"/>
      <c r="J6238" s="80" t="n">
        <v>10.89</v>
      </c>
      <c r="K6238" s="80" t="n">
        <v>23.3</v>
      </c>
    </row>
    <row r="6239" customFormat="false" ht="14.25" hidden="false" customHeight="false" outlineLevel="0" collapsed="false">
      <c r="A6239" s="86"/>
      <c r="B6239" s="86"/>
      <c r="C6239" s="86"/>
      <c r="D6239" s="86"/>
      <c r="E6239" s="86" t="s">
        <v>583</v>
      </c>
      <c r="F6239" s="87" t="n">
        <v>77.52</v>
      </c>
      <c r="G6239" s="86" t="s">
        <v>584</v>
      </c>
      <c r="H6239" s="87" t="n">
        <v>0</v>
      </c>
      <c r="I6239" s="86" t="s">
        <v>585</v>
      </c>
      <c r="J6239" s="87" t="n">
        <v>77.52</v>
      </c>
    </row>
    <row r="6240" customFormat="false" ht="15" hidden="false" customHeight="true" outlineLevel="0" collapsed="false">
      <c r="A6240" s="86"/>
      <c r="B6240" s="86"/>
      <c r="C6240" s="86"/>
      <c r="D6240" s="86"/>
      <c r="E6240" s="86" t="s">
        <v>586</v>
      </c>
      <c r="F6240" s="87" t="n">
        <v>27.53</v>
      </c>
      <c r="G6240" s="86"/>
      <c r="H6240" s="88" t="s">
        <v>587</v>
      </c>
      <c r="I6240" s="88"/>
      <c r="J6240" s="87" t="n">
        <v>148.12</v>
      </c>
    </row>
    <row r="6241" customFormat="false" ht="15" hidden="false" customHeight="false" outlineLevel="0" collapsed="false">
      <c r="A6241" s="89"/>
      <c r="B6241" s="89"/>
      <c r="C6241" s="89"/>
      <c r="D6241" s="89"/>
      <c r="E6241" s="89"/>
      <c r="F6241" s="89"/>
      <c r="G6241" s="89"/>
      <c r="H6241" s="89"/>
      <c r="I6241" s="89"/>
      <c r="J6241" s="89"/>
    </row>
    <row r="6242" customFormat="false" ht="38.25" hidden="false" customHeight="true" outlineLevel="0" collapsed="false">
      <c r="A6242" s="68"/>
      <c r="B6242" s="69" t="s">
        <v>8</v>
      </c>
      <c r="C6242" s="68" t="s">
        <v>9</v>
      </c>
      <c r="D6242" s="68" t="s">
        <v>10</v>
      </c>
      <c r="E6242" s="68" t="s">
        <v>541</v>
      </c>
      <c r="F6242" s="68"/>
      <c r="G6242" s="70" t="s">
        <v>11</v>
      </c>
      <c r="H6242" s="69" t="s">
        <v>12</v>
      </c>
      <c r="I6242" s="69" t="s">
        <v>542</v>
      </c>
      <c r="J6242" s="69" t="s">
        <v>13</v>
      </c>
      <c r="K6242" s="69" t="s">
        <v>15</v>
      </c>
    </row>
    <row r="6243" customFormat="false" ht="38.25" hidden="false" customHeight="true" outlineLevel="0" collapsed="false">
      <c r="A6243" s="71" t="s">
        <v>543</v>
      </c>
      <c r="B6243" s="72" t="s">
        <v>742</v>
      </c>
      <c r="C6243" s="71" t="s">
        <v>33</v>
      </c>
      <c r="D6243" s="71" t="s">
        <v>743</v>
      </c>
      <c r="E6243" s="71" t="s">
        <v>624</v>
      </c>
      <c r="F6243" s="71"/>
      <c r="G6243" s="73" t="s">
        <v>25</v>
      </c>
      <c r="H6243" s="74" t="n">
        <v>1</v>
      </c>
      <c r="I6243" s="75"/>
      <c r="J6243" s="75" t="n">
        <v>269.59</v>
      </c>
      <c r="K6243" s="75" t="n">
        <v>269.59</v>
      </c>
    </row>
    <row r="6244" customFormat="false" ht="13.9" hidden="false" customHeight="true" outlineLevel="0" collapsed="false">
      <c r="A6244" s="76" t="s">
        <v>545</v>
      </c>
      <c r="B6244" s="77" t="s">
        <v>591</v>
      </c>
      <c r="C6244" s="76" t="s">
        <v>33</v>
      </c>
      <c r="D6244" s="76" t="s">
        <v>592</v>
      </c>
      <c r="E6244" s="76" t="s">
        <v>548</v>
      </c>
      <c r="F6244" s="76"/>
      <c r="G6244" s="78" t="s">
        <v>559</v>
      </c>
      <c r="H6244" s="79" t="n">
        <v>0.641</v>
      </c>
      <c r="I6244" s="79"/>
      <c r="J6244" s="80" t="n">
        <v>16.79</v>
      </c>
      <c r="K6244" s="80" t="n">
        <v>10.76</v>
      </c>
    </row>
    <row r="6245" customFormat="false" ht="14.25" hidden="false" customHeight="true" outlineLevel="0" collapsed="false">
      <c r="A6245" s="76" t="s">
        <v>545</v>
      </c>
      <c r="B6245" s="77" t="s">
        <v>1986</v>
      </c>
      <c r="C6245" s="76" t="s">
        <v>33</v>
      </c>
      <c r="D6245" s="76" t="s">
        <v>1987</v>
      </c>
      <c r="E6245" s="76" t="s">
        <v>548</v>
      </c>
      <c r="F6245" s="76"/>
      <c r="G6245" s="78" t="s">
        <v>559</v>
      </c>
      <c r="H6245" s="79" t="n">
        <v>1.282</v>
      </c>
      <c r="I6245" s="79"/>
      <c r="J6245" s="80" t="n">
        <v>22.02</v>
      </c>
      <c r="K6245" s="80" t="n">
        <v>28.22</v>
      </c>
    </row>
    <row r="6246" customFormat="false" ht="25.5" hidden="false" customHeight="true" outlineLevel="0" collapsed="false">
      <c r="A6246" s="81" t="s">
        <v>574</v>
      </c>
      <c r="B6246" s="82" t="s">
        <v>2776</v>
      </c>
      <c r="C6246" s="81" t="s">
        <v>33</v>
      </c>
      <c r="D6246" s="81" t="s">
        <v>2777</v>
      </c>
      <c r="E6246" s="81" t="s">
        <v>578</v>
      </c>
      <c r="F6246" s="81"/>
      <c r="G6246" s="83" t="s">
        <v>25</v>
      </c>
      <c r="H6246" s="84" t="n">
        <v>3</v>
      </c>
      <c r="I6246" s="84"/>
      <c r="J6246" s="85" t="n">
        <v>13.79</v>
      </c>
      <c r="K6246" s="85" t="n">
        <v>41.37</v>
      </c>
    </row>
    <row r="6247" customFormat="false" ht="13.9" hidden="false" customHeight="true" outlineLevel="0" collapsed="false">
      <c r="A6247" s="81" t="s">
        <v>574</v>
      </c>
      <c r="B6247" s="82" t="s">
        <v>2778</v>
      </c>
      <c r="C6247" s="81" t="s">
        <v>33</v>
      </c>
      <c r="D6247" s="81" t="s">
        <v>2779</v>
      </c>
      <c r="E6247" s="81" t="s">
        <v>578</v>
      </c>
      <c r="F6247" s="81"/>
      <c r="G6247" s="83" t="s">
        <v>25</v>
      </c>
      <c r="H6247" s="84" t="n">
        <v>19.8</v>
      </c>
      <c r="I6247" s="84"/>
      <c r="J6247" s="85" t="n">
        <v>0.08</v>
      </c>
      <c r="K6247" s="85" t="n">
        <v>1.58</v>
      </c>
    </row>
    <row r="6248" customFormat="false" ht="38.25" hidden="false" customHeight="true" outlineLevel="0" collapsed="false">
      <c r="A6248" s="81" t="s">
        <v>574</v>
      </c>
      <c r="B6248" s="82" t="s">
        <v>2780</v>
      </c>
      <c r="C6248" s="81" t="s">
        <v>33</v>
      </c>
      <c r="D6248" s="81" t="s">
        <v>2781</v>
      </c>
      <c r="E6248" s="81" t="s">
        <v>578</v>
      </c>
      <c r="F6248" s="81"/>
      <c r="G6248" s="83" t="s">
        <v>25</v>
      </c>
      <c r="H6248" s="84" t="n">
        <v>1</v>
      </c>
      <c r="I6248" s="84"/>
      <c r="J6248" s="85" t="n">
        <v>187.66</v>
      </c>
      <c r="K6248" s="85" t="n">
        <v>187.66</v>
      </c>
    </row>
    <row r="6249" customFormat="false" ht="14.25" hidden="false" customHeight="false" outlineLevel="0" collapsed="false">
      <c r="A6249" s="86"/>
      <c r="B6249" s="86"/>
      <c r="C6249" s="86"/>
      <c r="D6249" s="86"/>
      <c r="E6249" s="86" t="s">
        <v>583</v>
      </c>
      <c r="F6249" s="87" t="n">
        <v>31.29</v>
      </c>
      <c r="G6249" s="86" t="s">
        <v>584</v>
      </c>
      <c r="H6249" s="87" t="n">
        <v>0</v>
      </c>
      <c r="I6249" s="86" t="s">
        <v>585</v>
      </c>
      <c r="J6249" s="87" t="n">
        <v>31.29</v>
      </c>
    </row>
    <row r="6250" customFormat="false" ht="13.9" hidden="false" customHeight="true" outlineLevel="0" collapsed="false">
      <c r="A6250" s="86"/>
      <c r="B6250" s="86"/>
      <c r="C6250" s="86"/>
      <c r="D6250" s="86"/>
      <c r="E6250" s="86" t="s">
        <v>586</v>
      </c>
      <c r="F6250" s="87" t="n">
        <v>61.54</v>
      </c>
      <c r="G6250" s="86"/>
      <c r="H6250" s="88" t="s">
        <v>587</v>
      </c>
      <c r="I6250" s="88"/>
      <c r="J6250" s="87" t="n">
        <v>331.13</v>
      </c>
    </row>
    <row r="6251" customFormat="false" ht="38.25" hidden="false" customHeight="true" outlineLevel="0" collapsed="false">
      <c r="A6251" s="89"/>
      <c r="B6251" s="89"/>
      <c r="C6251" s="89"/>
      <c r="D6251" s="89"/>
      <c r="E6251" s="89"/>
      <c r="F6251" s="89"/>
      <c r="G6251" s="89"/>
      <c r="H6251" s="89"/>
      <c r="I6251" s="89"/>
      <c r="J6251" s="89"/>
    </row>
    <row r="6252" customFormat="false" ht="13.9" hidden="false" customHeight="true" outlineLevel="0" collapsed="false">
      <c r="A6252" s="68"/>
      <c r="B6252" s="69" t="s">
        <v>8</v>
      </c>
      <c r="C6252" s="68" t="s">
        <v>9</v>
      </c>
      <c r="D6252" s="68" t="s">
        <v>10</v>
      </c>
      <c r="E6252" s="68" t="s">
        <v>541</v>
      </c>
      <c r="F6252" s="68"/>
      <c r="G6252" s="70" t="s">
        <v>11</v>
      </c>
      <c r="H6252" s="69" t="s">
        <v>12</v>
      </c>
      <c r="I6252" s="69" t="s">
        <v>542</v>
      </c>
      <c r="J6252" s="69" t="s">
        <v>13</v>
      </c>
      <c r="K6252" s="69" t="s">
        <v>15</v>
      </c>
    </row>
    <row r="6253" customFormat="false" ht="13.9" hidden="false" customHeight="true" outlineLevel="0" collapsed="false">
      <c r="A6253" s="71" t="s">
        <v>543</v>
      </c>
      <c r="B6253" s="72" t="s">
        <v>740</v>
      </c>
      <c r="C6253" s="71" t="s">
        <v>33</v>
      </c>
      <c r="D6253" s="71" t="s">
        <v>741</v>
      </c>
      <c r="E6253" s="71" t="s">
        <v>624</v>
      </c>
      <c r="F6253" s="71"/>
      <c r="G6253" s="73" t="s">
        <v>25</v>
      </c>
      <c r="H6253" s="74" t="n">
        <v>1</v>
      </c>
      <c r="I6253" s="75"/>
      <c r="J6253" s="75" t="n">
        <v>296.42</v>
      </c>
      <c r="K6253" s="75" t="n">
        <v>296.42</v>
      </c>
    </row>
    <row r="6254" customFormat="false" ht="13.9" hidden="false" customHeight="true" outlineLevel="0" collapsed="false">
      <c r="A6254" s="76" t="s">
        <v>545</v>
      </c>
      <c r="B6254" s="77" t="s">
        <v>591</v>
      </c>
      <c r="C6254" s="76" t="s">
        <v>33</v>
      </c>
      <c r="D6254" s="76" t="s">
        <v>592</v>
      </c>
      <c r="E6254" s="76" t="s">
        <v>548</v>
      </c>
      <c r="F6254" s="76"/>
      <c r="G6254" s="78" t="s">
        <v>559</v>
      </c>
      <c r="H6254" s="79" t="n">
        <v>0.773</v>
      </c>
      <c r="I6254" s="79"/>
      <c r="J6254" s="80" t="n">
        <v>16.79</v>
      </c>
      <c r="K6254" s="80" t="n">
        <v>12.97</v>
      </c>
    </row>
    <row r="6255" customFormat="false" ht="13.9" hidden="false" customHeight="true" outlineLevel="0" collapsed="false">
      <c r="A6255" s="76" t="s">
        <v>545</v>
      </c>
      <c r="B6255" s="77" t="s">
        <v>1986</v>
      </c>
      <c r="C6255" s="76" t="s">
        <v>33</v>
      </c>
      <c r="D6255" s="76" t="s">
        <v>1987</v>
      </c>
      <c r="E6255" s="76" t="s">
        <v>548</v>
      </c>
      <c r="F6255" s="76"/>
      <c r="G6255" s="78" t="s">
        <v>559</v>
      </c>
      <c r="H6255" s="79" t="n">
        <v>1.546</v>
      </c>
      <c r="I6255" s="79"/>
      <c r="J6255" s="80" t="n">
        <v>22.02</v>
      </c>
      <c r="K6255" s="80" t="n">
        <v>34.04</v>
      </c>
    </row>
    <row r="6256" customFormat="false" ht="13.9" hidden="false" customHeight="true" outlineLevel="0" collapsed="false">
      <c r="A6256" s="81" t="s">
        <v>574</v>
      </c>
      <c r="B6256" s="82" t="s">
        <v>2776</v>
      </c>
      <c r="C6256" s="81" t="s">
        <v>33</v>
      </c>
      <c r="D6256" s="81" t="s">
        <v>2777</v>
      </c>
      <c r="E6256" s="81" t="s">
        <v>578</v>
      </c>
      <c r="F6256" s="81"/>
      <c r="G6256" s="83" t="s">
        <v>25</v>
      </c>
      <c r="H6256" s="84" t="n">
        <v>3</v>
      </c>
      <c r="I6256" s="84"/>
      <c r="J6256" s="85" t="n">
        <v>13.79</v>
      </c>
      <c r="K6256" s="85" t="n">
        <v>41.37</v>
      </c>
    </row>
    <row r="6257" customFormat="false" ht="25.5" hidden="false" customHeight="true" outlineLevel="0" collapsed="false">
      <c r="A6257" s="81" t="s">
        <v>574</v>
      </c>
      <c r="B6257" s="82" t="s">
        <v>2778</v>
      </c>
      <c r="C6257" s="81" t="s">
        <v>33</v>
      </c>
      <c r="D6257" s="81" t="s">
        <v>2779</v>
      </c>
      <c r="E6257" s="81" t="s">
        <v>578</v>
      </c>
      <c r="F6257" s="81"/>
      <c r="G6257" s="83" t="s">
        <v>25</v>
      </c>
      <c r="H6257" s="84" t="n">
        <v>19.8</v>
      </c>
      <c r="I6257" s="84"/>
      <c r="J6257" s="85" t="n">
        <v>0.08</v>
      </c>
      <c r="K6257" s="85" t="n">
        <v>1.58</v>
      </c>
    </row>
    <row r="6258" customFormat="false" ht="38.25" hidden="false" customHeight="true" outlineLevel="0" collapsed="false">
      <c r="A6258" s="81" t="s">
        <v>574</v>
      </c>
      <c r="B6258" s="82" t="s">
        <v>2782</v>
      </c>
      <c r="C6258" s="81" t="s">
        <v>33</v>
      </c>
      <c r="D6258" s="81" t="s">
        <v>2783</v>
      </c>
      <c r="E6258" s="81" t="s">
        <v>578</v>
      </c>
      <c r="F6258" s="81"/>
      <c r="G6258" s="83" t="s">
        <v>25</v>
      </c>
      <c r="H6258" s="84" t="n">
        <v>1</v>
      </c>
      <c r="I6258" s="84"/>
      <c r="J6258" s="85" t="n">
        <v>206.46</v>
      </c>
      <c r="K6258" s="85" t="n">
        <v>206.46</v>
      </c>
    </row>
    <row r="6259" customFormat="false" ht="14.25" hidden="false" customHeight="false" outlineLevel="0" collapsed="false">
      <c r="A6259" s="86"/>
      <c r="B6259" s="86"/>
      <c r="C6259" s="86"/>
      <c r="D6259" s="86"/>
      <c r="E6259" s="86" t="s">
        <v>583</v>
      </c>
      <c r="F6259" s="87" t="n">
        <v>37.73</v>
      </c>
      <c r="G6259" s="86" t="s">
        <v>584</v>
      </c>
      <c r="H6259" s="87" t="n">
        <v>0</v>
      </c>
      <c r="I6259" s="86" t="s">
        <v>585</v>
      </c>
      <c r="J6259" s="87" t="n">
        <v>37.73</v>
      </c>
    </row>
    <row r="6260" customFormat="false" ht="15" hidden="false" customHeight="true" outlineLevel="0" collapsed="false">
      <c r="A6260" s="86"/>
      <c r="B6260" s="86"/>
      <c r="C6260" s="86"/>
      <c r="D6260" s="86"/>
      <c r="E6260" s="86" t="s">
        <v>586</v>
      </c>
      <c r="F6260" s="87" t="n">
        <v>67.67</v>
      </c>
      <c r="G6260" s="86"/>
      <c r="H6260" s="88" t="s">
        <v>587</v>
      </c>
      <c r="I6260" s="88"/>
      <c r="J6260" s="87" t="n">
        <v>364.09</v>
      </c>
    </row>
    <row r="6261" customFormat="false" ht="26.45" hidden="false" customHeight="true" outlineLevel="0" collapsed="false">
      <c r="A6261" s="89"/>
      <c r="B6261" s="89"/>
      <c r="C6261" s="89"/>
      <c r="D6261" s="89"/>
      <c r="E6261" s="89"/>
      <c r="F6261" s="89"/>
      <c r="G6261" s="89"/>
      <c r="H6261" s="89"/>
      <c r="I6261" s="89"/>
      <c r="J6261" s="89"/>
    </row>
    <row r="6262" customFormat="false" ht="38.25" hidden="false" customHeight="true" outlineLevel="0" collapsed="false">
      <c r="A6262" s="68"/>
      <c r="B6262" s="69" t="s">
        <v>8</v>
      </c>
      <c r="C6262" s="68" t="s">
        <v>9</v>
      </c>
      <c r="D6262" s="68" t="s">
        <v>10</v>
      </c>
      <c r="E6262" s="68" t="s">
        <v>541</v>
      </c>
      <c r="F6262" s="68"/>
      <c r="G6262" s="70" t="s">
        <v>11</v>
      </c>
      <c r="H6262" s="69" t="s">
        <v>12</v>
      </c>
      <c r="I6262" s="69" t="s">
        <v>542</v>
      </c>
      <c r="J6262" s="69" t="s">
        <v>13</v>
      </c>
      <c r="K6262" s="69" t="s">
        <v>15</v>
      </c>
    </row>
    <row r="6263" customFormat="false" ht="26.45" hidden="false" customHeight="true" outlineLevel="0" collapsed="false">
      <c r="A6263" s="71" t="s">
        <v>543</v>
      </c>
      <c r="B6263" s="72" t="s">
        <v>625</v>
      </c>
      <c r="C6263" s="71" t="s">
        <v>33</v>
      </c>
      <c r="D6263" s="71" t="s">
        <v>626</v>
      </c>
      <c r="E6263" s="71" t="s">
        <v>624</v>
      </c>
      <c r="F6263" s="71"/>
      <c r="G6263" s="73" t="s">
        <v>35</v>
      </c>
      <c r="H6263" s="74" t="n">
        <v>1</v>
      </c>
      <c r="I6263" s="75"/>
      <c r="J6263" s="75" t="n">
        <v>601.62</v>
      </c>
      <c r="K6263" s="75" t="n">
        <v>601.62</v>
      </c>
    </row>
    <row r="6264" customFormat="false" ht="14.25" hidden="false" customHeight="true" outlineLevel="0" collapsed="false">
      <c r="A6264" s="76" t="s">
        <v>545</v>
      </c>
      <c r="B6264" s="77" t="s">
        <v>591</v>
      </c>
      <c r="C6264" s="76" t="s">
        <v>33</v>
      </c>
      <c r="D6264" s="76" t="s">
        <v>592</v>
      </c>
      <c r="E6264" s="76" t="s">
        <v>548</v>
      </c>
      <c r="F6264" s="76"/>
      <c r="G6264" s="78" t="s">
        <v>559</v>
      </c>
      <c r="H6264" s="79" t="n">
        <v>0.191</v>
      </c>
      <c r="I6264" s="79"/>
      <c r="J6264" s="80" t="n">
        <v>16.79</v>
      </c>
      <c r="K6264" s="80" t="n">
        <v>3.2</v>
      </c>
    </row>
    <row r="6265" customFormat="false" ht="14.25" hidden="false" customHeight="true" outlineLevel="0" collapsed="false">
      <c r="A6265" s="76" t="s">
        <v>545</v>
      </c>
      <c r="B6265" s="77" t="s">
        <v>595</v>
      </c>
      <c r="C6265" s="76" t="s">
        <v>33</v>
      </c>
      <c r="D6265" s="76" t="s">
        <v>596</v>
      </c>
      <c r="E6265" s="76" t="s">
        <v>548</v>
      </c>
      <c r="F6265" s="76"/>
      <c r="G6265" s="78" t="s">
        <v>559</v>
      </c>
      <c r="H6265" s="79" t="n">
        <v>0.3826</v>
      </c>
      <c r="I6265" s="79"/>
      <c r="J6265" s="80" t="n">
        <v>22.23</v>
      </c>
      <c r="K6265" s="80" t="n">
        <v>8.5</v>
      </c>
    </row>
    <row r="6266" customFormat="false" ht="38.25" hidden="false" customHeight="true" outlineLevel="0" collapsed="false">
      <c r="A6266" s="81" t="s">
        <v>574</v>
      </c>
      <c r="B6266" s="82" t="s">
        <v>1855</v>
      </c>
      <c r="C6266" s="81" t="s">
        <v>33</v>
      </c>
      <c r="D6266" s="81" t="s">
        <v>1856</v>
      </c>
      <c r="E6266" s="81" t="s">
        <v>578</v>
      </c>
      <c r="F6266" s="81"/>
      <c r="G6266" s="83" t="s">
        <v>25</v>
      </c>
      <c r="H6266" s="84" t="n">
        <v>4.8166</v>
      </c>
      <c r="I6266" s="84"/>
      <c r="J6266" s="85" t="n">
        <v>0.61</v>
      </c>
      <c r="K6266" s="85" t="n">
        <v>2.93</v>
      </c>
    </row>
    <row r="6267" customFormat="false" ht="25.5" hidden="false" customHeight="true" outlineLevel="0" collapsed="false">
      <c r="A6267" s="81" t="s">
        <v>574</v>
      </c>
      <c r="B6267" s="82" t="s">
        <v>2784</v>
      </c>
      <c r="C6267" s="81" t="s">
        <v>33</v>
      </c>
      <c r="D6267" s="81" t="s">
        <v>2785</v>
      </c>
      <c r="E6267" s="81" t="s">
        <v>578</v>
      </c>
      <c r="F6267" s="81"/>
      <c r="G6267" s="83" t="s">
        <v>137</v>
      </c>
      <c r="H6267" s="84" t="n">
        <v>6.8504</v>
      </c>
      <c r="I6267" s="84"/>
      <c r="J6267" s="85" t="n">
        <v>24.42</v>
      </c>
      <c r="K6267" s="85" t="n">
        <v>167.28</v>
      </c>
    </row>
    <row r="6268" customFormat="false" ht="25.5" hidden="false" customHeight="true" outlineLevel="0" collapsed="false">
      <c r="A6268" s="81" t="s">
        <v>574</v>
      </c>
      <c r="B6268" s="82" t="s">
        <v>2786</v>
      </c>
      <c r="C6268" s="81" t="s">
        <v>33</v>
      </c>
      <c r="D6268" s="81" t="s">
        <v>2787</v>
      </c>
      <c r="E6268" s="81" t="s">
        <v>578</v>
      </c>
      <c r="F6268" s="81"/>
      <c r="G6268" s="83" t="s">
        <v>25</v>
      </c>
      <c r="H6268" s="84" t="n">
        <v>0.5473</v>
      </c>
      <c r="I6268" s="84"/>
      <c r="J6268" s="85" t="n">
        <v>700.98</v>
      </c>
      <c r="K6268" s="85" t="n">
        <v>383.64</v>
      </c>
    </row>
    <row r="6269" customFormat="false" ht="26.45" hidden="false" customHeight="true" outlineLevel="0" collapsed="false">
      <c r="A6269" s="81" t="s">
        <v>574</v>
      </c>
      <c r="B6269" s="82" t="s">
        <v>2618</v>
      </c>
      <c r="C6269" s="81" t="s">
        <v>33</v>
      </c>
      <c r="D6269" s="81" t="s">
        <v>2619</v>
      </c>
      <c r="E6269" s="81" t="s">
        <v>578</v>
      </c>
      <c r="F6269" s="81"/>
      <c r="G6269" s="83" t="s">
        <v>2620</v>
      </c>
      <c r="H6269" s="84" t="n">
        <v>0.8829</v>
      </c>
      <c r="I6269" s="84"/>
      <c r="J6269" s="85" t="n">
        <v>40.86</v>
      </c>
      <c r="K6269" s="85" t="n">
        <v>36.07</v>
      </c>
    </row>
    <row r="6270" customFormat="false" ht="25.5" hidden="false" customHeight="true" outlineLevel="0" collapsed="false">
      <c r="A6270" s="86"/>
      <c r="B6270" s="86"/>
      <c r="C6270" s="86"/>
      <c r="D6270" s="86"/>
      <c r="E6270" s="86" t="s">
        <v>583</v>
      </c>
      <c r="F6270" s="87" t="n">
        <v>9.36</v>
      </c>
      <c r="G6270" s="86" t="s">
        <v>584</v>
      </c>
      <c r="H6270" s="87" t="n">
        <v>0</v>
      </c>
      <c r="I6270" s="86" t="s">
        <v>585</v>
      </c>
      <c r="J6270" s="87" t="n">
        <v>9.36</v>
      </c>
    </row>
    <row r="6271" customFormat="false" ht="26.45" hidden="false" customHeight="true" outlineLevel="0" collapsed="false">
      <c r="A6271" s="86"/>
      <c r="B6271" s="86"/>
      <c r="C6271" s="86"/>
      <c r="D6271" s="86"/>
      <c r="E6271" s="86" t="s">
        <v>586</v>
      </c>
      <c r="F6271" s="87" t="n">
        <v>137.34</v>
      </c>
      <c r="G6271" s="86"/>
      <c r="H6271" s="88" t="s">
        <v>587</v>
      </c>
      <c r="I6271" s="88"/>
      <c r="J6271" s="87" t="n">
        <v>738.96</v>
      </c>
    </row>
    <row r="6272" customFormat="false" ht="39.6" hidden="false" customHeight="true" outlineLevel="0" collapsed="false">
      <c r="A6272" s="89"/>
      <c r="B6272" s="89"/>
      <c r="C6272" s="89"/>
      <c r="D6272" s="89"/>
      <c r="E6272" s="89"/>
      <c r="F6272" s="89"/>
      <c r="G6272" s="89"/>
      <c r="H6272" s="89"/>
      <c r="I6272" s="89"/>
      <c r="J6272" s="89"/>
    </row>
    <row r="6273" customFormat="false" ht="26.45" hidden="false" customHeight="true" outlineLevel="0" collapsed="false">
      <c r="A6273" s="68"/>
      <c r="B6273" s="69" t="s">
        <v>8</v>
      </c>
      <c r="C6273" s="68" t="s">
        <v>9</v>
      </c>
      <c r="D6273" s="68" t="s">
        <v>10</v>
      </c>
      <c r="E6273" s="68" t="s">
        <v>541</v>
      </c>
      <c r="F6273" s="68"/>
      <c r="G6273" s="70" t="s">
        <v>11</v>
      </c>
      <c r="H6273" s="69" t="s">
        <v>12</v>
      </c>
      <c r="I6273" s="69" t="s">
        <v>542</v>
      </c>
      <c r="J6273" s="69" t="s">
        <v>13</v>
      </c>
      <c r="K6273" s="69" t="s">
        <v>15</v>
      </c>
    </row>
    <row r="6274" customFormat="false" ht="38.25" hidden="false" customHeight="true" outlineLevel="0" collapsed="false">
      <c r="A6274" s="71" t="s">
        <v>543</v>
      </c>
      <c r="B6274" s="72" t="s">
        <v>882</v>
      </c>
      <c r="C6274" s="71" t="s">
        <v>33</v>
      </c>
      <c r="D6274" s="71" t="s">
        <v>883</v>
      </c>
      <c r="E6274" s="71" t="s">
        <v>674</v>
      </c>
      <c r="F6274" s="71"/>
      <c r="G6274" s="73" t="s">
        <v>123</v>
      </c>
      <c r="H6274" s="74" t="n">
        <v>1</v>
      </c>
      <c r="I6274" s="75"/>
      <c r="J6274" s="75" t="n">
        <v>115.77</v>
      </c>
      <c r="K6274" s="75" t="n">
        <v>115.77</v>
      </c>
    </row>
    <row r="6275" customFormat="false" ht="51" hidden="false" customHeight="true" outlineLevel="0" collapsed="false">
      <c r="A6275" s="76" t="s">
        <v>545</v>
      </c>
      <c r="B6275" s="77" t="s">
        <v>874</v>
      </c>
      <c r="C6275" s="76" t="s">
        <v>33</v>
      </c>
      <c r="D6275" s="76" t="s">
        <v>875</v>
      </c>
      <c r="E6275" s="76" t="s">
        <v>570</v>
      </c>
      <c r="F6275" s="76"/>
      <c r="G6275" s="78" t="s">
        <v>100</v>
      </c>
      <c r="H6275" s="79" t="n">
        <v>0.0617</v>
      </c>
      <c r="I6275" s="79"/>
      <c r="J6275" s="80" t="n">
        <v>119.02</v>
      </c>
      <c r="K6275" s="80" t="n">
        <v>7.34</v>
      </c>
    </row>
    <row r="6276" customFormat="false" ht="51" hidden="false" customHeight="true" outlineLevel="0" collapsed="false">
      <c r="A6276" s="76" t="s">
        <v>545</v>
      </c>
      <c r="B6276" s="77" t="s">
        <v>876</v>
      </c>
      <c r="C6276" s="76" t="s">
        <v>33</v>
      </c>
      <c r="D6276" s="76" t="s">
        <v>877</v>
      </c>
      <c r="E6276" s="76" t="s">
        <v>570</v>
      </c>
      <c r="F6276" s="76"/>
      <c r="G6276" s="78" t="s">
        <v>573</v>
      </c>
      <c r="H6276" s="79" t="n">
        <v>0.3083</v>
      </c>
      <c r="I6276" s="79"/>
      <c r="J6276" s="80" t="n">
        <v>46.78</v>
      </c>
      <c r="K6276" s="80" t="n">
        <v>14.42</v>
      </c>
    </row>
    <row r="6277" customFormat="false" ht="25.5" hidden="false" customHeight="true" outlineLevel="0" collapsed="false">
      <c r="A6277" s="76" t="s">
        <v>545</v>
      </c>
      <c r="B6277" s="77" t="s">
        <v>2004</v>
      </c>
      <c r="C6277" s="76" t="s">
        <v>33</v>
      </c>
      <c r="D6277" s="76" t="s">
        <v>2005</v>
      </c>
      <c r="E6277" s="76" t="s">
        <v>570</v>
      </c>
      <c r="F6277" s="76"/>
      <c r="G6277" s="78" t="s">
        <v>573</v>
      </c>
      <c r="H6277" s="79" t="n">
        <v>0.0302</v>
      </c>
      <c r="I6277" s="79"/>
      <c r="J6277" s="80" t="n">
        <v>19.47</v>
      </c>
      <c r="K6277" s="80" t="n">
        <v>0.58</v>
      </c>
    </row>
    <row r="6278" customFormat="false" ht="25.5" hidden="false" customHeight="true" outlineLevel="0" collapsed="false">
      <c r="A6278" s="76" t="s">
        <v>545</v>
      </c>
      <c r="B6278" s="77" t="s">
        <v>2012</v>
      </c>
      <c r="C6278" s="76" t="s">
        <v>33</v>
      </c>
      <c r="D6278" s="76" t="s">
        <v>2013</v>
      </c>
      <c r="E6278" s="76" t="s">
        <v>570</v>
      </c>
      <c r="F6278" s="76"/>
      <c r="G6278" s="78" t="s">
        <v>100</v>
      </c>
      <c r="H6278" s="79" t="n">
        <v>0.0325</v>
      </c>
      <c r="I6278" s="79"/>
      <c r="J6278" s="80" t="n">
        <v>27.1</v>
      </c>
      <c r="K6278" s="80" t="n">
        <v>0.88</v>
      </c>
    </row>
    <row r="6279" customFormat="false" ht="38.25" hidden="false" customHeight="true" outlineLevel="0" collapsed="false">
      <c r="A6279" s="76" t="s">
        <v>545</v>
      </c>
      <c r="B6279" s="77" t="s">
        <v>591</v>
      </c>
      <c r="C6279" s="76" t="s">
        <v>33</v>
      </c>
      <c r="D6279" s="76" t="s">
        <v>592</v>
      </c>
      <c r="E6279" s="76" t="s">
        <v>548</v>
      </c>
      <c r="F6279" s="76"/>
      <c r="G6279" s="78" t="s">
        <v>559</v>
      </c>
      <c r="H6279" s="79" t="n">
        <v>0.666</v>
      </c>
      <c r="I6279" s="79"/>
      <c r="J6279" s="80" t="n">
        <v>16.79</v>
      </c>
      <c r="K6279" s="80" t="n">
        <v>11.18</v>
      </c>
    </row>
    <row r="6280" customFormat="false" ht="14.25" hidden="false" customHeight="true" outlineLevel="0" collapsed="false">
      <c r="A6280" s="76" t="s">
        <v>545</v>
      </c>
      <c r="B6280" s="77" t="s">
        <v>595</v>
      </c>
      <c r="C6280" s="76" t="s">
        <v>33</v>
      </c>
      <c r="D6280" s="76" t="s">
        <v>596</v>
      </c>
      <c r="E6280" s="76" t="s">
        <v>548</v>
      </c>
      <c r="F6280" s="76"/>
      <c r="G6280" s="78" t="s">
        <v>559</v>
      </c>
      <c r="H6280" s="79" t="n">
        <v>0.444</v>
      </c>
      <c r="I6280" s="79"/>
      <c r="J6280" s="80" t="n">
        <v>22.23</v>
      </c>
      <c r="K6280" s="80" t="n">
        <v>9.87</v>
      </c>
    </row>
    <row r="6281" customFormat="false" ht="25.5" hidden="false" customHeight="true" outlineLevel="0" collapsed="false">
      <c r="A6281" s="81" t="s">
        <v>574</v>
      </c>
      <c r="B6281" s="82" t="s">
        <v>1171</v>
      </c>
      <c r="C6281" s="81" t="s">
        <v>33</v>
      </c>
      <c r="D6281" s="81" t="s">
        <v>1172</v>
      </c>
      <c r="E6281" s="81" t="s">
        <v>578</v>
      </c>
      <c r="F6281" s="81"/>
      <c r="G6281" s="83" t="s">
        <v>123</v>
      </c>
      <c r="H6281" s="84" t="n">
        <v>1.1</v>
      </c>
      <c r="I6281" s="84"/>
      <c r="J6281" s="85" t="n">
        <v>65</v>
      </c>
      <c r="K6281" s="85" t="n">
        <v>71.5</v>
      </c>
    </row>
    <row r="6282" customFormat="false" ht="14.25" hidden="false" customHeight="false" outlineLevel="0" collapsed="false">
      <c r="A6282" s="86"/>
      <c r="B6282" s="86"/>
      <c r="C6282" s="86"/>
      <c r="D6282" s="86"/>
      <c r="E6282" s="86" t="s">
        <v>583</v>
      </c>
      <c r="F6282" s="87" t="n">
        <v>25.38</v>
      </c>
      <c r="G6282" s="86" t="s">
        <v>584</v>
      </c>
      <c r="H6282" s="87" t="n">
        <v>0</v>
      </c>
      <c r="I6282" s="86" t="s">
        <v>585</v>
      </c>
      <c r="J6282" s="87" t="n">
        <v>25.38</v>
      </c>
    </row>
    <row r="6283" customFormat="false" ht="15" hidden="false" customHeight="true" outlineLevel="0" collapsed="false">
      <c r="A6283" s="86"/>
      <c r="B6283" s="86"/>
      <c r="C6283" s="86"/>
      <c r="D6283" s="86"/>
      <c r="E6283" s="86" t="s">
        <v>586</v>
      </c>
      <c r="F6283" s="87" t="n">
        <v>26.43</v>
      </c>
      <c r="G6283" s="86"/>
      <c r="H6283" s="88" t="s">
        <v>587</v>
      </c>
      <c r="I6283" s="88"/>
      <c r="J6283" s="87" t="n">
        <v>142.2</v>
      </c>
    </row>
    <row r="6284" customFormat="false" ht="15" hidden="false" customHeight="false" outlineLevel="0" collapsed="false">
      <c r="A6284" s="89"/>
      <c r="B6284" s="89"/>
      <c r="C6284" s="89"/>
      <c r="D6284" s="89"/>
      <c r="E6284" s="89"/>
      <c r="F6284" s="89"/>
      <c r="G6284" s="89"/>
      <c r="H6284" s="89"/>
      <c r="I6284" s="89"/>
      <c r="J6284" s="89"/>
    </row>
    <row r="6285" customFormat="false" ht="26.45" hidden="false" customHeight="true" outlineLevel="0" collapsed="false">
      <c r="A6285" s="68"/>
      <c r="B6285" s="69" t="s">
        <v>8</v>
      </c>
      <c r="C6285" s="68" t="s">
        <v>9</v>
      </c>
      <c r="D6285" s="68" t="s">
        <v>10</v>
      </c>
      <c r="E6285" s="68" t="s">
        <v>541</v>
      </c>
      <c r="F6285" s="68"/>
      <c r="G6285" s="70" t="s">
        <v>11</v>
      </c>
      <c r="H6285" s="69" t="s">
        <v>12</v>
      </c>
      <c r="I6285" s="69" t="s">
        <v>542</v>
      </c>
      <c r="J6285" s="69" t="s">
        <v>13</v>
      </c>
      <c r="K6285" s="69" t="s">
        <v>15</v>
      </c>
    </row>
    <row r="6286" customFormat="false" ht="25.5" hidden="false" customHeight="true" outlineLevel="0" collapsed="false">
      <c r="A6286" s="71" t="s">
        <v>543</v>
      </c>
      <c r="B6286" s="72" t="s">
        <v>1910</v>
      </c>
      <c r="C6286" s="71" t="s">
        <v>33</v>
      </c>
      <c r="D6286" s="71" t="s">
        <v>1911</v>
      </c>
      <c r="E6286" s="71" t="s">
        <v>674</v>
      </c>
      <c r="F6286" s="71"/>
      <c r="G6286" s="73" t="s">
        <v>35</v>
      </c>
      <c r="H6286" s="74" t="n">
        <v>1</v>
      </c>
      <c r="I6286" s="75"/>
      <c r="J6286" s="75" t="n">
        <v>4.99</v>
      </c>
      <c r="K6286" s="75" t="n">
        <v>4.99</v>
      </c>
    </row>
    <row r="6287" customFormat="false" ht="25.5" hidden="false" customHeight="true" outlineLevel="0" collapsed="false">
      <c r="A6287" s="76" t="s">
        <v>545</v>
      </c>
      <c r="B6287" s="77" t="s">
        <v>2004</v>
      </c>
      <c r="C6287" s="76" t="s">
        <v>33</v>
      </c>
      <c r="D6287" s="76" t="s">
        <v>2005</v>
      </c>
      <c r="E6287" s="76" t="s">
        <v>570</v>
      </c>
      <c r="F6287" s="76"/>
      <c r="G6287" s="78" t="s">
        <v>573</v>
      </c>
      <c r="H6287" s="79" t="n">
        <v>0.0036</v>
      </c>
      <c r="I6287" s="79"/>
      <c r="J6287" s="80" t="n">
        <v>19.47</v>
      </c>
      <c r="K6287" s="80" t="n">
        <v>0.07</v>
      </c>
    </row>
    <row r="6288" customFormat="false" ht="15" hidden="false" customHeight="true" outlineLevel="0" collapsed="false">
      <c r="A6288" s="76" t="s">
        <v>545</v>
      </c>
      <c r="B6288" s="77" t="s">
        <v>2012</v>
      </c>
      <c r="C6288" s="76" t="s">
        <v>33</v>
      </c>
      <c r="D6288" s="76" t="s">
        <v>2013</v>
      </c>
      <c r="E6288" s="76" t="s">
        <v>570</v>
      </c>
      <c r="F6288" s="76"/>
      <c r="G6288" s="78" t="s">
        <v>100</v>
      </c>
      <c r="H6288" s="79" t="n">
        <v>0.0036</v>
      </c>
      <c r="I6288" s="79"/>
      <c r="J6288" s="80" t="n">
        <v>27.1</v>
      </c>
      <c r="K6288" s="80" t="n">
        <v>0.09</v>
      </c>
    </row>
    <row r="6289" customFormat="false" ht="14.25" hidden="false" customHeight="true" outlineLevel="0" collapsed="false">
      <c r="A6289" s="76" t="s">
        <v>545</v>
      </c>
      <c r="B6289" s="77" t="s">
        <v>591</v>
      </c>
      <c r="C6289" s="76" t="s">
        <v>33</v>
      </c>
      <c r="D6289" s="76" t="s">
        <v>592</v>
      </c>
      <c r="E6289" s="76" t="s">
        <v>548</v>
      </c>
      <c r="F6289" s="76"/>
      <c r="G6289" s="78" t="s">
        <v>559</v>
      </c>
      <c r="H6289" s="79" t="n">
        <v>0.1531</v>
      </c>
      <c r="I6289" s="79"/>
      <c r="J6289" s="80" t="n">
        <v>16.79</v>
      </c>
      <c r="K6289" s="80" t="n">
        <v>2.57</v>
      </c>
    </row>
    <row r="6290" customFormat="false" ht="14.25" hidden="false" customHeight="true" outlineLevel="0" collapsed="false">
      <c r="A6290" s="76" t="s">
        <v>545</v>
      </c>
      <c r="B6290" s="77" t="s">
        <v>595</v>
      </c>
      <c r="C6290" s="76" t="s">
        <v>33</v>
      </c>
      <c r="D6290" s="76" t="s">
        <v>596</v>
      </c>
      <c r="E6290" s="76" t="s">
        <v>548</v>
      </c>
      <c r="F6290" s="76"/>
      <c r="G6290" s="78" t="s">
        <v>559</v>
      </c>
      <c r="H6290" s="79" t="n">
        <v>0.102</v>
      </c>
      <c r="I6290" s="79"/>
      <c r="J6290" s="80" t="n">
        <v>22.23</v>
      </c>
      <c r="K6290" s="80" t="n">
        <v>2.26</v>
      </c>
    </row>
    <row r="6291" customFormat="false" ht="14.25" hidden="false" customHeight="true" outlineLevel="0" collapsed="false">
      <c r="A6291" s="86"/>
      <c r="B6291" s="86"/>
      <c r="C6291" s="86"/>
      <c r="D6291" s="86"/>
      <c r="E6291" s="86" t="s">
        <v>583</v>
      </c>
      <c r="F6291" s="87" t="n">
        <v>3.89</v>
      </c>
      <c r="G6291" s="86" t="s">
        <v>584</v>
      </c>
      <c r="H6291" s="87" t="n">
        <v>0</v>
      </c>
      <c r="I6291" s="86" t="s">
        <v>585</v>
      </c>
      <c r="J6291" s="87" t="n">
        <v>3.89</v>
      </c>
    </row>
    <row r="6292" customFormat="false" ht="14.25" hidden="false" customHeight="true" outlineLevel="0" collapsed="false">
      <c r="A6292" s="86"/>
      <c r="B6292" s="86"/>
      <c r="C6292" s="86"/>
      <c r="D6292" s="86"/>
      <c r="E6292" s="86" t="s">
        <v>586</v>
      </c>
      <c r="F6292" s="87" t="n">
        <v>1.13</v>
      </c>
      <c r="G6292" s="86"/>
      <c r="H6292" s="88" t="s">
        <v>587</v>
      </c>
      <c r="I6292" s="88"/>
      <c r="J6292" s="87" t="n">
        <v>6.12</v>
      </c>
    </row>
    <row r="6293" customFormat="false" ht="14.25" hidden="false" customHeight="true" outlineLevel="0" collapsed="false">
      <c r="A6293" s="89"/>
      <c r="B6293" s="89"/>
      <c r="C6293" s="89"/>
      <c r="D6293" s="89"/>
      <c r="E6293" s="89"/>
      <c r="F6293" s="89"/>
      <c r="G6293" s="89"/>
      <c r="H6293" s="89"/>
      <c r="I6293" s="89"/>
      <c r="J6293" s="89"/>
    </row>
    <row r="6294" customFormat="false" ht="14.25" hidden="false" customHeight="true" outlineLevel="0" collapsed="false">
      <c r="A6294" s="68"/>
      <c r="B6294" s="69" t="s">
        <v>8</v>
      </c>
      <c r="C6294" s="68" t="s">
        <v>9</v>
      </c>
      <c r="D6294" s="68" t="s">
        <v>10</v>
      </c>
      <c r="E6294" s="68" t="s">
        <v>541</v>
      </c>
      <c r="F6294" s="68"/>
      <c r="G6294" s="70" t="s">
        <v>11</v>
      </c>
      <c r="H6294" s="69" t="s">
        <v>12</v>
      </c>
      <c r="I6294" s="69" t="s">
        <v>542</v>
      </c>
      <c r="J6294" s="69" t="s">
        <v>13</v>
      </c>
      <c r="K6294" s="69" t="s">
        <v>15</v>
      </c>
    </row>
    <row r="6295" customFormat="false" ht="14.25" hidden="false" customHeight="true" outlineLevel="0" collapsed="false">
      <c r="A6295" s="71" t="s">
        <v>543</v>
      </c>
      <c r="B6295" s="72" t="s">
        <v>1581</v>
      </c>
      <c r="C6295" s="71" t="s">
        <v>33</v>
      </c>
      <c r="D6295" s="71" t="s">
        <v>1582</v>
      </c>
      <c r="E6295" s="71" t="s">
        <v>674</v>
      </c>
      <c r="F6295" s="71"/>
      <c r="G6295" s="73" t="s">
        <v>123</v>
      </c>
      <c r="H6295" s="74" t="n">
        <v>1</v>
      </c>
      <c r="I6295" s="75"/>
      <c r="J6295" s="75" t="n">
        <v>170.59</v>
      </c>
      <c r="K6295" s="75" t="n">
        <v>170.59</v>
      </c>
    </row>
    <row r="6296" customFormat="false" ht="14.25" hidden="false" customHeight="true" outlineLevel="0" collapsed="false">
      <c r="A6296" s="76" t="s">
        <v>545</v>
      </c>
      <c r="B6296" s="77" t="s">
        <v>2012</v>
      </c>
      <c r="C6296" s="76" t="s">
        <v>33</v>
      </c>
      <c r="D6296" s="76" t="s">
        <v>2013</v>
      </c>
      <c r="E6296" s="76" t="s">
        <v>570</v>
      </c>
      <c r="F6296" s="76"/>
      <c r="G6296" s="78" t="s">
        <v>100</v>
      </c>
      <c r="H6296" s="79" t="n">
        <v>0.0718</v>
      </c>
      <c r="I6296" s="79"/>
      <c r="J6296" s="80" t="n">
        <v>27.1</v>
      </c>
      <c r="K6296" s="80" t="n">
        <v>1.94</v>
      </c>
    </row>
    <row r="6297" customFormat="false" ht="39.6" hidden="false" customHeight="true" outlineLevel="0" collapsed="false">
      <c r="A6297" s="76" t="s">
        <v>545</v>
      </c>
      <c r="B6297" s="77" t="s">
        <v>2004</v>
      </c>
      <c r="C6297" s="76" t="s">
        <v>33</v>
      </c>
      <c r="D6297" s="76" t="s">
        <v>2005</v>
      </c>
      <c r="E6297" s="76" t="s">
        <v>570</v>
      </c>
      <c r="F6297" s="76"/>
      <c r="G6297" s="78" t="s">
        <v>573</v>
      </c>
      <c r="H6297" s="79" t="n">
        <v>0.0666</v>
      </c>
      <c r="I6297" s="79"/>
      <c r="J6297" s="80" t="n">
        <v>19.47</v>
      </c>
      <c r="K6297" s="80" t="n">
        <v>1.29</v>
      </c>
    </row>
    <row r="6298" customFormat="false" ht="14.25" hidden="false" customHeight="true" outlineLevel="0" collapsed="false">
      <c r="A6298" s="76" t="s">
        <v>545</v>
      </c>
      <c r="B6298" s="77" t="s">
        <v>595</v>
      </c>
      <c r="C6298" s="76" t="s">
        <v>33</v>
      </c>
      <c r="D6298" s="76" t="s">
        <v>596</v>
      </c>
      <c r="E6298" s="76" t="s">
        <v>548</v>
      </c>
      <c r="F6298" s="76"/>
      <c r="G6298" s="78" t="s">
        <v>559</v>
      </c>
      <c r="H6298" s="79" t="n">
        <v>2.0219</v>
      </c>
      <c r="I6298" s="79"/>
      <c r="J6298" s="80" t="n">
        <v>22.23</v>
      </c>
      <c r="K6298" s="80" t="n">
        <v>44.94</v>
      </c>
    </row>
    <row r="6299" customFormat="false" ht="14.25" hidden="false" customHeight="true" outlineLevel="0" collapsed="false">
      <c r="A6299" s="76" t="s">
        <v>545</v>
      </c>
      <c r="B6299" s="77" t="s">
        <v>591</v>
      </c>
      <c r="C6299" s="76" t="s">
        <v>33</v>
      </c>
      <c r="D6299" s="76" t="s">
        <v>592</v>
      </c>
      <c r="E6299" s="76" t="s">
        <v>548</v>
      </c>
      <c r="F6299" s="76"/>
      <c r="G6299" s="78" t="s">
        <v>559</v>
      </c>
      <c r="H6299" s="79" t="n">
        <v>3.0329</v>
      </c>
      <c r="I6299" s="79"/>
      <c r="J6299" s="80" t="n">
        <v>16.79</v>
      </c>
      <c r="K6299" s="80" t="n">
        <v>50.92</v>
      </c>
    </row>
    <row r="6300" customFormat="false" ht="25.5" hidden="false" customHeight="true" outlineLevel="0" collapsed="false">
      <c r="A6300" s="81" t="s">
        <v>574</v>
      </c>
      <c r="B6300" s="82" t="s">
        <v>1171</v>
      </c>
      <c r="C6300" s="81" t="s">
        <v>33</v>
      </c>
      <c r="D6300" s="81" t="s">
        <v>1172</v>
      </c>
      <c r="E6300" s="81" t="s">
        <v>578</v>
      </c>
      <c r="F6300" s="81"/>
      <c r="G6300" s="83" t="s">
        <v>123</v>
      </c>
      <c r="H6300" s="84" t="n">
        <v>1.1</v>
      </c>
      <c r="I6300" s="84"/>
      <c r="J6300" s="85" t="n">
        <v>65</v>
      </c>
      <c r="K6300" s="85" t="n">
        <v>71.5</v>
      </c>
    </row>
    <row r="6301" customFormat="false" ht="14.25" hidden="false" customHeight="false" outlineLevel="0" collapsed="false">
      <c r="A6301" s="86"/>
      <c r="B6301" s="86"/>
      <c r="C6301" s="86"/>
      <c r="D6301" s="86"/>
      <c r="E6301" s="86" t="s">
        <v>583</v>
      </c>
      <c r="F6301" s="87" t="n">
        <v>77.54</v>
      </c>
      <c r="G6301" s="86" t="s">
        <v>584</v>
      </c>
      <c r="H6301" s="87" t="n">
        <v>0</v>
      </c>
      <c r="I6301" s="86" t="s">
        <v>585</v>
      </c>
      <c r="J6301" s="87" t="n">
        <v>77.54</v>
      </c>
    </row>
    <row r="6302" customFormat="false" ht="15" hidden="false" customHeight="true" outlineLevel="0" collapsed="false">
      <c r="A6302" s="86"/>
      <c r="B6302" s="86"/>
      <c r="C6302" s="86"/>
      <c r="D6302" s="86"/>
      <c r="E6302" s="86" t="s">
        <v>586</v>
      </c>
      <c r="F6302" s="87" t="n">
        <v>38.94</v>
      </c>
      <c r="G6302" s="86"/>
      <c r="H6302" s="88" t="s">
        <v>587</v>
      </c>
      <c r="I6302" s="88"/>
      <c r="J6302" s="87" t="n">
        <v>209.53</v>
      </c>
    </row>
    <row r="6303" customFormat="false" ht="13.9" hidden="false" customHeight="true" outlineLevel="0" collapsed="false">
      <c r="A6303" s="89"/>
      <c r="B6303" s="89"/>
      <c r="C6303" s="89"/>
      <c r="D6303" s="89"/>
      <c r="E6303" s="89"/>
      <c r="F6303" s="89"/>
      <c r="G6303" s="89"/>
      <c r="H6303" s="89"/>
      <c r="I6303" s="89"/>
      <c r="J6303" s="89"/>
    </row>
    <row r="6304" customFormat="false" ht="15" hidden="false" customHeight="true" outlineLevel="0" collapsed="false">
      <c r="A6304" s="68"/>
      <c r="B6304" s="69" t="s">
        <v>8</v>
      </c>
      <c r="C6304" s="68" t="s">
        <v>9</v>
      </c>
      <c r="D6304" s="68" t="s">
        <v>10</v>
      </c>
      <c r="E6304" s="68" t="s">
        <v>541</v>
      </c>
      <c r="F6304" s="68"/>
      <c r="G6304" s="70" t="s">
        <v>11</v>
      </c>
      <c r="H6304" s="69" t="s">
        <v>12</v>
      </c>
      <c r="I6304" s="69" t="s">
        <v>542</v>
      </c>
      <c r="J6304" s="69" t="s">
        <v>13</v>
      </c>
      <c r="K6304" s="69" t="s">
        <v>15</v>
      </c>
    </row>
    <row r="6305" customFormat="false" ht="14.25" hidden="false" customHeight="true" outlineLevel="0" collapsed="false">
      <c r="A6305" s="71" t="s">
        <v>543</v>
      </c>
      <c r="B6305" s="72" t="s">
        <v>1894</v>
      </c>
      <c r="C6305" s="71" t="s">
        <v>33</v>
      </c>
      <c r="D6305" s="71" t="s">
        <v>1895</v>
      </c>
      <c r="E6305" s="71" t="s">
        <v>674</v>
      </c>
      <c r="F6305" s="71"/>
      <c r="G6305" s="73" t="s">
        <v>123</v>
      </c>
      <c r="H6305" s="74" t="n">
        <v>1</v>
      </c>
      <c r="I6305" s="75"/>
      <c r="J6305" s="75" t="n">
        <v>146.74</v>
      </c>
      <c r="K6305" s="75" t="n">
        <v>146.74</v>
      </c>
    </row>
    <row r="6306" customFormat="false" ht="14.25" hidden="false" customHeight="true" outlineLevel="0" collapsed="false">
      <c r="A6306" s="76" t="s">
        <v>545</v>
      </c>
      <c r="B6306" s="77" t="s">
        <v>874</v>
      </c>
      <c r="C6306" s="76" t="s">
        <v>33</v>
      </c>
      <c r="D6306" s="76" t="s">
        <v>875</v>
      </c>
      <c r="E6306" s="76" t="s">
        <v>570</v>
      </c>
      <c r="F6306" s="76"/>
      <c r="G6306" s="78" t="s">
        <v>100</v>
      </c>
      <c r="H6306" s="79" t="n">
        <v>0.1037</v>
      </c>
      <c r="I6306" s="79"/>
      <c r="J6306" s="80" t="n">
        <v>119.02</v>
      </c>
      <c r="K6306" s="80" t="n">
        <v>12.34</v>
      </c>
    </row>
    <row r="6307" customFormat="false" ht="14.25" hidden="false" customHeight="true" outlineLevel="0" collapsed="false">
      <c r="A6307" s="76" t="s">
        <v>545</v>
      </c>
      <c r="B6307" s="77" t="s">
        <v>2012</v>
      </c>
      <c r="C6307" s="76" t="s">
        <v>33</v>
      </c>
      <c r="D6307" s="76" t="s">
        <v>2013</v>
      </c>
      <c r="E6307" s="76" t="s">
        <v>570</v>
      </c>
      <c r="F6307" s="76"/>
      <c r="G6307" s="78" t="s">
        <v>100</v>
      </c>
      <c r="H6307" s="79" t="n">
        <v>0.0718</v>
      </c>
      <c r="I6307" s="79"/>
      <c r="J6307" s="80" t="n">
        <v>27.1</v>
      </c>
      <c r="K6307" s="80" t="n">
        <v>1.94</v>
      </c>
    </row>
    <row r="6308" customFormat="false" ht="14.25" hidden="false" customHeight="true" outlineLevel="0" collapsed="false">
      <c r="A6308" s="76" t="s">
        <v>545</v>
      </c>
      <c r="B6308" s="77" t="s">
        <v>876</v>
      </c>
      <c r="C6308" s="76" t="s">
        <v>33</v>
      </c>
      <c r="D6308" s="76" t="s">
        <v>877</v>
      </c>
      <c r="E6308" s="76" t="s">
        <v>570</v>
      </c>
      <c r="F6308" s="76"/>
      <c r="G6308" s="78" t="s">
        <v>573</v>
      </c>
      <c r="H6308" s="79" t="n">
        <v>0.5187</v>
      </c>
      <c r="I6308" s="79"/>
      <c r="J6308" s="80" t="n">
        <v>46.78</v>
      </c>
      <c r="K6308" s="80" t="n">
        <v>24.26</v>
      </c>
    </row>
    <row r="6309" customFormat="false" ht="14.25" hidden="false" customHeight="true" outlineLevel="0" collapsed="false">
      <c r="A6309" s="76" t="s">
        <v>545</v>
      </c>
      <c r="B6309" s="77" t="s">
        <v>2004</v>
      </c>
      <c r="C6309" s="76" t="s">
        <v>33</v>
      </c>
      <c r="D6309" s="76" t="s">
        <v>2005</v>
      </c>
      <c r="E6309" s="76" t="s">
        <v>570</v>
      </c>
      <c r="F6309" s="76"/>
      <c r="G6309" s="78" t="s">
        <v>573</v>
      </c>
      <c r="H6309" s="79" t="n">
        <v>0.0666</v>
      </c>
      <c r="I6309" s="79"/>
      <c r="J6309" s="80" t="n">
        <v>19.47</v>
      </c>
      <c r="K6309" s="80" t="n">
        <v>1.29</v>
      </c>
    </row>
    <row r="6310" customFormat="false" ht="14.25" hidden="false" customHeight="true" outlineLevel="0" collapsed="false">
      <c r="A6310" s="76" t="s">
        <v>545</v>
      </c>
      <c r="B6310" s="77" t="s">
        <v>595</v>
      </c>
      <c r="C6310" s="76" t="s">
        <v>33</v>
      </c>
      <c r="D6310" s="76" t="s">
        <v>596</v>
      </c>
      <c r="E6310" s="76" t="s">
        <v>548</v>
      </c>
      <c r="F6310" s="76"/>
      <c r="G6310" s="78" t="s">
        <v>559</v>
      </c>
      <c r="H6310" s="79" t="n">
        <v>0.747</v>
      </c>
      <c r="I6310" s="79"/>
      <c r="J6310" s="80" t="n">
        <v>22.23</v>
      </c>
      <c r="K6310" s="80" t="n">
        <v>16.6</v>
      </c>
    </row>
    <row r="6311" customFormat="false" ht="14.25" hidden="false" customHeight="true" outlineLevel="0" collapsed="false">
      <c r="A6311" s="76" t="s">
        <v>545</v>
      </c>
      <c r="B6311" s="77" t="s">
        <v>591</v>
      </c>
      <c r="C6311" s="76" t="s">
        <v>33</v>
      </c>
      <c r="D6311" s="76" t="s">
        <v>592</v>
      </c>
      <c r="E6311" s="76" t="s">
        <v>548</v>
      </c>
      <c r="F6311" s="76"/>
      <c r="G6311" s="78" t="s">
        <v>559</v>
      </c>
      <c r="H6311" s="79" t="n">
        <v>1.1204</v>
      </c>
      <c r="I6311" s="79"/>
      <c r="J6311" s="80" t="n">
        <v>16.79</v>
      </c>
      <c r="K6311" s="80" t="n">
        <v>18.81</v>
      </c>
    </row>
    <row r="6312" customFormat="false" ht="25.5" hidden="false" customHeight="true" outlineLevel="0" collapsed="false">
      <c r="A6312" s="81" t="s">
        <v>574</v>
      </c>
      <c r="B6312" s="82" t="s">
        <v>1171</v>
      </c>
      <c r="C6312" s="81" t="s">
        <v>33</v>
      </c>
      <c r="D6312" s="81" t="s">
        <v>1172</v>
      </c>
      <c r="E6312" s="81" t="s">
        <v>578</v>
      </c>
      <c r="F6312" s="81"/>
      <c r="G6312" s="83" t="s">
        <v>123</v>
      </c>
      <c r="H6312" s="84" t="n">
        <v>1.1</v>
      </c>
      <c r="I6312" s="84"/>
      <c r="J6312" s="85" t="n">
        <v>65</v>
      </c>
      <c r="K6312" s="85" t="n">
        <v>71.5</v>
      </c>
    </row>
    <row r="6313" customFormat="false" ht="14.25" hidden="false" customHeight="false" outlineLevel="0" collapsed="false">
      <c r="A6313" s="86"/>
      <c r="B6313" s="86"/>
      <c r="C6313" s="86"/>
      <c r="D6313" s="86"/>
      <c r="E6313" s="86" t="s">
        <v>583</v>
      </c>
      <c r="F6313" s="87" t="n">
        <v>43.2</v>
      </c>
      <c r="G6313" s="86" t="s">
        <v>584</v>
      </c>
      <c r="H6313" s="87" t="n">
        <v>0</v>
      </c>
      <c r="I6313" s="86" t="s">
        <v>585</v>
      </c>
      <c r="J6313" s="87" t="n">
        <v>43.2</v>
      </c>
    </row>
    <row r="6314" customFormat="false" ht="15" hidden="false" customHeight="true" outlineLevel="0" collapsed="false">
      <c r="A6314" s="86"/>
      <c r="B6314" s="86"/>
      <c r="C6314" s="86"/>
      <c r="D6314" s="86"/>
      <c r="E6314" s="86" t="s">
        <v>586</v>
      </c>
      <c r="F6314" s="87" t="n">
        <v>33.5</v>
      </c>
      <c r="G6314" s="86"/>
      <c r="H6314" s="88" t="s">
        <v>587</v>
      </c>
      <c r="I6314" s="88"/>
      <c r="J6314" s="87" t="n">
        <v>180.24</v>
      </c>
    </row>
    <row r="6315" customFormat="false" ht="15" hidden="false" customHeight="false" outlineLevel="0" collapsed="false">
      <c r="A6315" s="89"/>
      <c r="B6315" s="89"/>
      <c r="C6315" s="89"/>
      <c r="D6315" s="89"/>
      <c r="E6315" s="89"/>
      <c r="F6315" s="89"/>
      <c r="G6315" s="89"/>
      <c r="H6315" s="89"/>
      <c r="I6315" s="89"/>
      <c r="J6315" s="89"/>
    </row>
    <row r="6316" customFormat="false" ht="15" hidden="false" customHeight="true" outlineLevel="0" collapsed="false">
      <c r="A6316" s="68"/>
      <c r="B6316" s="69" t="s">
        <v>8</v>
      </c>
      <c r="C6316" s="68" t="s">
        <v>9</v>
      </c>
      <c r="D6316" s="68" t="s">
        <v>10</v>
      </c>
      <c r="E6316" s="68" t="s">
        <v>541</v>
      </c>
      <c r="F6316" s="68"/>
      <c r="G6316" s="70" t="s">
        <v>11</v>
      </c>
      <c r="H6316" s="69" t="s">
        <v>12</v>
      </c>
      <c r="I6316" s="69" t="s">
        <v>542</v>
      </c>
      <c r="J6316" s="69" t="s">
        <v>13</v>
      </c>
      <c r="K6316" s="69" t="s">
        <v>15</v>
      </c>
    </row>
    <row r="6317" customFormat="false" ht="25.5" hidden="false" customHeight="true" outlineLevel="0" collapsed="false">
      <c r="A6317" s="71" t="s">
        <v>543</v>
      </c>
      <c r="B6317" s="72" t="s">
        <v>1902</v>
      </c>
      <c r="C6317" s="71" t="s">
        <v>33</v>
      </c>
      <c r="D6317" s="71" t="s">
        <v>1903</v>
      </c>
      <c r="E6317" s="71" t="s">
        <v>674</v>
      </c>
      <c r="F6317" s="71"/>
      <c r="G6317" s="73" t="s">
        <v>123</v>
      </c>
      <c r="H6317" s="74" t="n">
        <v>1</v>
      </c>
      <c r="I6317" s="75"/>
      <c r="J6317" s="75" t="n">
        <v>209.91</v>
      </c>
      <c r="K6317" s="75" t="n">
        <v>209.91</v>
      </c>
    </row>
    <row r="6318" customFormat="false" ht="25.5" hidden="false" customHeight="true" outlineLevel="0" collapsed="false">
      <c r="A6318" s="76" t="s">
        <v>545</v>
      </c>
      <c r="B6318" s="77" t="s">
        <v>2004</v>
      </c>
      <c r="C6318" s="76" t="s">
        <v>33</v>
      </c>
      <c r="D6318" s="76" t="s">
        <v>2005</v>
      </c>
      <c r="E6318" s="76" t="s">
        <v>570</v>
      </c>
      <c r="F6318" s="76"/>
      <c r="G6318" s="78" t="s">
        <v>573</v>
      </c>
      <c r="H6318" s="79" t="n">
        <v>0.0666</v>
      </c>
      <c r="I6318" s="79"/>
      <c r="J6318" s="80" t="n">
        <v>19.47</v>
      </c>
      <c r="K6318" s="80" t="n">
        <v>1.29</v>
      </c>
    </row>
    <row r="6319" customFormat="false" ht="14.25" hidden="false" customHeight="true" outlineLevel="0" collapsed="false">
      <c r="A6319" s="76" t="s">
        <v>545</v>
      </c>
      <c r="B6319" s="77" t="s">
        <v>2012</v>
      </c>
      <c r="C6319" s="76" t="s">
        <v>33</v>
      </c>
      <c r="D6319" s="76" t="s">
        <v>2013</v>
      </c>
      <c r="E6319" s="76" t="s">
        <v>570</v>
      </c>
      <c r="F6319" s="76"/>
      <c r="G6319" s="78" t="s">
        <v>100</v>
      </c>
      <c r="H6319" s="79" t="n">
        <v>0.0718</v>
      </c>
      <c r="I6319" s="79"/>
      <c r="J6319" s="80" t="n">
        <v>27.1</v>
      </c>
      <c r="K6319" s="80" t="n">
        <v>1.94</v>
      </c>
    </row>
    <row r="6320" customFormat="false" ht="14.25" hidden="false" customHeight="true" outlineLevel="0" collapsed="false">
      <c r="A6320" s="76" t="s">
        <v>545</v>
      </c>
      <c r="B6320" s="77" t="s">
        <v>591</v>
      </c>
      <c r="C6320" s="76" t="s">
        <v>33</v>
      </c>
      <c r="D6320" s="76" t="s">
        <v>592</v>
      </c>
      <c r="E6320" s="76" t="s">
        <v>548</v>
      </c>
      <c r="F6320" s="76"/>
      <c r="G6320" s="78" t="s">
        <v>559</v>
      </c>
      <c r="H6320" s="79" t="n">
        <v>3.7407</v>
      </c>
      <c r="I6320" s="79"/>
      <c r="J6320" s="80" t="n">
        <v>16.79</v>
      </c>
      <c r="K6320" s="80" t="n">
        <v>62.8</v>
      </c>
    </row>
    <row r="6321" customFormat="false" ht="14.25" hidden="false" customHeight="true" outlineLevel="0" collapsed="false">
      <c r="A6321" s="76" t="s">
        <v>545</v>
      </c>
      <c r="B6321" s="77" t="s">
        <v>595</v>
      </c>
      <c r="C6321" s="76" t="s">
        <v>33</v>
      </c>
      <c r="D6321" s="76" t="s">
        <v>596</v>
      </c>
      <c r="E6321" s="76" t="s">
        <v>548</v>
      </c>
      <c r="F6321" s="76"/>
      <c r="G6321" s="78" t="s">
        <v>559</v>
      </c>
      <c r="H6321" s="79" t="n">
        <v>2.4938</v>
      </c>
      <c r="I6321" s="79"/>
      <c r="J6321" s="80" t="n">
        <v>22.23</v>
      </c>
      <c r="K6321" s="80" t="n">
        <v>55.43</v>
      </c>
    </row>
    <row r="6322" customFormat="false" ht="14.25" hidden="false" customHeight="true" outlineLevel="0" collapsed="false">
      <c r="A6322" s="81" t="s">
        <v>574</v>
      </c>
      <c r="B6322" s="82" t="s">
        <v>890</v>
      </c>
      <c r="C6322" s="81" t="s">
        <v>33</v>
      </c>
      <c r="D6322" s="81" t="s">
        <v>891</v>
      </c>
      <c r="E6322" s="81" t="s">
        <v>578</v>
      </c>
      <c r="F6322" s="81"/>
      <c r="G6322" s="83" t="s">
        <v>123</v>
      </c>
      <c r="H6322" s="84" t="n">
        <v>1.1</v>
      </c>
      <c r="I6322" s="84"/>
      <c r="J6322" s="85" t="n">
        <v>80.41</v>
      </c>
      <c r="K6322" s="85" t="n">
        <v>88.45</v>
      </c>
    </row>
    <row r="6323" customFormat="false" ht="14.25" hidden="false" customHeight="true" outlineLevel="0" collapsed="false">
      <c r="A6323" s="86"/>
      <c r="B6323" s="86"/>
      <c r="C6323" s="86"/>
      <c r="D6323" s="86"/>
      <c r="E6323" s="86" t="s">
        <v>583</v>
      </c>
      <c r="F6323" s="87" t="n">
        <v>95.14</v>
      </c>
      <c r="G6323" s="86" t="s">
        <v>584</v>
      </c>
      <c r="H6323" s="87" t="n">
        <v>0</v>
      </c>
      <c r="I6323" s="86" t="s">
        <v>585</v>
      </c>
      <c r="J6323" s="87" t="n">
        <v>95.14</v>
      </c>
    </row>
    <row r="6324" customFormat="false" ht="14.25" hidden="false" customHeight="true" outlineLevel="0" collapsed="false">
      <c r="A6324" s="86"/>
      <c r="B6324" s="86"/>
      <c r="C6324" s="86"/>
      <c r="D6324" s="86"/>
      <c r="E6324" s="86" t="s">
        <v>586</v>
      </c>
      <c r="F6324" s="87" t="n">
        <v>47.92</v>
      </c>
      <c r="G6324" s="86"/>
      <c r="H6324" s="88" t="s">
        <v>587</v>
      </c>
      <c r="I6324" s="88"/>
      <c r="J6324" s="87" t="n">
        <v>257.83</v>
      </c>
    </row>
    <row r="6325" customFormat="false" ht="15" hidden="false" customHeight="false" outlineLevel="0" collapsed="false">
      <c r="A6325" s="89"/>
      <c r="B6325" s="89"/>
      <c r="C6325" s="89"/>
      <c r="D6325" s="89"/>
      <c r="E6325" s="89"/>
      <c r="F6325" s="89"/>
      <c r="G6325" s="89"/>
      <c r="H6325" s="89"/>
      <c r="I6325" s="89"/>
      <c r="J6325" s="89"/>
    </row>
    <row r="6326" customFormat="false" ht="15" hidden="false" customHeight="true" outlineLevel="0" collapsed="false">
      <c r="A6326" s="68"/>
      <c r="B6326" s="69" t="s">
        <v>8</v>
      </c>
      <c r="C6326" s="68" t="s">
        <v>9</v>
      </c>
      <c r="D6326" s="68" t="s">
        <v>10</v>
      </c>
      <c r="E6326" s="68" t="s">
        <v>541</v>
      </c>
      <c r="F6326" s="68"/>
      <c r="G6326" s="70" t="s">
        <v>11</v>
      </c>
      <c r="H6326" s="69" t="s">
        <v>12</v>
      </c>
      <c r="I6326" s="69" t="s">
        <v>542</v>
      </c>
      <c r="J6326" s="69" t="s">
        <v>13</v>
      </c>
      <c r="K6326" s="69" t="s">
        <v>15</v>
      </c>
    </row>
    <row r="6327" customFormat="false" ht="25.5" hidden="false" customHeight="false" outlineLevel="0" collapsed="false">
      <c r="A6327" s="71" t="s">
        <v>543</v>
      </c>
      <c r="B6327" s="72" t="s">
        <v>2788</v>
      </c>
      <c r="C6327" s="71" t="s">
        <v>86</v>
      </c>
      <c r="D6327" s="71" t="s">
        <v>2280</v>
      </c>
      <c r="E6327" s="71"/>
      <c r="F6327" s="71"/>
      <c r="G6327" s="73" t="s">
        <v>35</v>
      </c>
      <c r="H6327" s="74" t="n">
        <v>1</v>
      </c>
      <c r="I6327" s="75"/>
      <c r="J6327" s="75" t="n">
        <v>6.22</v>
      </c>
      <c r="K6327" s="75" t="n">
        <v>6.22</v>
      </c>
    </row>
    <row r="6328" customFormat="false" ht="15" hidden="false" customHeight="true" outlineLevel="0" collapsed="false">
      <c r="A6328" s="68" t="s">
        <v>1079</v>
      </c>
      <c r="B6328" s="69" t="s">
        <v>8</v>
      </c>
      <c r="C6328" s="68" t="s">
        <v>9</v>
      </c>
      <c r="D6328" s="68" t="s">
        <v>1080</v>
      </c>
      <c r="E6328" s="69" t="s">
        <v>985</v>
      </c>
      <c r="F6328" s="70" t="s">
        <v>1081</v>
      </c>
      <c r="G6328" s="70"/>
      <c r="H6328" s="70" t="s">
        <v>1082</v>
      </c>
      <c r="I6328" s="70"/>
      <c r="J6328" s="69" t="s">
        <v>988</v>
      </c>
    </row>
    <row r="6329" customFormat="false" ht="26.45" hidden="false" customHeight="true" outlineLevel="0" collapsed="false">
      <c r="A6329" s="68"/>
      <c r="B6329" s="68"/>
      <c r="C6329" s="68"/>
      <c r="D6329" s="68"/>
      <c r="E6329" s="68"/>
      <c r="F6329" s="69" t="s">
        <v>1083</v>
      </c>
      <c r="G6329" s="69" t="s">
        <v>1084</v>
      </c>
      <c r="H6329" s="69" t="s">
        <v>1083</v>
      </c>
      <c r="I6329" s="69" t="s">
        <v>1084</v>
      </c>
      <c r="J6329" s="69"/>
    </row>
    <row r="6330" customFormat="false" ht="15" hidden="false" customHeight="true" outlineLevel="0" collapsed="false">
      <c r="A6330" s="81" t="s">
        <v>574</v>
      </c>
      <c r="B6330" s="82" t="s">
        <v>2789</v>
      </c>
      <c r="C6330" s="81" t="s">
        <v>86</v>
      </c>
      <c r="D6330" s="81" t="s">
        <v>2790</v>
      </c>
      <c r="E6330" s="84" t="n">
        <v>1</v>
      </c>
      <c r="F6330" s="85" t="n">
        <v>1</v>
      </c>
      <c r="G6330" s="85" t="n">
        <v>0</v>
      </c>
      <c r="H6330" s="92" t="n">
        <v>0.4831</v>
      </c>
      <c r="I6330" s="92" t="n">
        <v>0.3307</v>
      </c>
      <c r="J6330" s="92" t="n">
        <v>0.4831</v>
      </c>
    </row>
    <row r="6331" customFormat="false" ht="13.9" hidden="false" customHeight="true" outlineLevel="0" collapsed="false">
      <c r="A6331" s="81" t="s">
        <v>574</v>
      </c>
      <c r="B6331" s="82" t="s">
        <v>1359</v>
      </c>
      <c r="C6331" s="81" t="s">
        <v>86</v>
      </c>
      <c r="D6331" s="81" t="s">
        <v>1360</v>
      </c>
      <c r="E6331" s="84" t="n">
        <v>1</v>
      </c>
      <c r="F6331" s="85" t="n">
        <v>1</v>
      </c>
      <c r="G6331" s="85" t="n">
        <v>0</v>
      </c>
      <c r="H6331" s="92" t="n">
        <v>3.5746</v>
      </c>
      <c r="I6331" s="92" t="n">
        <v>0.2057</v>
      </c>
      <c r="J6331" s="92" t="n">
        <v>3.5746</v>
      </c>
    </row>
    <row r="6332" customFormat="false" ht="14.25" hidden="false" customHeight="true" outlineLevel="0" collapsed="false">
      <c r="A6332" s="90"/>
      <c r="B6332" s="90"/>
      <c r="C6332" s="90"/>
      <c r="D6332" s="90"/>
      <c r="E6332" s="90"/>
      <c r="F6332" s="90"/>
      <c r="G6332" s="90" t="s">
        <v>1087</v>
      </c>
      <c r="H6332" s="90"/>
      <c r="I6332" s="90"/>
      <c r="J6332" s="91" t="n">
        <v>4.0577</v>
      </c>
    </row>
    <row r="6333" customFormat="false" ht="14.25" hidden="false" customHeight="true" outlineLevel="0" collapsed="false">
      <c r="A6333" s="68" t="s">
        <v>1100</v>
      </c>
      <c r="B6333" s="69" t="s">
        <v>8</v>
      </c>
      <c r="C6333" s="68" t="s">
        <v>9</v>
      </c>
      <c r="D6333" s="68" t="s">
        <v>581</v>
      </c>
      <c r="E6333" s="69" t="s">
        <v>985</v>
      </c>
      <c r="F6333" s="69" t="s">
        <v>1101</v>
      </c>
      <c r="G6333" s="69"/>
      <c r="H6333" s="69"/>
      <c r="I6333" s="69"/>
      <c r="J6333" s="69" t="s">
        <v>988</v>
      </c>
    </row>
    <row r="6334" customFormat="false" ht="14.25" hidden="false" customHeight="true" outlineLevel="0" collapsed="false">
      <c r="A6334" s="81" t="s">
        <v>574</v>
      </c>
      <c r="B6334" s="82" t="s">
        <v>1121</v>
      </c>
      <c r="C6334" s="81" t="s">
        <v>86</v>
      </c>
      <c r="D6334" s="81" t="s">
        <v>1122</v>
      </c>
      <c r="E6334" s="84" t="n">
        <v>1</v>
      </c>
      <c r="F6334" s="81"/>
      <c r="G6334" s="81"/>
      <c r="H6334" s="81"/>
      <c r="I6334" s="92" t="n">
        <v>17.8584</v>
      </c>
      <c r="J6334" s="92" t="n">
        <v>17.8584</v>
      </c>
    </row>
    <row r="6335" customFormat="false" ht="14.25" hidden="false" customHeight="true" outlineLevel="0" collapsed="false">
      <c r="A6335" s="81" t="s">
        <v>574</v>
      </c>
      <c r="B6335" s="82" t="s">
        <v>1306</v>
      </c>
      <c r="C6335" s="81" t="s">
        <v>86</v>
      </c>
      <c r="D6335" s="81" t="s">
        <v>1307</v>
      </c>
      <c r="E6335" s="84" t="n">
        <v>1</v>
      </c>
      <c r="F6335" s="81"/>
      <c r="G6335" s="81"/>
      <c r="H6335" s="81"/>
      <c r="I6335" s="92" t="n">
        <v>25.6158</v>
      </c>
      <c r="J6335" s="92" t="n">
        <v>25.6158</v>
      </c>
    </row>
    <row r="6336" customFormat="false" ht="14.25" hidden="false" customHeight="true" outlineLevel="0" collapsed="false">
      <c r="A6336" s="90"/>
      <c r="B6336" s="90"/>
      <c r="C6336" s="90"/>
      <c r="D6336" s="90"/>
      <c r="E6336" s="90"/>
      <c r="F6336" s="90"/>
      <c r="G6336" s="90" t="s">
        <v>1104</v>
      </c>
      <c r="H6336" s="90"/>
      <c r="I6336" s="90"/>
      <c r="J6336" s="91" t="n">
        <v>43.4742</v>
      </c>
    </row>
    <row r="6337" customFormat="false" ht="14.25" hidden="false" customHeight="true" outlineLevel="0" collapsed="false">
      <c r="A6337" s="90"/>
      <c r="B6337" s="90"/>
      <c r="C6337" s="90"/>
      <c r="D6337" s="90"/>
      <c r="E6337" s="90"/>
      <c r="F6337" s="90"/>
      <c r="G6337" s="90" t="s">
        <v>1105</v>
      </c>
      <c r="H6337" s="90"/>
      <c r="I6337" s="90"/>
      <c r="J6337" s="91" t="n">
        <v>0</v>
      </c>
    </row>
    <row r="6338" customFormat="false" ht="14.25" hidden="false" customHeight="true" outlineLevel="0" collapsed="false">
      <c r="A6338" s="90"/>
      <c r="B6338" s="90"/>
      <c r="C6338" s="90"/>
      <c r="D6338" s="90"/>
      <c r="E6338" s="90"/>
      <c r="F6338" s="90"/>
      <c r="G6338" s="90" t="s">
        <v>979</v>
      </c>
      <c r="H6338" s="90"/>
      <c r="I6338" s="90"/>
      <c r="J6338" s="91" t="n">
        <v>47.5319</v>
      </c>
    </row>
    <row r="6339" customFormat="false" ht="13.9" hidden="false" customHeight="true" outlineLevel="0" collapsed="false">
      <c r="A6339" s="90"/>
      <c r="B6339" s="90"/>
      <c r="C6339" s="90"/>
      <c r="D6339" s="90"/>
      <c r="E6339" s="90"/>
      <c r="F6339" s="90"/>
      <c r="G6339" s="90" t="s">
        <v>980</v>
      </c>
      <c r="H6339" s="90"/>
      <c r="I6339" s="90"/>
      <c r="J6339" s="91" t="n">
        <v>0</v>
      </c>
    </row>
    <row r="6340" customFormat="false" ht="14.25" hidden="false" customHeight="true" outlineLevel="0" collapsed="false">
      <c r="A6340" s="90"/>
      <c r="B6340" s="90"/>
      <c r="C6340" s="90"/>
      <c r="D6340" s="90"/>
      <c r="E6340" s="90"/>
      <c r="F6340" s="90"/>
      <c r="G6340" s="90" t="s">
        <v>981</v>
      </c>
      <c r="H6340" s="90"/>
      <c r="I6340" s="90"/>
      <c r="J6340" s="91" t="n">
        <v>0</v>
      </c>
    </row>
    <row r="6341" customFormat="false" ht="14.25" hidden="false" customHeight="true" outlineLevel="0" collapsed="false">
      <c r="A6341" s="90"/>
      <c r="B6341" s="90"/>
      <c r="C6341" s="90"/>
      <c r="D6341" s="90"/>
      <c r="E6341" s="90"/>
      <c r="F6341" s="90"/>
      <c r="G6341" s="90" t="s">
        <v>982</v>
      </c>
      <c r="H6341" s="90"/>
      <c r="I6341" s="90"/>
      <c r="J6341" s="91" t="n">
        <v>49.8</v>
      </c>
    </row>
    <row r="6342" customFormat="false" ht="14.25" hidden="false" customHeight="true" outlineLevel="0" collapsed="false">
      <c r="A6342" s="90"/>
      <c r="B6342" s="90"/>
      <c r="C6342" s="90"/>
      <c r="D6342" s="90"/>
      <c r="E6342" s="90"/>
      <c r="F6342" s="90"/>
      <c r="G6342" s="90" t="s">
        <v>983</v>
      </c>
      <c r="H6342" s="90"/>
      <c r="I6342" s="90"/>
      <c r="J6342" s="91" t="n">
        <v>0.9545</v>
      </c>
    </row>
    <row r="6343" customFormat="false" ht="15" hidden="false" customHeight="true" outlineLevel="0" collapsed="false">
      <c r="A6343" s="68" t="s">
        <v>984</v>
      </c>
      <c r="B6343" s="69" t="s">
        <v>9</v>
      </c>
      <c r="C6343" s="68" t="s">
        <v>8</v>
      </c>
      <c r="D6343" s="68" t="s">
        <v>578</v>
      </c>
      <c r="E6343" s="69" t="s">
        <v>985</v>
      </c>
      <c r="F6343" s="69" t="s">
        <v>986</v>
      </c>
      <c r="G6343" s="69" t="s">
        <v>987</v>
      </c>
      <c r="H6343" s="69"/>
      <c r="I6343" s="69"/>
      <c r="J6343" s="69" t="s">
        <v>988</v>
      </c>
    </row>
    <row r="6344" customFormat="false" ht="15" hidden="false" customHeight="true" outlineLevel="0" collapsed="false">
      <c r="A6344" s="81" t="s">
        <v>574</v>
      </c>
      <c r="B6344" s="82" t="s">
        <v>86</v>
      </c>
      <c r="C6344" s="81" t="s">
        <v>2791</v>
      </c>
      <c r="D6344" s="81" t="s">
        <v>2792</v>
      </c>
      <c r="E6344" s="84" t="n">
        <v>0.01</v>
      </c>
      <c r="F6344" s="83" t="s">
        <v>1131</v>
      </c>
      <c r="G6344" s="92" t="n">
        <v>42.8441</v>
      </c>
      <c r="H6344" s="92"/>
      <c r="I6344" s="92"/>
      <c r="J6344" s="92" t="n">
        <v>0.4284</v>
      </c>
    </row>
    <row r="6345" customFormat="false" ht="26.45" hidden="false" customHeight="true" outlineLevel="0" collapsed="false">
      <c r="A6345" s="81" t="s">
        <v>574</v>
      </c>
      <c r="B6345" s="82" t="s">
        <v>86</v>
      </c>
      <c r="C6345" s="81" t="s">
        <v>2793</v>
      </c>
      <c r="D6345" s="81" t="s">
        <v>2794</v>
      </c>
      <c r="E6345" s="84" t="n">
        <v>0.1</v>
      </c>
      <c r="F6345" s="83" t="s">
        <v>1131</v>
      </c>
      <c r="G6345" s="92" t="n">
        <v>48.3623</v>
      </c>
      <c r="H6345" s="92"/>
      <c r="I6345" s="92"/>
      <c r="J6345" s="92" t="n">
        <v>4.8362</v>
      </c>
    </row>
    <row r="6346" customFormat="false" ht="13.9" hidden="false" customHeight="true" outlineLevel="0" collapsed="false">
      <c r="A6346" s="90"/>
      <c r="B6346" s="90"/>
      <c r="C6346" s="90"/>
      <c r="D6346" s="90"/>
      <c r="E6346" s="90"/>
      <c r="F6346" s="90"/>
      <c r="G6346" s="90" t="s">
        <v>991</v>
      </c>
      <c r="H6346" s="90"/>
      <c r="I6346" s="90"/>
      <c r="J6346" s="91" t="n">
        <v>5.2646</v>
      </c>
    </row>
    <row r="6347" customFormat="false" ht="14.25" hidden="false" customHeight="true" outlineLevel="0" collapsed="false">
      <c r="A6347" s="68" t="s">
        <v>998</v>
      </c>
      <c r="B6347" s="69" t="s">
        <v>9</v>
      </c>
      <c r="C6347" s="68" t="s">
        <v>574</v>
      </c>
      <c r="D6347" s="68" t="s">
        <v>999</v>
      </c>
      <c r="E6347" s="69" t="s">
        <v>8</v>
      </c>
      <c r="F6347" s="69" t="s">
        <v>985</v>
      </c>
      <c r="G6347" s="70" t="s">
        <v>986</v>
      </c>
      <c r="H6347" s="69" t="s">
        <v>987</v>
      </c>
      <c r="I6347" s="69"/>
      <c r="J6347" s="69" t="s">
        <v>988</v>
      </c>
    </row>
    <row r="6348" customFormat="false" ht="14.25" hidden="false" customHeight="true" outlineLevel="0" collapsed="false">
      <c r="A6348" s="76" t="s">
        <v>1000</v>
      </c>
      <c r="B6348" s="77" t="s">
        <v>86</v>
      </c>
      <c r="C6348" s="76" t="s">
        <v>2791</v>
      </c>
      <c r="D6348" s="76" t="s">
        <v>2243</v>
      </c>
      <c r="E6348" s="77" t="n">
        <v>5915474</v>
      </c>
      <c r="F6348" s="79" t="n">
        <v>1E-005</v>
      </c>
      <c r="G6348" s="78" t="s">
        <v>1002</v>
      </c>
      <c r="H6348" s="93" t="n">
        <v>24.74</v>
      </c>
      <c r="I6348" s="93"/>
      <c r="J6348" s="93" t="n">
        <v>0.0002</v>
      </c>
    </row>
    <row r="6349" customFormat="false" ht="14.25" hidden="false" customHeight="true" outlineLevel="0" collapsed="false">
      <c r="A6349" s="76" t="s">
        <v>1000</v>
      </c>
      <c r="B6349" s="77" t="s">
        <v>86</v>
      </c>
      <c r="C6349" s="76" t="s">
        <v>2793</v>
      </c>
      <c r="D6349" s="76" t="s">
        <v>2243</v>
      </c>
      <c r="E6349" s="77" t="n">
        <v>5915474</v>
      </c>
      <c r="F6349" s="79" t="n">
        <v>0.00013</v>
      </c>
      <c r="G6349" s="78" t="s">
        <v>1002</v>
      </c>
      <c r="H6349" s="93" t="n">
        <v>24.74</v>
      </c>
      <c r="I6349" s="93"/>
      <c r="J6349" s="93" t="n">
        <v>0.0032</v>
      </c>
    </row>
    <row r="6350" customFormat="false" ht="14.25" hidden="false" customHeight="true" outlineLevel="0" collapsed="false">
      <c r="A6350" s="90"/>
      <c r="B6350" s="90"/>
      <c r="C6350" s="90"/>
      <c r="D6350" s="90"/>
      <c r="E6350" s="90"/>
      <c r="F6350" s="90"/>
      <c r="G6350" s="90" t="s">
        <v>1003</v>
      </c>
      <c r="H6350" s="90"/>
      <c r="I6350" s="90"/>
      <c r="J6350" s="91" t="n">
        <v>0.0034</v>
      </c>
    </row>
    <row r="6351" customFormat="false" ht="14.25" hidden="false" customHeight="true" outlineLevel="0" collapsed="false">
      <c r="A6351" s="68" t="s">
        <v>1004</v>
      </c>
      <c r="B6351" s="69" t="s">
        <v>9</v>
      </c>
      <c r="C6351" s="68" t="s">
        <v>574</v>
      </c>
      <c r="D6351" s="68" t="s">
        <v>1005</v>
      </c>
      <c r="E6351" s="69" t="s">
        <v>985</v>
      </c>
      <c r="F6351" s="69" t="s">
        <v>986</v>
      </c>
      <c r="G6351" s="70" t="s">
        <v>1006</v>
      </c>
      <c r="H6351" s="70"/>
      <c r="I6351" s="70"/>
      <c r="J6351" s="69" t="s">
        <v>988</v>
      </c>
    </row>
    <row r="6352" customFormat="false" ht="14.25" hidden="false" customHeight="true" outlineLevel="0" collapsed="false">
      <c r="A6352" s="70"/>
      <c r="B6352" s="70"/>
      <c r="C6352" s="70"/>
      <c r="D6352" s="70"/>
      <c r="E6352" s="70"/>
      <c r="F6352" s="70"/>
      <c r="G6352" s="70" t="s">
        <v>1007</v>
      </c>
      <c r="H6352" s="70" t="s">
        <v>1008</v>
      </c>
      <c r="I6352" s="70" t="s">
        <v>1009</v>
      </c>
      <c r="J6352" s="70"/>
    </row>
    <row r="6353" customFormat="false" ht="38.25" hidden="false" customHeight="false" outlineLevel="0" collapsed="false">
      <c r="A6353" s="76" t="s">
        <v>1005</v>
      </c>
      <c r="B6353" s="77"/>
      <c r="C6353" s="76" t="s">
        <v>2791</v>
      </c>
      <c r="D6353" s="76" t="s">
        <v>2795</v>
      </c>
      <c r="E6353" s="79" t="n">
        <v>1E-005</v>
      </c>
      <c r="F6353" s="78" t="s">
        <v>133</v>
      </c>
      <c r="G6353" s="77" t="s">
        <v>2796</v>
      </c>
      <c r="H6353" s="77" t="s">
        <v>2797</v>
      </c>
      <c r="I6353" s="77" t="s">
        <v>2798</v>
      </c>
      <c r="J6353" s="93" t="n">
        <v>0</v>
      </c>
    </row>
    <row r="6354" customFormat="false" ht="38.25" hidden="false" customHeight="false" outlineLevel="0" collapsed="false">
      <c r="A6354" s="76" t="s">
        <v>1005</v>
      </c>
      <c r="B6354" s="77"/>
      <c r="C6354" s="76" t="s">
        <v>2793</v>
      </c>
      <c r="D6354" s="76" t="s">
        <v>2799</v>
      </c>
      <c r="E6354" s="79" t="n">
        <v>0.00013</v>
      </c>
      <c r="F6354" s="78" t="s">
        <v>133</v>
      </c>
      <c r="G6354" s="77" t="s">
        <v>2796</v>
      </c>
      <c r="H6354" s="77" t="s">
        <v>2797</v>
      </c>
      <c r="I6354" s="77" t="s">
        <v>2798</v>
      </c>
      <c r="J6354" s="93" t="n">
        <v>0</v>
      </c>
    </row>
    <row r="6355" customFormat="false" ht="14.25" hidden="false" customHeight="true" outlineLevel="0" collapsed="false">
      <c r="A6355" s="90"/>
      <c r="B6355" s="90"/>
      <c r="C6355" s="90"/>
      <c r="D6355" s="90"/>
      <c r="E6355" s="90"/>
      <c r="F6355" s="90"/>
      <c r="G6355" s="90" t="s">
        <v>1003</v>
      </c>
      <c r="H6355" s="90"/>
      <c r="I6355" s="90"/>
      <c r="J6355" s="91" t="n">
        <v>0.0034</v>
      </c>
    </row>
    <row r="6356" customFormat="false" ht="14.25" hidden="false" customHeight="false" outlineLevel="0" collapsed="false">
      <c r="A6356" s="86"/>
      <c r="B6356" s="86"/>
      <c r="C6356" s="86"/>
      <c r="D6356" s="86"/>
      <c r="E6356" s="86" t="s">
        <v>583</v>
      </c>
      <c r="F6356" s="87" t="n">
        <v>0.8742261</v>
      </c>
      <c r="G6356" s="86" t="s">
        <v>584</v>
      </c>
      <c r="H6356" s="87" t="n">
        <v>0</v>
      </c>
      <c r="I6356" s="86" t="s">
        <v>585</v>
      </c>
      <c r="J6356" s="87" t="n">
        <v>0.8742261</v>
      </c>
    </row>
    <row r="6357" customFormat="false" ht="15" hidden="false" customHeight="true" outlineLevel="0" collapsed="false">
      <c r="A6357" s="86"/>
      <c r="B6357" s="86"/>
      <c r="C6357" s="86"/>
      <c r="D6357" s="86"/>
      <c r="E6357" s="86" t="s">
        <v>586</v>
      </c>
      <c r="F6357" s="87" t="n">
        <v>1.42</v>
      </c>
      <c r="G6357" s="86"/>
      <c r="H6357" s="88" t="s">
        <v>587</v>
      </c>
      <c r="I6357" s="88"/>
      <c r="J6357" s="87" t="n">
        <v>7.64</v>
      </c>
    </row>
    <row r="6358" customFormat="false" ht="15" hidden="false" customHeight="true" outlineLevel="0" collapsed="false">
      <c r="A6358" s="89"/>
      <c r="B6358" s="89"/>
      <c r="C6358" s="89"/>
      <c r="D6358" s="89"/>
      <c r="E6358" s="89"/>
      <c r="F6358" s="89"/>
      <c r="G6358" s="89"/>
      <c r="H6358" s="89"/>
      <c r="I6358" s="89"/>
      <c r="J6358" s="89"/>
    </row>
    <row r="6359" customFormat="false" ht="15" hidden="false" customHeight="true" outlineLevel="0" collapsed="false">
      <c r="A6359" s="68"/>
      <c r="B6359" s="69" t="s">
        <v>8</v>
      </c>
      <c r="C6359" s="68" t="s">
        <v>9</v>
      </c>
      <c r="D6359" s="68" t="s">
        <v>10</v>
      </c>
      <c r="E6359" s="68" t="s">
        <v>541</v>
      </c>
      <c r="F6359" s="68"/>
      <c r="G6359" s="70" t="s">
        <v>11</v>
      </c>
      <c r="H6359" s="69" t="s">
        <v>12</v>
      </c>
      <c r="I6359" s="69" t="s">
        <v>542</v>
      </c>
      <c r="J6359" s="69" t="s">
        <v>13</v>
      </c>
      <c r="K6359" s="69" t="s">
        <v>15</v>
      </c>
    </row>
    <row r="6360" customFormat="false" ht="25.5" hidden="false" customHeight="false" outlineLevel="0" collapsed="false">
      <c r="A6360" s="71" t="s">
        <v>543</v>
      </c>
      <c r="B6360" s="72" t="s">
        <v>2800</v>
      </c>
      <c r="C6360" s="71" t="s">
        <v>86</v>
      </c>
      <c r="D6360" s="71" t="s">
        <v>2281</v>
      </c>
      <c r="E6360" s="71"/>
      <c r="F6360" s="71"/>
      <c r="G6360" s="73" t="s">
        <v>35</v>
      </c>
      <c r="H6360" s="74" t="n">
        <v>1</v>
      </c>
      <c r="I6360" s="75"/>
      <c r="J6360" s="75" t="n">
        <v>20.16</v>
      </c>
      <c r="K6360" s="75" t="n">
        <v>20.16</v>
      </c>
    </row>
    <row r="6361" customFormat="false" ht="14.25" hidden="false" customHeight="true" outlineLevel="0" collapsed="false">
      <c r="A6361" s="68" t="s">
        <v>1079</v>
      </c>
      <c r="B6361" s="69" t="s">
        <v>8</v>
      </c>
      <c r="C6361" s="68" t="s">
        <v>9</v>
      </c>
      <c r="D6361" s="68" t="s">
        <v>1080</v>
      </c>
      <c r="E6361" s="69" t="s">
        <v>985</v>
      </c>
      <c r="F6361" s="70" t="s">
        <v>1081</v>
      </c>
      <c r="G6361" s="70"/>
      <c r="H6361" s="70" t="s">
        <v>1082</v>
      </c>
      <c r="I6361" s="70"/>
      <c r="J6361" s="69" t="s">
        <v>988</v>
      </c>
    </row>
    <row r="6362" customFormat="false" ht="14.25" hidden="false" customHeight="true" outlineLevel="0" collapsed="false">
      <c r="A6362" s="68"/>
      <c r="B6362" s="68"/>
      <c r="C6362" s="68"/>
      <c r="D6362" s="68"/>
      <c r="E6362" s="68"/>
      <c r="F6362" s="69" t="s">
        <v>1083</v>
      </c>
      <c r="G6362" s="69" t="s">
        <v>1084</v>
      </c>
      <c r="H6362" s="69" t="s">
        <v>1083</v>
      </c>
      <c r="I6362" s="69" t="s">
        <v>1084</v>
      </c>
      <c r="J6362" s="69"/>
    </row>
    <row r="6363" customFormat="false" ht="14.25" hidden="false" customHeight="true" outlineLevel="0" collapsed="false">
      <c r="A6363" s="81" t="s">
        <v>574</v>
      </c>
      <c r="B6363" s="82" t="s">
        <v>2789</v>
      </c>
      <c r="C6363" s="81" t="s">
        <v>86</v>
      </c>
      <c r="D6363" s="81" t="s">
        <v>2790</v>
      </c>
      <c r="E6363" s="84" t="n">
        <v>1</v>
      </c>
      <c r="F6363" s="85" t="n">
        <v>1</v>
      </c>
      <c r="G6363" s="85" t="n">
        <v>0</v>
      </c>
      <c r="H6363" s="92" t="n">
        <v>0.4831</v>
      </c>
      <c r="I6363" s="92" t="n">
        <v>0.3307</v>
      </c>
      <c r="J6363" s="92" t="n">
        <v>0.4831</v>
      </c>
    </row>
    <row r="6364" customFormat="false" ht="14.25" hidden="false" customHeight="true" outlineLevel="0" collapsed="false">
      <c r="A6364" s="81" t="s">
        <v>574</v>
      </c>
      <c r="B6364" s="82" t="s">
        <v>1359</v>
      </c>
      <c r="C6364" s="81" t="s">
        <v>86</v>
      </c>
      <c r="D6364" s="81" t="s">
        <v>1360</v>
      </c>
      <c r="E6364" s="84" t="n">
        <v>1</v>
      </c>
      <c r="F6364" s="85" t="n">
        <v>1</v>
      </c>
      <c r="G6364" s="85" t="n">
        <v>0</v>
      </c>
      <c r="H6364" s="92" t="n">
        <v>3.5746</v>
      </c>
      <c r="I6364" s="92" t="n">
        <v>0.2057</v>
      </c>
      <c r="J6364" s="92" t="n">
        <v>3.5746</v>
      </c>
    </row>
    <row r="6365" customFormat="false" ht="14.25" hidden="false" customHeight="true" outlineLevel="0" collapsed="false">
      <c r="A6365" s="90"/>
      <c r="B6365" s="90"/>
      <c r="C6365" s="90"/>
      <c r="D6365" s="90"/>
      <c r="E6365" s="90"/>
      <c r="F6365" s="90"/>
      <c r="G6365" s="90" t="s">
        <v>1087</v>
      </c>
      <c r="H6365" s="90"/>
      <c r="I6365" s="90"/>
      <c r="J6365" s="91" t="n">
        <v>4.0577</v>
      </c>
    </row>
    <row r="6366" customFormat="false" ht="14.25" hidden="false" customHeight="true" outlineLevel="0" collapsed="false">
      <c r="A6366" s="68" t="s">
        <v>1100</v>
      </c>
      <c r="B6366" s="69" t="s">
        <v>8</v>
      </c>
      <c r="C6366" s="68" t="s">
        <v>9</v>
      </c>
      <c r="D6366" s="68" t="s">
        <v>581</v>
      </c>
      <c r="E6366" s="69" t="s">
        <v>985</v>
      </c>
      <c r="F6366" s="69" t="s">
        <v>1101</v>
      </c>
      <c r="G6366" s="69"/>
      <c r="H6366" s="69"/>
      <c r="I6366" s="69"/>
      <c r="J6366" s="69" t="s">
        <v>988</v>
      </c>
    </row>
    <row r="6367" customFormat="false" ht="14.25" hidden="false" customHeight="false" outlineLevel="0" collapsed="false">
      <c r="A6367" s="81" t="s">
        <v>574</v>
      </c>
      <c r="B6367" s="82" t="s">
        <v>1121</v>
      </c>
      <c r="C6367" s="81" t="s">
        <v>86</v>
      </c>
      <c r="D6367" s="81" t="s">
        <v>1122</v>
      </c>
      <c r="E6367" s="84" t="n">
        <v>1</v>
      </c>
      <c r="F6367" s="81"/>
      <c r="G6367" s="81"/>
      <c r="H6367" s="81"/>
      <c r="I6367" s="92" t="n">
        <v>17.8584</v>
      </c>
      <c r="J6367" s="92" t="n">
        <v>17.8584</v>
      </c>
    </row>
    <row r="6368" customFormat="false" ht="14.25" hidden="false" customHeight="false" outlineLevel="0" collapsed="false">
      <c r="A6368" s="81" t="s">
        <v>574</v>
      </c>
      <c r="B6368" s="82" t="s">
        <v>1306</v>
      </c>
      <c r="C6368" s="81" t="s">
        <v>86</v>
      </c>
      <c r="D6368" s="81" t="s">
        <v>1307</v>
      </c>
      <c r="E6368" s="84" t="n">
        <v>1</v>
      </c>
      <c r="F6368" s="81"/>
      <c r="G6368" s="81"/>
      <c r="H6368" s="81"/>
      <c r="I6368" s="92" t="n">
        <v>25.6158</v>
      </c>
      <c r="J6368" s="92" t="n">
        <v>25.6158</v>
      </c>
    </row>
    <row r="6369" customFormat="false" ht="14.25" hidden="false" customHeight="true" outlineLevel="0" collapsed="false">
      <c r="A6369" s="90"/>
      <c r="B6369" s="90"/>
      <c r="C6369" s="90"/>
      <c r="D6369" s="90"/>
      <c r="E6369" s="90"/>
      <c r="F6369" s="90"/>
      <c r="G6369" s="90" t="s">
        <v>1104</v>
      </c>
      <c r="H6369" s="90"/>
      <c r="I6369" s="90"/>
      <c r="J6369" s="91" t="n">
        <v>43.4742</v>
      </c>
    </row>
    <row r="6370" customFormat="false" ht="14.25" hidden="false" customHeight="true" outlineLevel="0" collapsed="false">
      <c r="A6370" s="90"/>
      <c r="B6370" s="90"/>
      <c r="C6370" s="90"/>
      <c r="D6370" s="90"/>
      <c r="E6370" s="90"/>
      <c r="F6370" s="90"/>
      <c r="G6370" s="90" t="s">
        <v>1105</v>
      </c>
      <c r="H6370" s="90"/>
      <c r="I6370" s="90"/>
      <c r="J6370" s="91" t="n">
        <v>0</v>
      </c>
    </row>
    <row r="6371" customFormat="false" ht="14.25" hidden="false" customHeight="true" outlineLevel="0" collapsed="false">
      <c r="A6371" s="90"/>
      <c r="B6371" s="90"/>
      <c r="C6371" s="90"/>
      <c r="D6371" s="90"/>
      <c r="E6371" s="90"/>
      <c r="F6371" s="90"/>
      <c r="G6371" s="90" t="s">
        <v>979</v>
      </c>
      <c r="H6371" s="90"/>
      <c r="I6371" s="90"/>
      <c r="J6371" s="91" t="n">
        <v>47.5319</v>
      </c>
    </row>
    <row r="6372" customFormat="false" ht="15" hidden="false" customHeight="true" outlineLevel="0" collapsed="false">
      <c r="A6372" s="90"/>
      <c r="B6372" s="90"/>
      <c r="C6372" s="90"/>
      <c r="D6372" s="90"/>
      <c r="E6372" s="90"/>
      <c r="F6372" s="90"/>
      <c r="G6372" s="90" t="s">
        <v>980</v>
      </c>
      <c r="H6372" s="90"/>
      <c r="I6372" s="90"/>
      <c r="J6372" s="91" t="n">
        <v>0</v>
      </c>
    </row>
    <row r="6373" customFormat="false" ht="39.6" hidden="false" customHeight="true" outlineLevel="0" collapsed="false">
      <c r="A6373" s="90"/>
      <c r="B6373" s="90"/>
      <c r="C6373" s="90"/>
      <c r="D6373" s="90"/>
      <c r="E6373" s="90"/>
      <c r="F6373" s="90"/>
      <c r="G6373" s="90" t="s">
        <v>981</v>
      </c>
      <c r="H6373" s="90"/>
      <c r="I6373" s="90"/>
      <c r="J6373" s="91" t="n">
        <v>0</v>
      </c>
    </row>
    <row r="6374" customFormat="false" ht="13.9" hidden="false" customHeight="true" outlineLevel="0" collapsed="false">
      <c r="A6374" s="90"/>
      <c r="B6374" s="90"/>
      <c r="C6374" s="90"/>
      <c r="D6374" s="90"/>
      <c r="E6374" s="90"/>
      <c r="F6374" s="90"/>
      <c r="G6374" s="90" t="s">
        <v>982</v>
      </c>
      <c r="H6374" s="90"/>
      <c r="I6374" s="90"/>
      <c r="J6374" s="91" t="n">
        <v>49.8</v>
      </c>
    </row>
    <row r="6375" customFormat="false" ht="14.25" hidden="false" customHeight="true" outlineLevel="0" collapsed="false">
      <c r="A6375" s="90"/>
      <c r="B6375" s="90"/>
      <c r="C6375" s="90"/>
      <c r="D6375" s="90"/>
      <c r="E6375" s="90"/>
      <c r="F6375" s="90"/>
      <c r="G6375" s="90" t="s">
        <v>983</v>
      </c>
      <c r="H6375" s="90"/>
      <c r="I6375" s="90"/>
      <c r="J6375" s="91" t="n">
        <v>0.9545</v>
      </c>
    </row>
    <row r="6376" customFormat="false" ht="14.25" hidden="false" customHeight="true" outlineLevel="0" collapsed="false">
      <c r="A6376" s="68" t="s">
        <v>984</v>
      </c>
      <c r="B6376" s="69" t="s">
        <v>9</v>
      </c>
      <c r="C6376" s="68" t="s">
        <v>8</v>
      </c>
      <c r="D6376" s="68" t="s">
        <v>578</v>
      </c>
      <c r="E6376" s="69" t="s">
        <v>985</v>
      </c>
      <c r="F6376" s="69" t="s">
        <v>986</v>
      </c>
      <c r="G6376" s="69" t="s">
        <v>987</v>
      </c>
      <c r="H6376" s="69"/>
      <c r="I6376" s="69"/>
      <c r="J6376" s="69" t="s">
        <v>988</v>
      </c>
    </row>
    <row r="6377" customFormat="false" ht="14.25" hidden="false" customHeight="true" outlineLevel="0" collapsed="false">
      <c r="A6377" s="81" t="s">
        <v>574</v>
      </c>
      <c r="B6377" s="82" t="s">
        <v>86</v>
      </c>
      <c r="C6377" s="81" t="s">
        <v>2791</v>
      </c>
      <c r="D6377" s="81" t="s">
        <v>2792</v>
      </c>
      <c r="E6377" s="84" t="n">
        <v>0.01563</v>
      </c>
      <c r="F6377" s="83" t="s">
        <v>1131</v>
      </c>
      <c r="G6377" s="92" t="n">
        <v>42.8441</v>
      </c>
      <c r="H6377" s="92"/>
      <c r="I6377" s="92"/>
      <c r="J6377" s="92" t="n">
        <v>0.6697</v>
      </c>
    </row>
    <row r="6378" customFormat="false" ht="14.25" hidden="false" customHeight="true" outlineLevel="0" collapsed="false">
      <c r="A6378" s="81" t="s">
        <v>574</v>
      </c>
      <c r="B6378" s="82" t="s">
        <v>86</v>
      </c>
      <c r="C6378" s="81" t="s">
        <v>2801</v>
      </c>
      <c r="D6378" s="81" t="s">
        <v>2802</v>
      </c>
      <c r="E6378" s="84" t="n">
        <v>0.15625</v>
      </c>
      <c r="F6378" s="83" t="s">
        <v>1131</v>
      </c>
      <c r="G6378" s="92" t="n">
        <v>118.5649</v>
      </c>
      <c r="H6378" s="92"/>
      <c r="I6378" s="92"/>
      <c r="J6378" s="92" t="n">
        <v>18.5258</v>
      </c>
    </row>
    <row r="6379" customFormat="false" ht="14.25" hidden="false" customHeight="true" outlineLevel="0" collapsed="false">
      <c r="A6379" s="90"/>
      <c r="B6379" s="90"/>
      <c r="C6379" s="90"/>
      <c r="D6379" s="90"/>
      <c r="E6379" s="90"/>
      <c r="F6379" s="90"/>
      <c r="G6379" s="90" t="s">
        <v>991</v>
      </c>
      <c r="H6379" s="90"/>
      <c r="I6379" s="90"/>
      <c r="J6379" s="91" t="n">
        <v>19.1955</v>
      </c>
    </row>
    <row r="6380" customFormat="false" ht="14.25" hidden="false" customHeight="true" outlineLevel="0" collapsed="false">
      <c r="A6380" s="68" t="s">
        <v>998</v>
      </c>
      <c r="B6380" s="69" t="s">
        <v>9</v>
      </c>
      <c r="C6380" s="68" t="s">
        <v>574</v>
      </c>
      <c r="D6380" s="68" t="s">
        <v>999</v>
      </c>
      <c r="E6380" s="69" t="s">
        <v>8</v>
      </c>
      <c r="F6380" s="69" t="s">
        <v>985</v>
      </c>
      <c r="G6380" s="70" t="s">
        <v>986</v>
      </c>
      <c r="H6380" s="69" t="s">
        <v>987</v>
      </c>
      <c r="I6380" s="69"/>
      <c r="J6380" s="69" t="s">
        <v>988</v>
      </c>
    </row>
    <row r="6381" customFormat="false" ht="13.9" hidden="false" customHeight="true" outlineLevel="0" collapsed="false">
      <c r="A6381" s="76" t="s">
        <v>1000</v>
      </c>
      <c r="B6381" s="77" t="s">
        <v>86</v>
      </c>
      <c r="C6381" s="76" t="s">
        <v>2791</v>
      </c>
      <c r="D6381" s="76" t="s">
        <v>2243</v>
      </c>
      <c r="E6381" s="77" t="n">
        <v>5915474</v>
      </c>
      <c r="F6381" s="79" t="n">
        <v>1E-005</v>
      </c>
      <c r="G6381" s="78" t="s">
        <v>1002</v>
      </c>
      <c r="H6381" s="93" t="n">
        <v>24.74</v>
      </c>
      <c r="I6381" s="93"/>
      <c r="J6381" s="93" t="n">
        <v>0.0002</v>
      </c>
    </row>
    <row r="6382" customFormat="false" ht="13.9" hidden="false" customHeight="true" outlineLevel="0" collapsed="false">
      <c r="A6382" s="76" t="s">
        <v>1000</v>
      </c>
      <c r="B6382" s="77" t="s">
        <v>86</v>
      </c>
      <c r="C6382" s="76" t="s">
        <v>2801</v>
      </c>
      <c r="D6382" s="76" t="s">
        <v>2243</v>
      </c>
      <c r="E6382" s="77" t="n">
        <v>5915474</v>
      </c>
      <c r="F6382" s="79" t="n">
        <v>0.00022</v>
      </c>
      <c r="G6382" s="78" t="s">
        <v>1002</v>
      </c>
      <c r="H6382" s="93" t="n">
        <v>24.74</v>
      </c>
      <c r="I6382" s="93"/>
      <c r="J6382" s="93" t="n">
        <v>0.0054</v>
      </c>
    </row>
    <row r="6383" customFormat="false" ht="13.9" hidden="false" customHeight="true" outlineLevel="0" collapsed="false">
      <c r="A6383" s="90"/>
      <c r="B6383" s="90"/>
      <c r="C6383" s="90"/>
      <c r="D6383" s="90"/>
      <c r="E6383" s="90"/>
      <c r="F6383" s="90"/>
      <c r="G6383" s="90" t="s">
        <v>1003</v>
      </c>
      <c r="H6383" s="90"/>
      <c r="I6383" s="90"/>
      <c r="J6383" s="91" t="n">
        <v>0.0056</v>
      </c>
    </row>
    <row r="6384" customFormat="false" ht="15" hidden="false" customHeight="true" outlineLevel="0" collapsed="false">
      <c r="A6384" s="68" t="s">
        <v>1004</v>
      </c>
      <c r="B6384" s="69" t="s">
        <v>9</v>
      </c>
      <c r="C6384" s="68" t="s">
        <v>574</v>
      </c>
      <c r="D6384" s="68" t="s">
        <v>1005</v>
      </c>
      <c r="E6384" s="69" t="s">
        <v>985</v>
      </c>
      <c r="F6384" s="69" t="s">
        <v>986</v>
      </c>
      <c r="G6384" s="70" t="s">
        <v>1006</v>
      </c>
      <c r="H6384" s="70"/>
      <c r="I6384" s="70"/>
      <c r="J6384" s="69" t="s">
        <v>988</v>
      </c>
    </row>
    <row r="6385" customFormat="false" ht="15" hidden="false" customHeight="false" outlineLevel="0" collapsed="false">
      <c r="A6385" s="70"/>
      <c r="B6385" s="70"/>
      <c r="C6385" s="70"/>
      <c r="D6385" s="70"/>
      <c r="E6385" s="70"/>
      <c r="F6385" s="70"/>
      <c r="G6385" s="70" t="s">
        <v>1007</v>
      </c>
      <c r="H6385" s="70" t="s">
        <v>1008</v>
      </c>
      <c r="I6385" s="70" t="s">
        <v>1009</v>
      </c>
      <c r="J6385" s="70"/>
    </row>
    <row r="6386" customFormat="false" ht="15" hidden="false" customHeight="true" outlineLevel="0" collapsed="false">
      <c r="A6386" s="76" t="s">
        <v>1005</v>
      </c>
      <c r="B6386" s="77"/>
      <c r="C6386" s="76" t="s">
        <v>2791</v>
      </c>
      <c r="D6386" s="76" t="s">
        <v>2795</v>
      </c>
      <c r="E6386" s="79" t="n">
        <v>1E-005</v>
      </c>
      <c r="F6386" s="78" t="s">
        <v>133</v>
      </c>
      <c r="G6386" s="77" t="s">
        <v>2796</v>
      </c>
      <c r="H6386" s="77" t="s">
        <v>2797</v>
      </c>
      <c r="I6386" s="77" t="s">
        <v>2798</v>
      </c>
      <c r="J6386" s="93" t="n">
        <v>0</v>
      </c>
    </row>
    <row r="6387" customFormat="false" ht="38.25" hidden="false" customHeight="false" outlineLevel="0" collapsed="false">
      <c r="A6387" s="76" t="s">
        <v>1005</v>
      </c>
      <c r="B6387" s="77"/>
      <c r="C6387" s="76" t="s">
        <v>2801</v>
      </c>
      <c r="D6387" s="76" t="s">
        <v>2803</v>
      </c>
      <c r="E6387" s="79" t="n">
        <v>0.00022</v>
      </c>
      <c r="F6387" s="78" t="s">
        <v>133</v>
      </c>
      <c r="G6387" s="77" t="s">
        <v>2796</v>
      </c>
      <c r="H6387" s="77" t="s">
        <v>2797</v>
      </c>
      <c r="I6387" s="77" t="s">
        <v>2798</v>
      </c>
      <c r="J6387" s="93" t="n">
        <v>0</v>
      </c>
    </row>
    <row r="6388" customFormat="false" ht="14.25" hidden="false" customHeight="true" outlineLevel="0" collapsed="false">
      <c r="A6388" s="90"/>
      <c r="B6388" s="90"/>
      <c r="C6388" s="90"/>
      <c r="D6388" s="90"/>
      <c r="E6388" s="90"/>
      <c r="F6388" s="90"/>
      <c r="G6388" s="90" t="s">
        <v>1003</v>
      </c>
      <c r="H6388" s="90"/>
      <c r="I6388" s="90"/>
      <c r="J6388" s="91" t="n">
        <v>0.0056</v>
      </c>
    </row>
    <row r="6389" customFormat="false" ht="14.25" hidden="false" customHeight="true" outlineLevel="0" collapsed="false">
      <c r="A6389" s="86"/>
      <c r="B6389" s="86"/>
      <c r="C6389" s="86"/>
      <c r="D6389" s="86"/>
      <c r="E6389" s="86" t="s">
        <v>583</v>
      </c>
      <c r="F6389" s="87" t="n">
        <v>0.8750297</v>
      </c>
      <c r="G6389" s="86" t="s">
        <v>584</v>
      </c>
      <c r="H6389" s="87" t="n">
        <v>0</v>
      </c>
      <c r="I6389" s="86" t="s">
        <v>585</v>
      </c>
      <c r="J6389" s="87" t="n">
        <v>0.8750297</v>
      </c>
    </row>
    <row r="6390" customFormat="false" ht="14.25" hidden="false" customHeight="true" outlineLevel="0" collapsed="false">
      <c r="A6390" s="86"/>
      <c r="B6390" s="86"/>
      <c r="C6390" s="86"/>
      <c r="D6390" s="86"/>
      <c r="E6390" s="86" t="s">
        <v>586</v>
      </c>
      <c r="F6390" s="87" t="n">
        <v>4.6</v>
      </c>
      <c r="G6390" s="86"/>
      <c r="H6390" s="88" t="s">
        <v>587</v>
      </c>
      <c r="I6390" s="88"/>
      <c r="J6390" s="87" t="n">
        <v>24.76</v>
      </c>
    </row>
    <row r="6391" customFormat="false" ht="14.25" hidden="false" customHeight="true" outlineLevel="0" collapsed="false">
      <c r="A6391" s="89"/>
      <c r="B6391" s="89"/>
      <c r="C6391" s="89"/>
      <c r="D6391" s="89"/>
      <c r="E6391" s="89"/>
      <c r="F6391" s="89"/>
      <c r="G6391" s="89"/>
      <c r="H6391" s="89"/>
      <c r="I6391" s="89"/>
      <c r="J6391" s="89"/>
    </row>
    <row r="6392" customFormat="false" ht="14.25" hidden="false" customHeight="true" outlineLevel="0" collapsed="false">
      <c r="A6392" s="68"/>
      <c r="B6392" s="69" t="s">
        <v>8</v>
      </c>
      <c r="C6392" s="68" t="s">
        <v>9</v>
      </c>
      <c r="D6392" s="68" t="s">
        <v>10</v>
      </c>
      <c r="E6392" s="68" t="s">
        <v>541</v>
      </c>
      <c r="F6392" s="68"/>
      <c r="G6392" s="70" t="s">
        <v>11</v>
      </c>
      <c r="H6392" s="69" t="s">
        <v>12</v>
      </c>
      <c r="I6392" s="69" t="s">
        <v>542</v>
      </c>
      <c r="J6392" s="69" t="s">
        <v>13</v>
      </c>
      <c r="K6392" s="69" t="s">
        <v>15</v>
      </c>
    </row>
    <row r="6393" customFormat="false" ht="14.25" hidden="false" customHeight="true" outlineLevel="0" collapsed="false">
      <c r="A6393" s="71" t="s">
        <v>543</v>
      </c>
      <c r="B6393" s="72" t="s">
        <v>2804</v>
      </c>
      <c r="C6393" s="71" t="s">
        <v>86</v>
      </c>
      <c r="D6393" s="71" t="s">
        <v>1299</v>
      </c>
      <c r="E6393" s="71"/>
      <c r="F6393" s="71"/>
      <c r="G6393" s="73" t="s">
        <v>35</v>
      </c>
      <c r="H6393" s="74" t="n">
        <v>1</v>
      </c>
      <c r="I6393" s="75"/>
      <c r="J6393" s="75" t="n">
        <v>14.27</v>
      </c>
      <c r="K6393" s="75" t="n">
        <v>14.27</v>
      </c>
    </row>
    <row r="6394" customFormat="false" ht="14.25" hidden="false" customHeight="true" outlineLevel="0" collapsed="false">
      <c r="A6394" s="68" t="s">
        <v>1079</v>
      </c>
      <c r="B6394" s="69" t="s">
        <v>8</v>
      </c>
      <c r="C6394" s="68" t="s">
        <v>9</v>
      </c>
      <c r="D6394" s="68" t="s">
        <v>1080</v>
      </c>
      <c r="E6394" s="69" t="s">
        <v>985</v>
      </c>
      <c r="F6394" s="70" t="s">
        <v>1081</v>
      </c>
      <c r="G6394" s="70"/>
      <c r="H6394" s="70" t="s">
        <v>1082</v>
      </c>
      <c r="I6394" s="70"/>
      <c r="J6394" s="69" t="s">
        <v>988</v>
      </c>
    </row>
    <row r="6395" customFormat="false" ht="15" hidden="false" customHeight="false" outlineLevel="0" collapsed="false">
      <c r="A6395" s="68"/>
      <c r="B6395" s="68"/>
      <c r="C6395" s="68"/>
      <c r="D6395" s="68"/>
      <c r="E6395" s="68"/>
      <c r="F6395" s="69" t="s">
        <v>1083</v>
      </c>
      <c r="G6395" s="69" t="s">
        <v>1084</v>
      </c>
      <c r="H6395" s="69" t="s">
        <v>1083</v>
      </c>
      <c r="I6395" s="69" t="s">
        <v>1084</v>
      </c>
      <c r="J6395" s="69"/>
    </row>
    <row r="6396" customFormat="false" ht="25.5" hidden="false" customHeight="false" outlineLevel="0" collapsed="false">
      <c r="A6396" s="81" t="s">
        <v>574</v>
      </c>
      <c r="B6396" s="82" t="s">
        <v>2805</v>
      </c>
      <c r="C6396" s="81" t="s">
        <v>86</v>
      </c>
      <c r="D6396" s="81" t="s">
        <v>2806</v>
      </c>
      <c r="E6396" s="84" t="n">
        <v>1</v>
      </c>
      <c r="F6396" s="85" t="n">
        <v>1</v>
      </c>
      <c r="G6396" s="85" t="n">
        <v>0</v>
      </c>
      <c r="H6396" s="92" t="n">
        <v>40.6852</v>
      </c>
      <c r="I6396" s="92" t="n">
        <v>35.4042</v>
      </c>
      <c r="J6396" s="92" t="n">
        <v>40.6852</v>
      </c>
    </row>
    <row r="6397" customFormat="false" ht="14.25" hidden="false" customHeight="false" outlineLevel="0" collapsed="false">
      <c r="A6397" s="81" t="s">
        <v>574</v>
      </c>
      <c r="B6397" s="82" t="s">
        <v>1117</v>
      </c>
      <c r="C6397" s="81" t="s">
        <v>86</v>
      </c>
      <c r="D6397" s="81" t="s">
        <v>1118</v>
      </c>
      <c r="E6397" s="84" t="n">
        <v>1</v>
      </c>
      <c r="F6397" s="85" t="n">
        <v>1</v>
      </c>
      <c r="G6397" s="85" t="n">
        <v>0</v>
      </c>
      <c r="H6397" s="92" t="n">
        <v>14.1091</v>
      </c>
      <c r="I6397" s="92" t="n">
        <v>3.2532</v>
      </c>
      <c r="J6397" s="92" t="n">
        <v>14.1091</v>
      </c>
    </row>
    <row r="6398" customFormat="false" ht="13.9" hidden="false" customHeight="true" outlineLevel="0" collapsed="false">
      <c r="A6398" s="90"/>
      <c r="B6398" s="90"/>
      <c r="C6398" s="90"/>
      <c r="D6398" s="90"/>
      <c r="E6398" s="90"/>
      <c r="F6398" s="90"/>
      <c r="G6398" s="90" t="s">
        <v>1087</v>
      </c>
      <c r="H6398" s="90"/>
      <c r="I6398" s="90"/>
      <c r="J6398" s="91" t="n">
        <v>54.7943</v>
      </c>
    </row>
    <row r="6399" customFormat="false" ht="15" hidden="false" customHeight="true" outlineLevel="0" collapsed="false">
      <c r="A6399" s="68" t="s">
        <v>1100</v>
      </c>
      <c r="B6399" s="69" t="s">
        <v>8</v>
      </c>
      <c r="C6399" s="68" t="s">
        <v>9</v>
      </c>
      <c r="D6399" s="68" t="s">
        <v>581</v>
      </c>
      <c r="E6399" s="69" t="s">
        <v>985</v>
      </c>
      <c r="F6399" s="69" t="s">
        <v>1101</v>
      </c>
      <c r="G6399" s="69"/>
      <c r="H6399" s="69"/>
      <c r="I6399" s="69"/>
      <c r="J6399" s="69" t="s">
        <v>988</v>
      </c>
    </row>
    <row r="6400" customFormat="false" ht="15" hidden="false" customHeight="true" outlineLevel="0" collapsed="false">
      <c r="A6400" s="81" t="s">
        <v>574</v>
      </c>
      <c r="B6400" s="82" t="s">
        <v>1121</v>
      </c>
      <c r="C6400" s="81" t="s">
        <v>86</v>
      </c>
      <c r="D6400" s="81" t="s">
        <v>1122</v>
      </c>
      <c r="E6400" s="84" t="n">
        <v>1</v>
      </c>
      <c r="F6400" s="81"/>
      <c r="G6400" s="81"/>
      <c r="H6400" s="81"/>
      <c r="I6400" s="92" t="n">
        <v>17.8584</v>
      </c>
      <c r="J6400" s="92" t="n">
        <v>17.8584</v>
      </c>
    </row>
    <row r="6401" customFormat="false" ht="14.25" hidden="false" customHeight="false" outlineLevel="0" collapsed="false">
      <c r="A6401" s="81" t="s">
        <v>574</v>
      </c>
      <c r="B6401" s="82" t="s">
        <v>1306</v>
      </c>
      <c r="C6401" s="81" t="s">
        <v>86</v>
      </c>
      <c r="D6401" s="81" t="s">
        <v>1307</v>
      </c>
      <c r="E6401" s="84" t="n">
        <v>2</v>
      </c>
      <c r="F6401" s="81"/>
      <c r="G6401" s="81"/>
      <c r="H6401" s="81"/>
      <c r="I6401" s="92" t="n">
        <v>25.6158</v>
      </c>
      <c r="J6401" s="92" t="n">
        <v>51.2316</v>
      </c>
    </row>
    <row r="6402" customFormat="false" ht="13.9" hidden="false" customHeight="true" outlineLevel="0" collapsed="false">
      <c r="A6402" s="90"/>
      <c r="B6402" s="90"/>
      <c r="C6402" s="90"/>
      <c r="D6402" s="90"/>
      <c r="E6402" s="90"/>
      <c r="F6402" s="90"/>
      <c r="G6402" s="90" t="s">
        <v>1104</v>
      </c>
      <c r="H6402" s="90"/>
      <c r="I6402" s="90"/>
      <c r="J6402" s="91" t="n">
        <v>69.09</v>
      </c>
    </row>
    <row r="6403" customFormat="false" ht="14.25" hidden="false" customHeight="true" outlineLevel="0" collapsed="false">
      <c r="A6403" s="90"/>
      <c r="B6403" s="90"/>
      <c r="C6403" s="90"/>
      <c r="D6403" s="90"/>
      <c r="E6403" s="90"/>
      <c r="F6403" s="90"/>
      <c r="G6403" s="90" t="s">
        <v>1105</v>
      </c>
      <c r="H6403" s="90"/>
      <c r="I6403" s="90"/>
      <c r="J6403" s="91" t="n">
        <v>0</v>
      </c>
    </row>
    <row r="6404" customFormat="false" ht="14.25" hidden="false" customHeight="true" outlineLevel="0" collapsed="false">
      <c r="A6404" s="90"/>
      <c r="B6404" s="90"/>
      <c r="C6404" s="90"/>
      <c r="D6404" s="90"/>
      <c r="E6404" s="90"/>
      <c r="F6404" s="90"/>
      <c r="G6404" s="90" t="s">
        <v>979</v>
      </c>
      <c r="H6404" s="90"/>
      <c r="I6404" s="90"/>
      <c r="J6404" s="91" t="n">
        <v>123.8843</v>
      </c>
    </row>
    <row r="6405" customFormat="false" ht="14.25" hidden="false" customHeight="true" outlineLevel="0" collapsed="false">
      <c r="A6405" s="90"/>
      <c r="B6405" s="90"/>
      <c r="C6405" s="90"/>
      <c r="D6405" s="90"/>
      <c r="E6405" s="90"/>
      <c r="F6405" s="90"/>
      <c r="G6405" s="90" t="s">
        <v>980</v>
      </c>
      <c r="H6405" s="90"/>
      <c r="I6405" s="90"/>
      <c r="J6405" s="91" t="n">
        <v>0</v>
      </c>
    </row>
    <row r="6406" customFormat="false" ht="14.25" hidden="false" customHeight="true" outlineLevel="0" collapsed="false">
      <c r="A6406" s="90"/>
      <c r="B6406" s="90"/>
      <c r="C6406" s="90"/>
      <c r="D6406" s="90"/>
      <c r="E6406" s="90"/>
      <c r="F6406" s="90"/>
      <c r="G6406" s="90" t="s">
        <v>981</v>
      </c>
      <c r="H6406" s="90"/>
      <c r="I6406" s="90"/>
      <c r="J6406" s="91" t="n">
        <v>0</v>
      </c>
    </row>
    <row r="6407" customFormat="false" ht="14.25" hidden="false" customHeight="true" outlineLevel="0" collapsed="false">
      <c r="A6407" s="90"/>
      <c r="B6407" s="90"/>
      <c r="C6407" s="90"/>
      <c r="D6407" s="90"/>
      <c r="E6407" s="90"/>
      <c r="F6407" s="90"/>
      <c r="G6407" s="90" t="s">
        <v>982</v>
      </c>
      <c r="H6407" s="90"/>
      <c r="I6407" s="90"/>
      <c r="J6407" s="91" t="n">
        <v>19.15</v>
      </c>
    </row>
    <row r="6408" customFormat="false" ht="14.25" hidden="false" customHeight="true" outlineLevel="0" collapsed="false">
      <c r="A6408" s="90"/>
      <c r="B6408" s="90"/>
      <c r="C6408" s="90"/>
      <c r="D6408" s="90"/>
      <c r="E6408" s="90"/>
      <c r="F6408" s="90"/>
      <c r="G6408" s="90" t="s">
        <v>983</v>
      </c>
      <c r="H6408" s="90"/>
      <c r="I6408" s="90"/>
      <c r="J6408" s="91" t="n">
        <v>6.4692</v>
      </c>
    </row>
    <row r="6409" customFormat="false" ht="13.9" hidden="false" customHeight="true" outlineLevel="0" collapsed="false">
      <c r="A6409" s="68" t="s">
        <v>984</v>
      </c>
      <c r="B6409" s="69" t="s">
        <v>9</v>
      </c>
      <c r="C6409" s="68" t="s">
        <v>8</v>
      </c>
      <c r="D6409" s="68" t="s">
        <v>578</v>
      </c>
      <c r="E6409" s="69" t="s">
        <v>985</v>
      </c>
      <c r="F6409" s="69" t="s">
        <v>986</v>
      </c>
      <c r="G6409" s="69" t="s">
        <v>987</v>
      </c>
      <c r="H6409" s="69"/>
      <c r="I6409" s="69"/>
      <c r="J6409" s="69" t="s">
        <v>988</v>
      </c>
    </row>
    <row r="6410" customFormat="false" ht="14.25" hidden="false" customHeight="false" outlineLevel="0" collapsed="false">
      <c r="A6410" s="81" t="s">
        <v>574</v>
      </c>
      <c r="B6410" s="82" t="s">
        <v>86</v>
      </c>
      <c r="C6410" s="81" t="s">
        <v>2807</v>
      </c>
      <c r="D6410" s="81" t="s">
        <v>2808</v>
      </c>
      <c r="E6410" s="84" t="n">
        <v>0.112</v>
      </c>
      <c r="F6410" s="83" t="s">
        <v>315</v>
      </c>
      <c r="G6410" s="92" t="n">
        <v>69.6303</v>
      </c>
      <c r="H6410" s="92"/>
      <c r="I6410" s="92"/>
      <c r="J6410" s="92" t="n">
        <v>7.7986</v>
      </c>
    </row>
    <row r="6411" customFormat="false" ht="13.9" hidden="false" customHeight="true" outlineLevel="0" collapsed="false">
      <c r="A6411" s="90"/>
      <c r="B6411" s="90"/>
      <c r="C6411" s="90"/>
      <c r="D6411" s="90"/>
      <c r="E6411" s="90"/>
      <c r="F6411" s="90"/>
      <c r="G6411" s="90" t="s">
        <v>991</v>
      </c>
      <c r="H6411" s="90"/>
      <c r="I6411" s="90"/>
      <c r="J6411" s="91" t="n">
        <v>7.7986</v>
      </c>
    </row>
    <row r="6412" customFormat="false" ht="15" hidden="false" customHeight="true" outlineLevel="0" collapsed="false">
      <c r="A6412" s="68" t="s">
        <v>998</v>
      </c>
      <c r="B6412" s="69" t="s">
        <v>9</v>
      </c>
      <c r="C6412" s="68" t="s">
        <v>574</v>
      </c>
      <c r="D6412" s="68" t="s">
        <v>999</v>
      </c>
      <c r="E6412" s="69" t="s">
        <v>8</v>
      </c>
      <c r="F6412" s="69" t="s">
        <v>985</v>
      </c>
      <c r="G6412" s="70" t="s">
        <v>986</v>
      </c>
      <c r="H6412" s="69" t="s">
        <v>987</v>
      </c>
      <c r="I6412" s="69"/>
      <c r="J6412" s="69" t="s">
        <v>988</v>
      </c>
    </row>
    <row r="6413" customFormat="false" ht="25.5" hidden="false" customHeight="false" outlineLevel="0" collapsed="false">
      <c r="A6413" s="76" t="s">
        <v>1000</v>
      </c>
      <c r="B6413" s="77" t="s">
        <v>86</v>
      </c>
      <c r="C6413" s="76" t="s">
        <v>2807</v>
      </c>
      <c r="D6413" s="76" t="s">
        <v>1001</v>
      </c>
      <c r="E6413" s="77" t="n">
        <v>5914655</v>
      </c>
      <c r="F6413" s="79" t="n">
        <v>0.00011</v>
      </c>
      <c r="G6413" s="78" t="s">
        <v>1002</v>
      </c>
      <c r="H6413" s="93" t="n">
        <v>27.42</v>
      </c>
      <c r="I6413" s="93"/>
      <c r="J6413" s="93" t="n">
        <v>0.003</v>
      </c>
    </row>
    <row r="6414" customFormat="false" ht="13.9" hidden="false" customHeight="true" outlineLevel="0" collapsed="false">
      <c r="A6414" s="90"/>
      <c r="B6414" s="90"/>
      <c r="C6414" s="90"/>
      <c r="D6414" s="90"/>
      <c r="E6414" s="90"/>
      <c r="F6414" s="90"/>
      <c r="G6414" s="90" t="s">
        <v>1003</v>
      </c>
      <c r="H6414" s="90"/>
      <c r="I6414" s="90"/>
      <c r="J6414" s="91" t="n">
        <v>0.003</v>
      </c>
    </row>
    <row r="6415" customFormat="false" ht="13.9" hidden="false" customHeight="true" outlineLevel="0" collapsed="false">
      <c r="A6415" s="68" t="s">
        <v>1004</v>
      </c>
      <c r="B6415" s="69" t="s">
        <v>9</v>
      </c>
      <c r="C6415" s="68" t="s">
        <v>574</v>
      </c>
      <c r="D6415" s="68" t="s">
        <v>1005</v>
      </c>
      <c r="E6415" s="69" t="s">
        <v>985</v>
      </c>
      <c r="F6415" s="69" t="s">
        <v>986</v>
      </c>
      <c r="G6415" s="70" t="s">
        <v>1006</v>
      </c>
      <c r="H6415" s="70"/>
      <c r="I6415" s="70"/>
      <c r="J6415" s="69" t="s">
        <v>988</v>
      </c>
    </row>
    <row r="6416" customFormat="false" ht="15" hidden="false" customHeight="false" outlineLevel="0" collapsed="false">
      <c r="A6416" s="70"/>
      <c r="B6416" s="70"/>
      <c r="C6416" s="70"/>
      <c r="D6416" s="70"/>
      <c r="E6416" s="70"/>
      <c r="F6416" s="70"/>
      <c r="G6416" s="70" t="s">
        <v>1007</v>
      </c>
      <c r="H6416" s="70" t="s">
        <v>1008</v>
      </c>
      <c r="I6416" s="70" t="s">
        <v>1009</v>
      </c>
      <c r="J6416" s="70"/>
    </row>
    <row r="6417" customFormat="false" ht="38.25" hidden="false" customHeight="false" outlineLevel="0" collapsed="false">
      <c r="A6417" s="76" t="s">
        <v>1005</v>
      </c>
      <c r="B6417" s="77"/>
      <c r="C6417" s="76" t="s">
        <v>2807</v>
      </c>
      <c r="D6417" s="76" t="s">
        <v>2809</v>
      </c>
      <c r="E6417" s="79" t="n">
        <v>0.00011</v>
      </c>
      <c r="F6417" s="78" t="s">
        <v>133</v>
      </c>
      <c r="G6417" s="77" t="s">
        <v>1011</v>
      </c>
      <c r="H6417" s="77" t="s">
        <v>1012</v>
      </c>
      <c r="I6417" s="77" t="s">
        <v>1013</v>
      </c>
      <c r="J6417" s="93" t="n">
        <v>0</v>
      </c>
    </row>
    <row r="6418" customFormat="false" ht="13.9" hidden="false" customHeight="true" outlineLevel="0" collapsed="false">
      <c r="A6418" s="90"/>
      <c r="B6418" s="90"/>
      <c r="C6418" s="90"/>
      <c r="D6418" s="90"/>
      <c r="E6418" s="90"/>
      <c r="F6418" s="90"/>
      <c r="G6418" s="90" t="s">
        <v>1003</v>
      </c>
      <c r="H6418" s="90"/>
      <c r="I6418" s="90"/>
      <c r="J6418" s="91" t="n">
        <v>0.003</v>
      </c>
    </row>
    <row r="6419" customFormat="false" ht="14.25" hidden="false" customHeight="false" outlineLevel="0" collapsed="false">
      <c r="A6419" s="86"/>
      <c r="B6419" s="86"/>
      <c r="C6419" s="86"/>
      <c r="D6419" s="86"/>
      <c r="E6419" s="86" t="s">
        <v>583</v>
      </c>
      <c r="F6419" s="87" t="n">
        <v>3.6087987</v>
      </c>
      <c r="G6419" s="86" t="s">
        <v>584</v>
      </c>
      <c r="H6419" s="87" t="n">
        <v>0</v>
      </c>
      <c r="I6419" s="86" t="s">
        <v>585</v>
      </c>
      <c r="J6419" s="87" t="n">
        <v>3.6087987</v>
      </c>
    </row>
    <row r="6420" customFormat="false" ht="15" hidden="false" customHeight="true" outlineLevel="0" collapsed="false">
      <c r="A6420" s="86"/>
      <c r="B6420" s="86"/>
      <c r="C6420" s="86"/>
      <c r="D6420" s="86"/>
      <c r="E6420" s="86" t="s">
        <v>586</v>
      </c>
      <c r="F6420" s="87" t="n">
        <v>3.25</v>
      </c>
      <c r="G6420" s="86"/>
      <c r="H6420" s="88" t="s">
        <v>587</v>
      </c>
      <c r="I6420" s="88"/>
      <c r="J6420" s="87" t="n">
        <v>17.52</v>
      </c>
    </row>
    <row r="6421" customFormat="false" ht="15" hidden="false" customHeight="false" outlineLevel="0" collapsed="false">
      <c r="A6421" s="89"/>
      <c r="B6421" s="89"/>
      <c r="C6421" s="89"/>
      <c r="D6421" s="89"/>
      <c r="E6421" s="89"/>
      <c r="F6421" s="89"/>
      <c r="G6421" s="89"/>
      <c r="H6421" s="89"/>
      <c r="I6421" s="89"/>
      <c r="J6421" s="89"/>
    </row>
    <row r="6422" customFormat="false" ht="15" hidden="false" customHeight="true" outlineLevel="0" collapsed="false">
      <c r="A6422" s="68"/>
      <c r="B6422" s="69" t="s">
        <v>8</v>
      </c>
      <c r="C6422" s="68" t="s">
        <v>9</v>
      </c>
      <c r="D6422" s="68" t="s">
        <v>10</v>
      </c>
      <c r="E6422" s="68" t="s">
        <v>541</v>
      </c>
      <c r="F6422" s="68"/>
      <c r="G6422" s="70" t="s">
        <v>11</v>
      </c>
      <c r="H6422" s="69" t="s">
        <v>12</v>
      </c>
      <c r="I6422" s="69" t="s">
        <v>542</v>
      </c>
      <c r="J6422" s="69" t="s">
        <v>13</v>
      </c>
      <c r="K6422" s="69" t="s">
        <v>15</v>
      </c>
    </row>
    <row r="6423" customFormat="false" ht="39.6" hidden="false" customHeight="true" outlineLevel="0" collapsed="false">
      <c r="A6423" s="71" t="s">
        <v>543</v>
      </c>
      <c r="B6423" s="72" t="s">
        <v>2810</v>
      </c>
      <c r="C6423" s="71" t="s">
        <v>86</v>
      </c>
      <c r="D6423" s="71" t="s">
        <v>996</v>
      </c>
      <c r="E6423" s="71"/>
      <c r="F6423" s="71"/>
      <c r="G6423" s="73" t="s">
        <v>35</v>
      </c>
      <c r="H6423" s="74" t="n">
        <v>1</v>
      </c>
      <c r="I6423" s="75"/>
      <c r="J6423" s="75" t="n">
        <v>351.4</v>
      </c>
      <c r="K6423" s="75" t="n">
        <v>351.4</v>
      </c>
    </row>
    <row r="6424" customFormat="false" ht="38.25" hidden="false" customHeight="true" outlineLevel="0" collapsed="false">
      <c r="A6424" s="68" t="s">
        <v>1079</v>
      </c>
      <c r="B6424" s="69" t="s">
        <v>8</v>
      </c>
      <c r="C6424" s="68" t="s">
        <v>9</v>
      </c>
      <c r="D6424" s="68" t="s">
        <v>1080</v>
      </c>
      <c r="E6424" s="69" t="s">
        <v>985</v>
      </c>
      <c r="F6424" s="70" t="s">
        <v>1081</v>
      </c>
      <c r="G6424" s="70"/>
      <c r="H6424" s="70" t="s">
        <v>1082</v>
      </c>
      <c r="I6424" s="70"/>
      <c r="J6424" s="69" t="s">
        <v>988</v>
      </c>
    </row>
    <row r="6425" customFormat="false" ht="15" hidden="false" customHeight="false" outlineLevel="0" collapsed="false">
      <c r="A6425" s="68"/>
      <c r="B6425" s="68"/>
      <c r="C6425" s="68"/>
      <c r="D6425" s="68"/>
      <c r="E6425" s="68"/>
      <c r="F6425" s="69" t="s">
        <v>1083</v>
      </c>
      <c r="G6425" s="69" t="s">
        <v>1084</v>
      </c>
      <c r="H6425" s="69" t="s">
        <v>1083</v>
      </c>
      <c r="I6425" s="69" t="s">
        <v>1084</v>
      </c>
      <c r="J6425" s="69"/>
    </row>
    <row r="6426" customFormat="false" ht="14.25" hidden="false" customHeight="false" outlineLevel="0" collapsed="false">
      <c r="A6426" s="81" t="s">
        <v>574</v>
      </c>
      <c r="B6426" s="82" t="s">
        <v>1283</v>
      </c>
      <c r="C6426" s="81" t="s">
        <v>86</v>
      </c>
      <c r="D6426" s="81" t="s">
        <v>1284</v>
      </c>
      <c r="E6426" s="84" t="n">
        <v>0.1506</v>
      </c>
      <c r="F6426" s="85" t="n">
        <v>1</v>
      </c>
      <c r="G6426" s="85" t="n">
        <v>0</v>
      </c>
      <c r="H6426" s="92" t="n">
        <v>0.1886</v>
      </c>
      <c r="I6426" s="92" t="n">
        <v>0.1251</v>
      </c>
      <c r="J6426" s="92" t="n">
        <v>0.0284</v>
      </c>
    </row>
    <row r="6427" customFormat="false" ht="14.25" hidden="false" customHeight="false" outlineLevel="0" collapsed="false">
      <c r="A6427" s="81" t="s">
        <v>574</v>
      </c>
      <c r="B6427" s="82" t="s">
        <v>1117</v>
      </c>
      <c r="C6427" s="81" t="s">
        <v>86</v>
      </c>
      <c r="D6427" s="81" t="s">
        <v>1118</v>
      </c>
      <c r="E6427" s="84" t="n">
        <v>0.48193</v>
      </c>
      <c r="F6427" s="85" t="n">
        <v>1</v>
      </c>
      <c r="G6427" s="85" t="n">
        <v>0</v>
      </c>
      <c r="H6427" s="92" t="n">
        <v>14.1091</v>
      </c>
      <c r="I6427" s="92" t="n">
        <v>3.2532</v>
      </c>
      <c r="J6427" s="92" t="n">
        <v>6.7996</v>
      </c>
    </row>
    <row r="6428" customFormat="false" ht="14.25" hidden="false" customHeight="false" outlineLevel="0" collapsed="false">
      <c r="A6428" s="81" t="s">
        <v>574</v>
      </c>
      <c r="B6428" s="82" t="s">
        <v>1285</v>
      </c>
      <c r="C6428" s="81" t="s">
        <v>86</v>
      </c>
      <c r="D6428" s="81" t="s">
        <v>1286</v>
      </c>
      <c r="E6428" s="84" t="n">
        <v>0.2008</v>
      </c>
      <c r="F6428" s="85" t="n">
        <v>1</v>
      </c>
      <c r="G6428" s="85" t="n">
        <v>0</v>
      </c>
      <c r="H6428" s="92" t="n">
        <v>14.9955</v>
      </c>
      <c r="I6428" s="92" t="n">
        <v>9.532</v>
      </c>
      <c r="J6428" s="92" t="n">
        <v>3.0111</v>
      </c>
    </row>
    <row r="6429" customFormat="false" ht="14.25" hidden="false" customHeight="false" outlineLevel="0" collapsed="false">
      <c r="A6429" s="81" t="s">
        <v>574</v>
      </c>
      <c r="B6429" s="82" t="s">
        <v>1287</v>
      </c>
      <c r="C6429" s="81" t="s">
        <v>86</v>
      </c>
      <c r="D6429" s="81" t="s">
        <v>1288</v>
      </c>
      <c r="E6429" s="84" t="n">
        <v>0.48193</v>
      </c>
      <c r="F6429" s="85" t="n">
        <v>1</v>
      </c>
      <c r="G6429" s="85" t="n">
        <v>0</v>
      </c>
      <c r="H6429" s="92" t="n">
        <v>5.9178</v>
      </c>
      <c r="I6429" s="92" t="n">
        <v>3.7617</v>
      </c>
      <c r="J6429" s="92" t="n">
        <v>2.852</v>
      </c>
    </row>
    <row r="6430" customFormat="false" ht="14.25" hidden="false" customHeight="false" outlineLevel="0" collapsed="false">
      <c r="A6430" s="81" t="s">
        <v>574</v>
      </c>
      <c r="B6430" s="82" t="s">
        <v>1281</v>
      </c>
      <c r="C6430" s="81" t="s">
        <v>86</v>
      </c>
      <c r="D6430" s="81" t="s">
        <v>1282</v>
      </c>
      <c r="E6430" s="84" t="n">
        <v>0.48193</v>
      </c>
      <c r="F6430" s="85" t="n">
        <v>1</v>
      </c>
      <c r="G6430" s="85" t="n">
        <v>0</v>
      </c>
      <c r="H6430" s="92" t="n">
        <v>10.0012</v>
      </c>
      <c r="I6430" s="92" t="n">
        <v>6.3048</v>
      </c>
      <c r="J6430" s="92" t="n">
        <v>4.8199</v>
      </c>
    </row>
    <row r="6431" customFormat="false" ht="14.25" hidden="false" customHeight="true" outlineLevel="0" collapsed="false">
      <c r="A6431" s="90"/>
      <c r="B6431" s="90"/>
      <c r="C6431" s="90"/>
      <c r="D6431" s="90"/>
      <c r="E6431" s="90"/>
      <c r="F6431" s="90"/>
      <c r="G6431" s="90" t="s">
        <v>1087</v>
      </c>
      <c r="H6431" s="90"/>
      <c r="I6431" s="90"/>
      <c r="J6431" s="91" t="n">
        <v>17.5109</v>
      </c>
    </row>
    <row r="6432" customFormat="false" ht="15" hidden="false" customHeight="true" outlineLevel="0" collapsed="false">
      <c r="A6432" s="68" t="s">
        <v>1100</v>
      </c>
      <c r="B6432" s="69" t="s">
        <v>8</v>
      </c>
      <c r="C6432" s="68" t="s">
        <v>9</v>
      </c>
      <c r="D6432" s="68" t="s">
        <v>581</v>
      </c>
      <c r="E6432" s="69" t="s">
        <v>985</v>
      </c>
      <c r="F6432" s="69" t="s">
        <v>1101</v>
      </c>
      <c r="G6432" s="69"/>
      <c r="H6432" s="69"/>
      <c r="I6432" s="69"/>
      <c r="J6432" s="69" t="s">
        <v>988</v>
      </c>
    </row>
    <row r="6433" customFormat="false" ht="39.6" hidden="false" customHeight="true" outlineLevel="0" collapsed="false">
      <c r="A6433" s="81" t="s">
        <v>574</v>
      </c>
      <c r="B6433" s="82" t="s">
        <v>1121</v>
      </c>
      <c r="C6433" s="81" t="s">
        <v>86</v>
      </c>
      <c r="D6433" s="81" t="s">
        <v>1122</v>
      </c>
      <c r="E6433" s="84" t="n">
        <v>2</v>
      </c>
      <c r="F6433" s="81"/>
      <c r="G6433" s="81"/>
      <c r="H6433" s="81"/>
      <c r="I6433" s="92" t="n">
        <v>17.8584</v>
      </c>
      <c r="J6433" s="92" t="n">
        <v>35.7168</v>
      </c>
    </row>
    <row r="6434" customFormat="false" ht="14.25" hidden="false" customHeight="false" outlineLevel="0" collapsed="false">
      <c r="A6434" s="81" t="s">
        <v>574</v>
      </c>
      <c r="B6434" s="82" t="s">
        <v>1289</v>
      </c>
      <c r="C6434" s="81" t="s">
        <v>86</v>
      </c>
      <c r="D6434" s="81" t="s">
        <v>1290</v>
      </c>
      <c r="E6434" s="84" t="n">
        <v>1</v>
      </c>
      <c r="F6434" s="81"/>
      <c r="G6434" s="81"/>
      <c r="H6434" s="81"/>
      <c r="I6434" s="92" t="n">
        <v>26.3514</v>
      </c>
      <c r="J6434" s="92" t="n">
        <v>26.3514</v>
      </c>
    </row>
    <row r="6435" customFormat="false" ht="25.5" hidden="false" customHeight="true" outlineLevel="0" collapsed="false">
      <c r="A6435" s="81" t="s">
        <v>574</v>
      </c>
      <c r="B6435" s="82" t="s">
        <v>1291</v>
      </c>
      <c r="C6435" s="81" t="s">
        <v>86</v>
      </c>
      <c r="D6435" s="81" t="s">
        <v>1292</v>
      </c>
      <c r="E6435" s="84" t="n">
        <v>1</v>
      </c>
      <c r="F6435" s="81"/>
      <c r="G6435" s="81"/>
      <c r="H6435" s="81"/>
      <c r="I6435" s="92" t="n">
        <v>22.7438</v>
      </c>
      <c r="J6435" s="92" t="n">
        <v>22.7438</v>
      </c>
    </row>
    <row r="6436" customFormat="false" ht="25.5" hidden="false" customHeight="true" outlineLevel="0" collapsed="false">
      <c r="A6436" s="81" t="s">
        <v>574</v>
      </c>
      <c r="B6436" s="82" t="s">
        <v>1102</v>
      </c>
      <c r="C6436" s="81" t="s">
        <v>86</v>
      </c>
      <c r="D6436" s="81" t="s">
        <v>1103</v>
      </c>
      <c r="E6436" s="84" t="n">
        <v>2</v>
      </c>
      <c r="F6436" s="81"/>
      <c r="G6436" s="81"/>
      <c r="H6436" s="81"/>
      <c r="I6436" s="92" t="n">
        <v>17.326</v>
      </c>
      <c r="J6436" s="92" t="n">
        <v>34.652</v>
      </c>
    </row>
    <row r="6437" customFormat="false" ht="25.5" hidden="false" customHeight="true" outlineLevel="0" collapsed="false">
      <c r="A6437" s="90"/>
      <c r="B6437" s="90"/>
      <c r="C6437" s="90"/>
      <c r="D6437" s="90"/>
      <c r="E6437" s="90"/>
      <c r="F6437" s="90"/>
      <c r="G6437" s="90" t="s">
        <v>1104</v>
      </c>
      <c r="H6437" s="90"/>
      <c r="I6437" s="90"/>
      <c r="J6437" s="91" t="n">
        <v>119.464</v>
      </c>
    </row>
    <row r="6438" customFormat="false" ht="14.25" hidden="false" customHeight="true" outlineLevel="0" collapsed="false">
      <c r="A6438" s="90"/>
      <c r="B6438" s="90"/>
      <c r="C6438" s="90"/>
      <c r="D6438" s="90"/>
      <c r="E6438" s="90"/>
      <c r="F6438" s="90"/>
      <c r="G6438" s="90" t="s">
        <v>1105</v>
      </c>
      <c r="H6438" s="90"/>
      <c r="I6438" s="90"/>
      <c r="J6438" s="91" t="n">
        <v>0</v>
      </c>
    </row>
    <row r="6439" customFormat="false" ht="14.25" hidden="false" customHeight="true" outlineLevel="0" collapsed="false">
      <c r="A6439" s="90"/>
      <c r="B6439" s="90"/>
      <c r="C6439" s="90"/>
      <c r="D6439" s="90"/>
      <c r="E6439" s="90"/>
      <c r="F6439" s="90"/>
      <c r="G6439" s="90" t="s">
        <v>979</v>
      </c>
      <c r="H6439" s="90"/>
      <c r="I6439" s="90"/>
      <c r="J6439" s="91" t="n">
        <v>136.9749</v>
      </c>
    </row>
    <row r="6440" customFormat="false" ht="14.25" hidden="false" customHeight="true" outlineLevel="0" collapsed="false">
      <c r="A6440" s="90"/>
      <c r="B6440" s="90"/>
      <c r="C6440" s="90"/>
      <c r="D6440" s="90"/>
      <c r="E6440" s="90"/>
      <c r="F6440" s="90"/>
      <c r="G6440" s="90" t="s">
        <v>980</v>
      </c>
      <c r="H6440" s="90"/>
      <c r="I6440" s="90"/>
      <c r="J6440" s="91" t="n">
        <v>0</v>
      </c>
    </row>
    <row r="6441" customFormat="false" ht="14.25" hidden="false" customHeight="true" outlineLevel="0" collapsed="false">
      <c r="A6441" s="90"/>
      <c r="B6441" s="90"/>
      <c r="C6441" s="90"/>
      <c r="D6441" s="90"/>
      <c r="E6441" s="90"/>
      <c r="F6441" s="90"/>
      <c r="G6441" s="90" t="s">
        <v>981</v>
      </c>
      <c r="H6441" s="90"/>
      <c r="I6441" s="90"/>
      <c r="J6441" s="91" t="n">
        <v>0</v>
      </c>
    </row>
    <row r="6442" customFormat="false" ht="14.25" hidden="false" customHeight="true" outlineLevel="0" collapsed="false">
      <c r="A6442" s="90"/>
      <c r="B6442" s="90"/>
      <c r="C6442" s="90"/>
      <c r="D6442" s="90"/>
      <c r="E6442" s="90"/>
      <c r="F6442" s="90"/>
      <c r="G6442" s="90" t="s">
        <v>982</v>
      </c>
      <c r="H6442" s="90"/>
      <c r="I6442" s="90"/>
      <c r="J6442" s="91" t="n">
        <v>4</v>
      </c>
    </row>
    <row r="6443" customFormat="false" ht="26.45" hidden="false" customHeight="true" outlineLevel="0" collapsed="false">
      <c r="A6443" s="90"/>
      <c r="B6443" s="90"/>
      <c r="C6443" s="90"/>
      <c r="D6443" s="90"/>
      <c r="E6443" s="90"/>
      <c r="F6443" s="90"/>
      <c r="G6443" s="90" t="s">
        <v>983</v>
      </c>
      <c r="H6443" s="90"/>
      <c r="I6443" s="90"/>
      <c r="J6443" s="91" t="n">
        <v>34.2437</v>
      </c>
    </row>
    <row r="6444" customFormat="false" ht="25.5" hidden="false" customHeight="true" outlineLevel="0" collapsed="false">
      <c r="A6444" s="68" t="s">
        <v>984</v>
      </c>
      <c r="B6444" s="69" t="s">
        <v>9</v>
      </c>
      <c r="C6444" s="68" t="s">
        <v>8</v>
      </c>
      <c r="D6444" s="68" t="s">
        <v>578</v>
      </c>
      <c r="E6444" s="69" t="s">
        <v>985</v>
      </c>
      <c r="F6444" s="69" t="s">
        <v>986</v>
      </c>
      <c r="G6444" s="69" t="s">
        <v>987</v>
      </c>
      <c r="H6444" s="69"/>
      <c r="I6444" s="69"/>
      <c r="J6444" s="69" t="s">
        <v>988</v>
      </c>
    </row>
    <row r="6445" customFormat="false" ht="25.5" hidden="false" customHeight="true" outlineLevel="0" collapsed="false">
      <c r="A6445" s="81" t="s">
        <v>574</v>
      </c>
      <c r="B6445" s="82" t="s">
        <v>86</v>
      </c>
      <c r="C6445" s="81" t="s">
        <v>1293</v>
      </c>
      <c r="D6445" s="81" t="s">
        <v>1294</v>
      </c>
      <c r="E6445" s="84" t="n">
        <v>11.775</v>
      </c>
      <c r="F6445" s="83" t="s">
        <v>315</v>
      </c>
      <c r="G6445" s="92" t="n">
        <v>10.2836</v>
      </c>
      <c r="H6445" s="92"/>
      <c r="I6445" s="92"/>
      <c r="J6445" s="92" t="n">
        <v>121.0894</v>
      </c>
    </row>
    <row r="6446" customFormat="false" ht="25.5" hidden="false" customHeight="true" outlineLevel="0" collapsed="false">
      <c r="A6446" s="81" t="s">
        <v>574</v>
      </c>
      <c r="B6446" s="82" t="s">
        <v>86</v>
      </c>
      <c r="C6446" s="81" t="s">
        <v>1295</v>
      </c>
      <c r="D6446" s="81" t="s">
        <v>1296</v>
      </c>
      <c r="E6446" s="84" t="n">
        <v>1.4</v>
      </c>
      <c r="F6446" s="83" t="s">
        <v>35</v>
      </c>
      <c r="G6446" s="92" t="n">
        <v>129.6148</v>
      </c>
      <c r="H6446" s="92"/>
      <c r="I6446" s="92"/>
      <c r="J6446" s="92" t="n">
        <v>181.4607</v>
      </c>
    </row>
    <row r="6447" customFormat="false" ht="25.5" hidden="false" customHeight="true" outlineLevel="0" collapsed="false">
      <c r="A6447" s="90"/>
      <c r="B6447" s="90"/>
      <c r="C6447" s="90"/>
      <c r="D6447" s="90"/>
      <c r="E6447" s="90"/>
      <c r="F6447" s="90"/>
      <c r="G6447" s="90" t="s">
        <v>991</v>
      </c>
      <c r="H6447" s="90"/>
      <c r="I6447" s="90"/>
      <c r="J6447" s="91" t="n">
        <v>302.5501</v>
      </c>
    </row>
    <row r="6448" customFormat="false" ht="25.5" hidden="false" customHeight="true" outlineLevel="0" collapsed="false">
      <c r="A6448" s="68" t="s">
        <v>992</v>
      </c>
      <c r="B6448" s="69" t="s">
        <v>9</v>
      </c>
      <c r="C6448" s="68" t="s">
        <v>8</v>
      </c>
      <c r="D6448" s="68" t="s">
        <v>993</v>
      </c>
      <c r="E6448" s="69" t="s">
        <v>985</v>
      </c>
      <c r="F6448" s="69" t="s">
        <v>986</v>
      </c>
      <c r="G6448" s="69" t="s">
        <v>987</v>
      </c>
      <c r="H6448" s="69"/>
      <c r="I6448" s="69"/>
      <c r="J6448" s="69" t="s">
        <v>988</v>
      </c>
    </row>
    <row r="6449" customFormat="false" ht="14.25" hidden="false" customHeight="false" outlineLevel="0" collapsed="false">
      <c r="A6449" s="76" t="s">
        <v>994</v>
      </c>
      <c r="B6449" s="77" t="s">
        <v>86</v>
      </c>
      <c r="C6449" s="76" t="n">
        <v>5212552</v>
      </c>
      <c r="D6449" s="76" t="s">
        <v>1299</v>
      </c>
      <c r="E6449" s="79" t="n">
        <v>1</v>
      </c>
      <c r="F6449" s="78" t="s">
        <v>35</v>
      </c>
      <c r="G6449" s="93" t="n">
        <v>14.27</v>
      </c>
      <c r="H6449" s="93"/>
      <c r="I6449" s="93"/>
      <c r="J6449" s="93" t="n">
        <v>14.27</v>
      </c>
    </row>
    <row r="6450" customFormat="false" ht="14.25" hidden="false" customHeight="true" outlineLevel="0" collapsed="false">
      <c r="A6450" s="90"/>
      <c r="B6450" s="90"/>
      <c r="C6450" s="90"/>
      <c r="D6450" s="90"/>
      <c r="E6450" s="90"/>
      <c r="F6450" s="90"/>
      <c r="G6450" s="90" t="s">
        <v>997</v>
      </c>
      <c r="H6450" s="90"/>
      <c r="I6450" s="90"/>
      <c r="J6450" s="91" t="n">
        <v>14.27</v>
      </c>
    </row>
    <row r="6451" customFormat="false" ht="15" hidden="false" customHeight="true" outlineLevel="0" collapsed="false">
      <c r="A6451" s="68" t="s">
        <v>998</v>
      </c>
      <c r="B6451" s="69" t="s">
        <v>9</v>
      </c>
      <c r="C6451" s="68" t="s">
        <v>574</v>
      </c>
      <c r="D6451" s="68" t="s">
        <v>999</v>
      </c>
      <c r="E6451" s="69" t="s">
        <v>8</v>
      </c>
      <c r="F6451" s="69" t="s">
        <v>985</v>
      </c>
      <c r="G6451" s="70" t="s">
        <v>986</v>
      </c>
      <c r="H6451" s="69" t="s">
        <v>987</v>
      </c>
      <c r="I6451" s="69"/>
      <c r="J6451" s="69" t="s">
        <v>988</v>
      </c>
    </row>
    <row r="6452" customFormat="false" ht="25.5" hidden="false" customHeight="false" outlineLevel="0" collapsed="false">
      <c r="A6452" s="76" t="s">
        <v>1000</v>
      </c>
      <c r="B6452" s="77" t="s">
        <v>86</v>
      </c>
      <c r="C6452" s="76" t="s">
        <v>1293</v>
      </c>
      <c r="D6452" s="76" t="s">
        <v>1300</v>
      </c>
      <c r="E6452" s="77" t="n">
        <v>5914333</v>
      </c>
      <c r="F6452" s="79" t="n">
        <v>0.01178</v>
      </c>
      <c r="G6452" s="78" t="s">
        <v>1002</v>
      </c>
      <c r="H6452" s="93" t="n">
        <v>27.4</v>
      </c>
      <c r="I6452" s="93"/>
      <c r="J6452" s="93" t="n">
        <v>0.3228</v>
      </c>
    </row>
    <row r="6453" customFormat="false" ht="25.5" hidden="false" customHeight="false" outlineLevel="0" collapsed="false">
      <c r="A6453" s="76" t="s">
        <v>1000</v>
      </c>
      <c r="B6453" s="77" t="s">
        <v>86</v>
      </c>
      <c r="C6453" s="76" t="s">
        <v>1295</v>
      </c>
      <c r="D6453" s="76" t="s">
        <v>1001</v>
      </c>
      <c r="E6453" s="77" t="n">
        <v>5914655</v>
      </c>
      <c r="F6453" s="79" t="n">
        <v>0.00062</v>
      </c>
      <c r="G6453" s="78" t="s">
        <v>1002</v>
      </c>
      <c r="H6453" s="93" t="n">
        <v>27.42</v>
      </c>
      <c r="I6453" s="93"/>
      <c r="J6453" s="93" t="n">
        <v>0.017</v>
      </c>
    </row>
    <row r="6454" customFormat="false" ht="26.45" hidden="false" customHeight="true" outlineLevel="0" collapsed="false">
      <c r="A6454" s="90"/>
      <c r="B6454" s="90"/>
      <c r="C6454" s="90"/>
      <c r="D6454" s="90"/>
      <c r="E6454" s="90"/>
      <c r="F6454" s="90"/>
      <c r="G6454" s="90" t="s">
        <v>1003</v>
      </c>
      <c r="H6454" s="90"/>
      <c r="I6454" s="90"/>
      <c r="J6454" s="91" t="n">
        <v>0.3398</v>
      </c>
    </row>
    <row r="6455" customFormat="false" ht="25.5" hidden="false" customHeight="true" outlineLevel="0" collapsed="false">
      <c r="A6455" s="68" t="s">
        <v>1004</v>
      </c>
      <c r="B6455" s="69" t="s">
        <v>9</v>
      </c>
      <c r="C6455" s="68" t="s">
        <v>574</v>
      </c>
      <c r="D6455" s="68" t="s">
        <v>1005</v>
      </c>
      <c r="E6455" s="69" t="s">
        <v>985</v>
      </c>
      <c r="F6455" s="69" t="s">
        <v>986</v>
      </c>
      <c r="G6455" s="70" t="s">
        <v>1006</v>
      </c>
      <c r="H6455" s="70"/>
      <c r="I6455" s="70"/>
      <c r="J6455" s="69" t="s">
        <v>988</v>
      </c>
    </row>
    <row r="6456" customFormat="false" ht="15" hidden="false" customHeight="false" outlineLevel="0" collapsed="false">
      <c r="A6456" s="70"/>
      <c r="B6456" s="70"/>
      <c r="C6456" s="70"/>
      <c r="D6456" s="70"/>
      <c r="E6456" s="70"/>
      <c r="F6456" s="70"/>
      <c r="G6456" s="70" t="s">
        <v>1007</v>
      </c>
      <c r="H6456" s="70" t="s">
        <v>1008</v>
      </c>
      <c r="I6456" s="70" t="s">
        <v>1009</v>
      </c>
      <c r="J6456" s="70"/>
    </row>
    <row r="6457" customFormat="false" ht="38.25" hidden="false" customHeight="false" outlineLevel="0" collapsed="false">
      <c r="A6457" s="76" t="s">
        <v>1005</v>
      </c>
      <c r="B6457" s="77"/>
      <c r="C6457" s="76" t="s">
        <v>1293</v>
      </c>
      <c r="D6457" s="76" t="s">
        <v>1301</v>
      </c>
      <c r="E6457" s="79" t="n">
        <v>0.01178</v>
      </c>
      <c r="F6457" s="78" t="s">
        <v>133</v>
      </c>
      <c r="G6457" s="77" t="s">
        <v>1011</v>
      </c>
      <c r="H6457" s="77" t="s">
        <v>1012</v>
      </c>
      <c r="I6457" s="77" t="s">
        <v>1013</v>
      </c>
      <c r="J6457" s="93" t="n">
        <v>0</v>
      </c>
    </row>
    <row r="6458" customFormat="false" ht="38.25" hidden="false" customHeight="false" outlineLevel="0" collapsed="false">
      <c r="A6458" s="76" t="s">
        <v>1005</v>
      </c>
      <c r="B6458" s="77"/>
      <c r="C6458" s="76" t="s">
        <v>1295</v>
      </c>
      <c r="D6458" s="76" t="s">
        <v>1302</v>
      </c>
      <c r="E6458" s="79" t="n">
        <v>0.00062</v>
      </c>
      <c r="F6458" s="78" t="s">
        <v>133</v>
      </c>
      <c r="G6458" s="77" t="s">
        <v>1011</v>
      </c>
      <c r="H6458" s="77" t="s">
        <v>1012</v>
      </c>
      <c r="I6458" s="77" t="s">
        <v>1013</v>
      </c>
      <c r="J6458" s="93" t="n">
        <v>0</v>
      </c>
    </row>
    <row r="6459" customFormat="false" ht="14.25" hidden="false" customHeight="true" outlineLevel="0" collapsed="false">
      <c r="A6459" s="90"/>
      <c r="B6459" s="90"/>
      <c r="C6459" s="90"/>
      <c r="D6459" s="90"/>
      <c r="E6459" s="90"/>
      <c r="F6459" s="90"/>
      <c r="G6459" s="90" t="s">
        <v>1003</v>
      </c>
      <c r="H6459" s="90"/>
      <c r="I6459" s="90"/>
      <c r="J6459" s="91" t="n">
        <v>0.3398</v>
      </c>
    </row>
    <row r="6460" customFormat="false" ht="14.25" hidden="false" customHeight="false" outlineLevel="0" collapsed="false">
      <c r="A6460" s="86"/>
      <c r="B6460" s="86"/>
      <c r="C6460" s="86"/>
      <c r="D6460" s="86"/>
      <c r="E6460" s="86" t="s">
        <v>583</v>
      </c>
      <c r="F6460" s="87" t="n">
        <v>33.4993439</v>
      </c>
      <c r="G6460" s="86" t="s">
        <v>584</v>
      </c>
      <c r="H6460" s="87" t="n">
        <v>0</v>
      </c>
      <c r="I6460" s="86" t="s">
        <v>585</v>
      </c>
      <c r="J6460" s="87" t="n">
        <v>33.4993439</v>
      </c>
    </row>
    <row r="6461" customFormat="false" ht="25.5" hidden="false" customHeight="true" outlineLevel="0" collapsed="false">
      <c r="A6461" s="86"/>
      <c r="B6461" s="86"/>
      <c r="C6461" s="86"/>
      <c r="D6461" s="86"/>
      <c r="E6461" s="86" t="s">
        <v>586</v>
      </c>
      <c r="F6461" s="87" t="n">
        <v>80.22</v>
      </c>
      <c r="G6461" s="86"/>
      <c r="H6461" s="88" t="s">
        <v>587</v>
      </c>
      <c r="I6461" s="88"/>
      <c r="J6461" s="87" t="n">
        <v>431.62</v>
      </c>
    </row>
    <row r="6462" customFormat="false" ht="15" hidden="false" customHeight="false" outlineLevel="0" collapsed="false">
      <c r="A6462" s="89"/>
      <c r="B6462" s="89"/>
      <c r="C6462" s="89"/>
      <c r="D6462" s="89"/>
      <c r="E6462" s="89"/>
      <c r="F6462" s="89"/>
      <c r="G6462" s="89"/>
      <c r="H6462" s="89"/>
      <c r="I6462" s="89"/>
      <c r="J6462" s="89"/>
    </row>
    <row r="6463" customFormat="false" ht="15" hidden="false" customHeight="true" outlineLevel="0" collapsed="false">
      <c r="A6463" s="68"/>
      <c r="B6463" s="69" t="s">
        <v>8</v>
      </c>
      <c r="C6463" s="68" t="s">
        <v>9</v>
      </c>
      <c r="D6463" s="68" t="s">
        <v>10</v>
      </c>
      <c r="E6463" s="68" t="s">
        <v>541</v>
      </c>
      <c r="F6463" s="68"/>
      <c r="G6463" s="70" t="s">
        <v>11</v>
      </c>
      <c r="H6463" s="69" t="s">
        <v>12</v>
      </c>
      <c r="I6463" s="69" t="s">
        <v>542</v>
      </c>
      <c r="J6463" s="69" t="s">
        <v>13</v>
      </c>
      <c r="K6463" s="69" t="s">
        <v>15</v>
      </c>
    </row>
    <row r="6464" customFormat="false" ht="38.25" hidden="false" customHeight="true" outlineLevel="0" collapsed="false">
      <c r="A6464" s="71" t="s">
        <v>543</v>
      </c>
      <c r="B6464" s="72" t="s">
        <v>1071</v>
      </c>
      <c r="C6464" s="71" t="s">
        <v>33</v>
      </c>
      <c r="D6464" s="71" t="s">
        <v>1072</v>
      </c>
      <c r="E6464" s="71" t="s">
        <v>570</v>
      </c>
      <c r="F6464" s="71"/>
      <c r="G6464" s="73" t="s">
        <v>573</v>
      </c>
      <c r="H6464" s="74" t="n">
        <v>1</v>
      </c>
      <c r="I6464" s="75"/>
      <c r="J6464" s="75" t="n">
        <v>57.12</v>
      </c>
      <c r="K6464" s="75" t="n">
        <v>57.12</v>
      </c>
    </row>
    <row r="6465" customFormat="false" ht="13.9" hidden="false" customHeight="true" outlineLevel="0" collapsed="false">
      <c r="A6465" s="76" t="s">
        <v>545</v>
      </c>
      <c r="B6465" s="77" t="s">
        <v>2811</v>
      </c>
      <c r="C6465" s="76" t="s">
        <v>33</v>
      </c>
      <c r="D6465" s="76" t="s">
        <v>2812</v>
      </c>
      <c r="E6465" s="76" t="s">
        <v>570</v>
      </c>
      <c r="F6465" s="76"/>
      <c r="G6465" s="78" t="s">
        <v>559</v>
      </c>
      <c r="H6465" s="79" t="n">
        <v>1</v>
      </c>
      <c r="I6465" s="79"/>
      <c r="J6465" s="80" t="n">
        <v>32.48</v>
      </c>
      <c r="K6465" s="80" t="n">
        <v>32.48</v>
      </c>
    </row>
    <row r="6466" customFormat="false" ht="38.25" hidden="false" customHeight="true" outlineLevel="0" collapsed="false">
      <c r="A6466" s="76" t="s">
        <v>545</v>
      </c>
      <c r="B6466" s="77" t="s">
        <v>2813</v>
      </c>
      <c r="C6466" s="76" t="s">
        <v>33</v>
      </c>
      <c r="D6466" s="76" t="s">
        <v>2814</v>
      </c>
      <c r="E6466" s="76" t="s">
        <v>570</v>
      </c>
      <c r="F6466" s="76"/>
      <c r="G6466" s="78" t="s">
        <v>559</v>
      </c>
      <c r="H6466" s="79" t="n">
        <v>1</v>
      </c>
      <c r="I6466" s="79"/>
      <c r="J6466" s="80" t="n">
        <v>4.4</v>
      </c>
      <c r="K6466" s="80" t="n">
        <v>4.4</v>
      </c>
    </row>
    <row r="6467" customFormat="false" ht="25.5" hidden="false" customHeight="true" outlineLevel="0" collapsed="false">
      <c r="A6467" s="76" t="s">
        <v>545</v>
      </c>
      <c r="B6467" s="77" t="s">
        <v>2731</v>
      </c>
      <c r="C6467" s="76" t="s">
        <v>33</v>
      </c>
      <c r="D6467" s="76" t="s">
        <v>2732</v>
      </c>
      <c r="E6467" s="76" t="s">
        <v>548</v>
      </c>
      <c r="F6467" s="76"/>
      <c r="G6467" s="78" t="s">
        <v>559</v>
      </c>
      <c r="H6467" s="79" t="n">
        <v>1</v>
      </c>
      <c r="I6467" s="79"/>
      <c r="J6467" s="80" t="n">
        <v>20.24</v>
      </c>
      <c r="K6467" s="80" t="n">
        <v>20.24</v>
      </c>
    </row>
    <row r="6468" customFormat="false" ht="14.25" hidden="false" customHeight="false" outlineLevel="0" collapsed="false">
      <c r="A6468" s="86"/>
      <c r="B6468" s="86"/>
      <c r="C6468" s="86"/>
      <c r="D6468" s="86"/>
      <c r="E6468" s="86" t="s">
        <v>583</v>
      </c>
      <c r="F6468" s="87" t="n">
        <v>17.18</v>
      </c>
      <c r="G6468" s="86" t="s">
        <v>584</v>
      </c>
      <c r="H6468" s="87" t="n">
        <v>0</v>
      </c>
      <c r="I6468" s="86" t="s">
        <v>585</v>
      </c>
      <c r="J6468" s="87" t="n">
        <v>17.18</v>
      </c>
    </row>
    <row r="6469" customFormat="false" ht="15" hidden="false" customHeight="true" outlineLevel="0" collapsed="false">
      <c r="A6469" s="86"/>
      <c r="B6469" s="86"/>
      <c r="C6469" s="86"/>
      <c r="D6469" s="86"/>
      <c r="E6469" s="86" t="s">
        <v>586</v>
      </c>
      <c r="F6469" s="87" t="n">
        <v>13.04</v>
      </c>
      <c r="G6469" s="86"/>
      <c r="H6469" s="88" t="s">
        <v>587</v>
      </c>
      <c r="I6469" s="88"/>
      <c r="J6469" s="87" t="n">
        <v>70.16</v>
      </c>
    </row>
    <row r="6470" customFormat="false" ht="15" hidden="false" customHeight="false" outlineLevel="0" collapsed="false">
      <c r="A6470" s="89"/>
      <c r="B6470" s="89"/>
      <c r="C6470" s="89"/>
      <c r="D6470" s="89"/>
      <c r="E6470" s="89"/>
      <c r="F6470" s="89"/>
      <c r="G6470" s="89"/>
      <c r="H6470" s="89"/>
      <c r="I6470" s="89"/>
      <c r="J6470" s="89"/>
    </row>
    <row r="6471" customFormat="false" ht="15" hidden="false" customHeight="true" outlineLevel="0" collapsed="false">
      <c r="A6471" s="68"/>
      <c r="B6471" s="69" t="s">
        <v>8</v>
      </c>
      <c r="C6471" s="68" t="s">
        <v>9</v>
      </c>
      <c r="D6471" s="68" t="s">
        <v>10</v>
      </c>
      <c r="E6471" s="68" t="s">
        <v>541</v>
      </c>
      <c r="F6471" s="68"/>
      <c r="G6471" s="70" t="s">
        <v>11</v>
      </c>
      <c r="H6471" s="69" t="s">
        <v>12</v>
      </c>
      <c r="I6471" s="69" t="s">
        <v>542</v>
      </c>
      <c r="J6471" s="69" t="s">
        <v>13</v>
      </c>
      <c r="K6471" s="69" t="s">
        <v>15</v>
      </c>
    </row>
    <row r="6472" customFormat="false" ht="38.25" hidden="false" customHeight="true" outlineLevel="0" collapsed="false">
      <c r="A6472" s="71" t="s">
        <v>543</v>
      </c>
      <c r="B6472" s="72" t="s">
        <v>1075</v>
      </c>
      <c r="C6472" s="71" t="s">
        <v>33</v>
      </c>
      <c r="D6472" s="71" t="s">
        <v>1076</v>
      </c>
      <c r="E6472" s="71" t="s">
        <v>570</v>
      </c>
      <c r="F6472" s="71"/>
      <c r="G6472" s="73" t="s">
        <v>100</v>
      </c>
      <c r="H6472" s="74" t="n">
        <v>1</v>
      </c>
      <c r="I6472" s="75"/>
      <c r="J6472" s="75" t="n">
        <v>157.67</v>
      </c>
      <c r="K6472" s="75" t="n">
        <v>157.67</v>
      </c>
    </row>
    <row r="6473" customFormat="false" ht="25.5" hidden="false" customHeight="true" outlineLevel="0" collapsed="false">
      <c r="A6473" s="76" t="s">
        <v>545</v>
      </c>
      <c r="B6473" s="77" t="s">
        <v>2815</v>
      </c>
      <c r="C6473" s="76" t="s">
        <v>33</v>
      </c>
      <c r="D6473" s="76" t="s">
        <v>2816</v>
      </c>
      <c r="E6473" s="76" t="s">
        <v>570</v>
      </c>
      <c r="F6473" s="76"/>
      <c r="G6473" s="78" t="s">
        <v>559</v>
      </c>
      <c r="H6473" s="79" t="n">
        <v>1</v>
      </c>
      <c r="I6473" s="79"/>
      <c r="J6473" s="80" t="n">
        <v>42.55</v>
      </c>
      <c r="K6473" s="80" t="n">
        <v>42.55</v>
      </c>
    </row>
    <row r="6474" customFormat="false" ht="38.25" hidden="false" customHeight="true" outlineLevel="0" collapsed="false">
      <c r="A6474" s="76" t="s">
        <v>545</v>
      </c>
      <c r="B6474" s="77" t="s">
        <v>2817</v>
      </c>
      <c r="C6474" s="76" t="s">
        <v>33</v>
      </c>
      <c r="D6474" s="76" t="s">
        <v>2818</v>
      </c>
      <c r="E6474" s="76" t="s">
        <v>570</v>
      </c>
      <c r="F6474" s="76"/>
      <c r="G6474" s="78" t="s">
        <v>559</v>
      </c>
      <c r="H6474" s="79" t="n">
        <v>1</v>
      </c>
      <c r="I6474" s="79"/>
      <c r="J6474" s="80" t="n">
        <v>58</v>
      </c>
      <c r="K6474" s="80" t="n">
        <v>58</v>
      </c>
    </row>
    <row r="6475" customFormat="false" ht="38.25" hidden="false" customHeight="true" outlineLevel="0" collapsed="false">
      <c r="A6475" s="76" t="s">
        <v>545</v>
      </c>
      <c r="B6475" s="77" t="s">
        <v>2811</v>
      </c>
      <c r="C6475" s="76" t="s">
        <v>33</v>
      </c>
      <c r="D6475" s="76" t="s">
        <v>2812</v>
      </c>
      <c r="E6475" s="76" t="s">
        <v>570</v>
      </c>
      <c r="F6475" s="76"/>
      <c r="G6475" s="78" t="s">
        <v>559</v>
      </c>
      <c r="H6475" s="79" t="n">
        <v>1</v>
      </c>
      <c r="I6475" s="79"/>
      <c r="J6475" s="80" t="n">
        <v>32.48</v>
      </c>
      <c r="K6475" s="80" t="n">
        <v>32.48</v>
      </c>
    </row>
    <row r="6476" customFormat="false" ht="13.9" hidden="false" customHeight="true" outlineLevel="0" collapsed="false">
      <c r="A6476" s="76" t="s">
        <v>545</v>
      </c>
      <c r="B6476" s="77" t="s">
        <v>2813</v>
      </c>
      <c r="C6476" s="76" t="s">
        <v>33</v>
      </c>
      <c r="D6476" s="76" t="s">
        <v>2814</v>
      </c>
      <c r="E6476" s="76" t="s">
        <v>570</v>
      </c>
      <c r="F6476" s="76"/>
      <c r="G6476" s="78" t="s">
        <v>559</v>
      </c>
      <c r="H6476" s="79" t="n">
        <v>1</v>
      </c>
      <c r="I6476" s="79"/>
      <c r="J6476" s="80" t="n">
        <v>4.4</v>
      </c>
      <c r="K6476" s="80" t="n">
        <v>4.4</v>
      </c>
    </row>
    <row r="6477" customFormat="false" ht="25.5" hidden="false" customHeight="true" outlineLevel="0" collapsed="false">
      <c r="A6477" s="76" t="s">
        <v>545</v>
      </c>
      <c r="B6477" s="77" t="s">
        <v>2731</v>
      </c>
      <c r="C6477" s="76" t="s">
        <v>33</v>
      </c>
      <c r="D6477" s="76" t="s">
        <v>2732</v>
      </c>
      <c r="E6477" s="76" t="s">
        <v>548</v>
      </c>
      <c r="F6477" s="76"/>
      <c r="G6477" s="78" t="s">
        <v>559</v>
      </c>
      <c r="H6477" s="79" t="n">
        <v>1</v>
      </c>
      <c r="I6477" s="79"/>
      <c r="J6477" s="80" t="n">
        <v>20.24</v>
      </c>
      <c r="K6477" s="80" t="n">
        <v>20.24</v>
      </c>
    </row>
    <row r="6478" customFormat="false" ht="14.25" hidden="false" customHeight="false" outlineLevel="0" collapsed="false">
      <c r="A6478" s="86"/>
      <c r="B6478" s="86"/>
      <c r="C6478" s="86"/>
      <c r="D6478" s="86"/>
      <c r="E6478" s="86" t="s">
        <v>583</v>
      </c>
      <c r="F6478" s="87" t="n">
        <v>17.18</v>
      </c>
      <c r="G6478" s="86" t="s">
        <v>584</v>
      </c>
      <c r="H6478" s="87" t="n">
        <v>0</v>
      </c>
      <c r="I6478" s="86" t="s">
        <v>585</v>
      </c>
      <c r="J6478" s="87" t="n">
        <v>17.18</v>
      </c>
    </row>
    <row r="6479" customFormat="false" ht="15" hidden="false" customHeight="true" outlineLevel="0" collapsed="false">
      <c r="A6479" s="86"/>
      <c r="B6479" s="86"/>
      <c r="C6479" s="86"/>
      <c r="D6479" s="86"/>
      <c r="E6479" s="86" t="s">
        <v>586</v>
      </c>
      <c r="F6479" s="87" t="n">
        <v>35.99</v>
      </c>
      <c r="G6479" s="86"/>
      <c r="H6479" s="88" t="s">
        <v>587</v>
      </c>
      <c r="I6479" s="88"/>
      <c r="J6479" s="87" t="n">
        <v>193.66</v>
      </c>
    </row>
    <row r="6480" customFormat="false" ht="15" hidden="false" customHeight="true" outlineLevel="0" collapsed="false">
      <c r="A6480" s="89"/>
      <c r="B6480" s="89"/>
      <c r="C6480" s="89"/>
      <c r="D6480" s="89"/>
      <c r="E6480" s="89"/>
      <c r="F6480" s="89"/>
      <c r="G6480" s="89"/>
      <c r="H6480" s="89"/>
      <c r="I6480" s="89"/>
      <c r="J6480" s="89"/>
    </row>
    <row r="6481" customFormat="false" ht="15" hidden="false" customHeight="true" outlineLevel="0" collapsed="false">
      <c r="A6481" s="68"/>
      <c r="B6481" s="69" t="s">
        <v>8</v>
      </c>
      <c r="C6481" s="68" t="s">
        <v>9</v>
      </c>
      <c r="D6481" s="68" t="s">
        <v>10</v>
      </c>
      <c r="E6481" s="68" t="s">
        <v>541</v>
      </c>
      <c r="F6481" s="68"/>
      <c r="G6481" s="70" t="s">
        <v>11</v>
      </c>
      <c r="H6481" s="69" t="s">
        <v>12</v>
      </c>
      <c r="I6481" s="69" t="s">
        <v>542</v>
      </c>
      <c r="J6481" s="69" t="s">
        <v>13</v>
      </c>
      <c r="K6481" s="69" t="s">
        <v>15</v>
      </c>
    </row>
    <row r="6482" customFormat="false" ht="38.25" hidden="false" customHeight="true" outlineLevel="0" collapsed="false">
      <c r="A6482" s="71" t="s">
        <v>543</v>
      </c>
      <c r="B6482" s="72" t="s">
        <v>2811</v>
      </c>
      <c r="C6482" s="71" t="s">
        <v>33</v>
      </c>
      <c r="D6482" s="71" t="s">
        <v>2812</v>
      </c>
      <c r="E6482" s="71" t="s">
        <v>570</v>
      </c>
      <c r="F6482" s="71"/>
      <c r="G6482" s="73" t="s">
        <v>559</v>
      </c>
      <c r="H6482" s="74" t="n">
        <v>1</v>
      </c>
      <c r="I6482" s="75"/>
      <c r="J6482" s="75" t="n">
        <v>32.48</v>
      </c>
      <c r="K6482" s="75" t="n">
        <v>32.48</v>
      </c>
    </row>
    <row r="6483" customFormat="false" ht="38.25" hidden="false" customHeight="true" outlineLevel="0" collapsed="false">
      <c r="A6483" s="81" t="s">
        <v>574</v>
      </c>
      <c r="B6483" s="82" t="s">
        <v>2819</v>
      </c>
      <c r="C6483" s="81" t="s">
        <v>33</v>
      </c>
      <c r="D6483" s="81" t="s">
        <v>2820</v>
      </c>
      <c r="E6483" s="81" t="s">
        <v>873</v>
      </c>
      <c r="F6483" s="81"/>
      <c r="G6483" s="83" t="s">
        <v>25</v>
      </c>
      <c r="H6483" s="84" t="n">
        <v>5.6E-005</v>
      </c>
      <c r="I6483" s="84"/>
      <c r="J6483" s="85" t="n">
        <v>580000</v>
      </c>
      <c r="K6483" s="85" t="n">
        <v>32.48</v>
      </c>
    </row>
    <row r="6484" customFormat="false" ht="14.25" hidden="false" customHeight="false" outlineLevel="0" collapsed="false">
      <c r="A6484" s="86"/>
      <c r="B6484" s="86"/>
      <c r="C6484" s="86"/>
      <c r="D6484" s="86"/>
      <c r="E6484" s="86" t="s">
        <v>583</v>
      </c>
      <c r="F6484" s="87" t="n">
        <v>0</v>
      </c>
      <c r="G6484" s="86" t="s">
        <v>584</v>
      </c>
      <c r="H6484" s="87" t="n">
        <v>0</v>
      </c>
      <c r="I6484" s="86" t="s">
        <v>585</v>
      </c>
      <c r="J6484" s="87" t="n">
        <v>0</v>
      </c>
    </row>
    <row r="6485" customFormat="false" ht="14.25" hidden="false" customHeight="true" outlineLevel="0" collapsed="false">
      <c r="A6485" s="86"/>
      <c r="B6485" s="86"/>
      <c r="C6485" s="86"/>
      <c r="D6485" s="86"/>
      <c r="E6485" s="86" t="s">
        <v>586</v>
      </c>
      <c r="F6485" s="87" t="n">
        <v>7.41</v>
      </c>
      <c r="G6485" s="86"/>
      <c r="H6485" s="88" t="s">
        <v>587</v>
      </c>
      <c r="I6485" s="88"/>
      <c r="J6485" s="87" t="n">
        <v>39.89</v>
      </c>
    </row>
    <row r="6486" customFormat="false" ht="15" hidden="false" customHeight="false" outlineLevel="0" collapsed="false">
      <c r="A6486" s="89"/>
      <c r="B6486" s="89"/>
      <c r="C6486" s="89"/>
      <c r="D6486" s="89"/>
      <c r="E6486" s="89"/>
      <c r="F6486" s="89"/>
      <c r="G6486" s="89"/>
      <c r="H6486" s="89"/>
      <c r="I6486" s="89"/>
      <c r="J6486" s="89"/>
    </row>
    <row r="6487" customFormat="false" ht="15" hidden="false" customHeight="true" outlineLevel="0" collapsed="false">
      <c r="A6487" s="68"/>
      <c r="B6487" s="69" t="s">
        <v>8</v>
      </c>
      <c r="C6487" s="68" t="s">
        <v>9</v>
      </c>
      <c r="D6487" s="68" t="s">
        <v>10</v>
      </c>
      <c r="E6487" s="68" t="s">
        <v>541</v>
      </c>
      <c r="F6487" s="68"/>
      <c r="G6487" s="70" t="s">
        <v>11</v>
      </c>
      <c r="H6487" s="69" t="s">
        <v>12</v>
      </c>
      <c r="I6487" s="69" t="s">
        <v>542</v>
      </c>
      <c r="J6487" s="69" t="s">
        <v>13</v>
      </c>
      <c r="K6487" s="69" t="s">
        <v>15</v>
      </c>
    </row>
    <row r="6488" customFormat="false" ht="14.25" hidden="false" customHeight="true" outlineLevel="0" collapsed="false">
      <c r="A6488" s="71" t="s">
        <v>543</v>
      </c>
      <c r="B6488" s="72" t="s">
        <v>2813</v>
      </c>
      <c r="C6488" s="71" t="s">
        <v>33</v>
      </c>
      <c r="D6488" s="71" t="s">
        <v>2814</v>
      </c>
      <c r="E6488" s="71" t="s">
        <v>570</v>
      </c>
      <c r="F6488" s="71"/>
      <c r="G6488" s="73" t="s">
        <v>559</v>
      </c>
      <c r="H6488" s="74" t="n">
        <v>1</v>
      </c>
      <c r="I6488" s="75"/>
      <c r="J6488" s="75" t="n">
        <v>4.4</v>
      </c>
      <c r="K6488" s="75" t="n">
        <v>4.4</v>
      </c>
    </row>
    <row r="6489" customFormat="false" ht="14.25" hidden="false" customHeight="true" outlineLevel="0" collapsed="false">
      <c r="A6489" s="81" t="s">
        <v>574</v>
      </c>
      <c r="B6489" s="82" t="s">
        <v>2819</v>
      </c>
      <c r="C6489" s="81" t="s">
        <v>33</v>
      </c>
      <c r="D6489" s="81" t="s">
        <v>2820</v>
      </c>
      <c r="E6489" s="81" t="s">
        <v>873</v>
      </c>
      <c r="F6489" s="81"/>
      <c r="G6489" s="83" t="s">
        <v>25</v>
      </c>
      <c r="H6489" s="84" t="n">
        <v>7.6E-006</v>
      </c>
      <c r="I6489" s="84"/>
      <c r="J6489" s="85" t="n">
        <v>580000</v>
      </c>
      <c r="K6489" s="85" t="n">
        <v>4.4</v>
      </c>
    </row>
    <row r="6490" customFormat="false" ht="14.25" hidden="false" customHeight="true" outlineLevel="0" collapsed="false">
      <c r="A6490" s="86"/>
      <c r="B6490" s="86"/>
      <c r="C6490" s="86"/>
      <c r="D6490" s="86"/>
      <c r="E6490" s="86" t="s">
        <v>583</v>
      </c>
      <c r="F6490" s="87" t="n">
        <v>0</v>
      </c>
      <c r="G6490" s="86" t="s">
        <v>584</v>
      </c>
      <c r="H6490" s="87" t="n">
        <v>0</v>
      </c>
      <c r="I6490" s="86" t="s">
        <v>585</v>
      </c>
      <c r="J6490" s="87" t="n">
        <v>0</v>
      </c>
    </row>
    <row r="6491" customFormat="false" ht="14.25" hidden="false" customHeight="true" outlineLevel="0" collapsed="false">
      <c r="A6491" s="86"/>
      <c r="B6491" s="86"/>
      <c r="C6491" s="86"/>
      <c r="D6491" s="86"/>
      <c r="E6491" s="86" t="s">
        <v>586</v>
      </c>
      <c r="F6491" s="87" t="n">
        <v>1</v>
      </c>
      <c r="G6491" s="86"/>
      <c r="H6491" s="88" t="s">
        <v>587</v>
      </c>
      <c r="I6491" s="88"/>
      <c r="J6491" s="87" t="n">
        <v>5.4</v>
      </c>
    </row>
    <row r="6492" customFormat="false" ht="14.25" hidden="false" customHeight="true" outlineLevel="0" collapsed="false">
      <c r="A6492" s="89"/>
      <c r="B6492" s="89"/>
      <c r="C6492" s="89"/>
      <c r="D6492" s="89"/>
      <c r="E6492" s="89"/>
      <c r="F6492" s="89"/>
      <c r="G6492" s="89"/>
      <c r="H6492" s="89"/>
      <c r="I6492" s="89"/>
      <c r="J6492" s="89"/>
    </row>
    <row r="6493" customFormat="false" ht="14.25" hidden="false" customHeight="true" outlineLevel="0" collapsed="false">
      <c r="A6493" s="68"/>
      <c r="B6493" s="69" t="s">
        <v>8</v>
      </c>
      <c r="C6493" s="68" t="s">
        <v>9</v>
      </c>
      <c r="D6493" s="68" t="s">
        <v>10</v>
      </c>
      <c r="E6493" s="68" t="s">
        <v>541</v>
      </c>
      <c r="F6493" s="68"/>
      <c r="G6493" s="70" t="s">
        <v>11</v>
      </c>
      <c r="H6493" s="69" t="s">
        <v>12</v>
      </c>
      <c r="I6493" s="69" t="s">
        <v>542</v>
      </c>
      <c r="J6493" s="69" t="s">
        <v>13</v>
      </c>
      <c r="K6493" s="69" t="s">
        <v>15</v>
      </c>
    </row>
    <row r="6494" customFormat="false" ht="14.25" hidden="false" customHeight="true" outlineLevel="0" collapsed="false">
      <c r="A6494" s="71" t="s">
        <v>543</v>
      </c>
      <c r="B6494" s="72" t="s">
        <v>2817</v>
      </c>
      <c r="C6494" s="71" t="s">
        <v>33</v>
      </c>
      <c r="D6494" s="71" t="s">
        <v>2818</v>
      </c>
      <c r="E6494" s="71" t="s">
        <v>570</v>
      </c>
      <c r="F6494" s="71"/>
      <c r="G6494" s="73" t="s">
        <v>559</v>
      </c>
      <c r="H6494" s="74" t="n">
        <v>1</v>
      </c>
      <c r="I6494" s="75"/>
      <c r="J6494" s="75" t="n">
        <v>58</v>
      </c>
      <c r="K6494" s="75" t="n">
        <v>58</v>
      </c>
    </row>
    <row r="6495" customFormat="false" ht="15" hidden="false" customHeight="true" outlineLevel="0" collapsed="false">
      <c r="A6495" s="81" t="s">
        <v>574</v>
      </c>
      <c r="B6495" s="82" t="s">
        <v>2819</v>
      </c>
      <c r="C6495" s="81" t="s">
        <v>33</v>
      </c>
      <c r="D6495" s="81" t="s">
        <v>2820</v>
      </c>
      <c r="E6495" s="81" t="s">
        <v>873</v>
      </c>
      <c r="F6495" s="81"/>
      <c r="G6495" s="83" t="s">
        <v>25</v>
      </c>
      <c r="H6495" s="84" t="n">
        <v>0.0001</v>
      </c>
      <c r="I6495" s="84"/>
      <c r="J6495" s="85" t="n">
        <v>580000</v>
      </c>
      <c r="K6495" s="85" t="n">
        <v>58</v>
      </c>
    </row>
    <row r="6496" customFormat="false" ht="14.25" hidden="false" customHeight="false" outlineLevel="0" collapsed="false">
      <c r="A6496" s="86"/>
      <c r="B6496" s="86"/>
      <c r="C6496" s="86"/>
      <c r="D6496" s="86"/>
      <c r="E6496" s="86" t="s">
        <v>583</v>
      </c>
      <c r="F6496" s="87" t="n">
        <v>0</v>
      </c>
      <c r="G6496" s="86" t="s">
        <v>584</v>
      </c>
      <c r="H6496" s="87" t="n">
        <v>0</v>
      </c>
      <c r="I6496" s="86" t="s">
        <v>585</v>
      </c>
      <c r="J6496" s="87" t="n">
        <v>0</v>
      </c>
    </row>
    <row r="6497" customFormat="false" ht="15" hidden="false" customHeight="true" outlineLevel="0" collapsed="false">
      <c r="A6497" s="86"/>
      <c r="B6497" s="86"/>
      <c r="C6497" s="86"/>
      <c r="D6497" s="86"/>
      <c r="E6497" s="86" t="s">
        <v>586</v>
      </c>
      <c r="F6497" s="87" t="n">
        <v>13.24</v>
      </c>
      <c r="G6497" s="86"/>
      <c r="H6497" s="88" t="s">
        <v>587</v>
      </c>
      <c r="I6497" s="88"/>
      <c r="J6497" s="87" t="n">
        <v>71.24</v>
      </c>
    </row>
    <row r="6498" customFormat="false" ht="15" hidden="false" customHeight="false" outlineLevel="0" collapsed="false">
      <c r="A6498" s="89"/>
      <c r="B6498" s="89"/>
      <c r="C6498" s="89"/>
      <c r="D6498" s="89"/>
      <c r="E6498" s="89"/>
      <c r="F6498" s="89"/>
      <c r="G6498" s="89"/>
      <c r="H6498" s="89"/>
      <c r="I6498" s="89"/>
      <c r="J6498" s="89"/>
    </row>
    <row r="6499" customFormat="false" ht="15" hidden="false" customHeight="true" outlineLevel="0" collapsed="false">
      <c r="A6499" s="68"/>
      <c r="B6499" s="69" t="s">
        <v>8</v>
      </c>
      <c r="C6499" s="68" t="s">
        <v>9</v>
      </c>
      <c r="D6499" s="68" t="s">
        <v>10</v>
      </c>
      <c r="E6499" s="68" t="s">
        <v>541</v>
      </c>
      <c r="F6499" s="68"/>
      <c r="G6499" s="70" t="s">
        <v>11</v>
      </c>
      <c r="H6499" s="69" t="s">
        <v>12</v>
      </c>
      <c r="I6499" s="69" t="s">
        <v>542</v>
      </c>
      <c r="J6499" s="69" t="s">
        <v>13</v>
      </c>
      <c r="K6499" s="69" t="s">
        <v>15</v>
      </c>
    </row>
    <row r="6500" customFormat="false" ht="14.25" hidden="false" customHeight="true" outlineLevel="0" collapsed="false">
      <c r="A6500" s="71" t="s">
        <v>543</v>
      </c>
      <c r="B6500" s="72" t="s">
        <v>2815</v>
      </c>
      <c r="C6500" s="71" t="s">
        <v>33</v>
      </c>
      <c r="D6500" s="71" t="s">
        <v>2816</v>
      </c>
      <c r="E6500" s="71" t="s">
        <v>570</v>
      </c>
      <c r="F6500" s="71"/>
      <c r="G6500" s="73" t="s">
        <v>559</v>
      </c>
      <c r="H6500" s="74" t="n">
        <v>1</v>
      </c>
      <c r="I6500" s="75"/>
      <c r="J6500" s="75" t="n">
        <v>42.55</v>
      </c>
      <c r="K6500" s="75" t="n">
        <v>42.55</v>
      </c>
    </row>
    <row r="6501" customFormat="false" ht="26.45" hidden="false" customHeight="true" outlineLevel="0" collapsed="false">
      <c r="A6501" s="81" t="s">
        <v>574</v>
      </c>
      <c r="B6501" s="82" t="s">
        <v>1938</v>
      </c>
      <c r="C6501" s="81" t="s">
        <v>33</v>
      </c>
      <c r="D6501" s="81" t="s">
        <v>1939</v>
      </c>
      <c r="E6501" s="81" t="s">
        <v>578</v>
      </c>
      <c r="F6501" s="81"/>
      <c r="G6501" s="83" t="s">
        <v>1242</v>
      </c>
      <c r="H6501" s="84" t="n">
        <v>7.64</v>
      </c>
      <c r="I6501" s="84"/>
      <c r="J6501" s="85" t="n">
        <v>5.57</v>
      </c>
      <c r="K6501" s="85" t="n">
        <v>42.55</v>
      </c>
    </row>
    <row r="6502" customFormat="false" ht="26.45" hidden="false" customHeight="true" outlineLevel="0" collapsed="false">
      <c r="A6502" s="86"/>
      <c r="B6502" s="86"/>
      <c r="C6502" s="86"/>
      <c r="D6502" s="86"/>
      <c r="E6502" s="86" t="s">
        <v>583</v>
      </c>
      <c r="F6502" s="87" t="n">
        <v>0</v>
      </c>
      <c r="G6502" s="86" t="s">
        <v>584</v>
      </c>
      <c r="H6502" s="87" t="n">
        <v>0</v>
      </c>
      <c r="I6502" s="86" t="s">
        <v>585</v>
      </c>
      <c r="J6502" s="87" t="n">
        <v>0</v>
      </c>
    </row>
    <row r="6503" customFormat="false" ht="13.9" hidden="false" customHeight="true" outlineLevel="0" collapsed="false">
      <c r="A6503" s="86"/>
      <c r="B6503" s="86"/>
      <c r="C6503" s="86"/>
      <c r="D6503" s="86"/>
      <c r="E6503" s="86" t="s">
        <v>586</v>
      </c>
      <c r="F6503" s="87" t="n">
        <v>9.71</v>
      </c>
      <c r="G6503" s="86"/>
      <c r="H6503" s="88" t="s">
        <v>587</v>
      </c>
      <c r="I6503" s="88"/>
      <c r="J6503" s="87" t="n">
        <v>52.26</v>
      </c>
    </row>
    <row r="6504" customFormat="false" ht="13.9" hidden="false" customHeight="true" outlineLevel="0" collapsed="false">
      <c r="A6504" s="89"/>
      <c r="B6504" s="89"/>
      <c r="C6504" s="89"/>
      <c r="D6504" s="89"/>
      <c r="E6504" s="89"/>
      <c r="F6504" s="89"/>
      <c r="G6504" s="89"/>
      <c r="H6504" s="89"/>
      <c r="I6504" s="89"/>
      <c r="J6504" s="89"/>
    </row>
    <row r="6505" customFormat="false" ht="15" hidden="false" customHeight="true" outlineLevel="0" collapsed="false">
      <c r="A6505" s="68"/>
      <c r="B6505" s="69" t="s">
        <v>8</v>
      </c>
      <c r="C6505" s="68" t="s">
        <v>9</v>
      </c>
      <c r="D6505" s="68" t="s">
        <v>10</v>
      </c>
      <c r="E6505" s="68" t="s">
        <v>541</v>
      </c>
      <c r="F6505" s="68"/>
      <c r="G6505" s="70" t="s">
        <v>11</v>
      </c>
      <c r="H6505" s="69" t="s">
        <v>12</v>
      </c>
      <c r="I6505" s="69" t="s">
        <v>542</v>
      </c>
      <c r="J6505" s="69" t="s">
        <v>13</v>
      </c>
      <c r="K6505" s="69" t="s">
        <v>15</v>
      </c>
    </row>
    <row r="6506" customFormat="false" ht="14.25" hidden="false" customHeight="true" outlineLevel="0" collapsed="false">
      <c r="A6506" s="71" t="s">
        <v>543</v>
      </c>
      <c r="B6506" s="72" t="s">
        <v>752</v>
      </c>
      <c r="C6506" s="71" t="s">
        <v>33</v>
      </c>
      <c r="D6506" s="71" t="s">
        <v>753</v>
      </c>
      <c r="E6506" s="71" t="s">
        <v>597</v>
      </c>
      <c r="F6506" s="71"/>
      <c r="G6506" s="73" t="s">
        <v>25</v>
      </c>
      <c r="H6506" s="74" t="n">
        <v>1</v>
      </c>
      <c r="I6506" s="75"/>
      <c r="J6506" s="75" t="n">
        <v>461.35</v>
      </c>
      <c r="K6506" s="75" t="n">
        <v>461.35</v>
      </c>
    </row>
    <row r="6507" customFormat="false" ht="15" hidden="false" customHeight="true" outlineLevel="0" collapsed="false">
      <c r="A6507" s="76" t="s">
        <v>545</v>
      </c>
      <c r="B6507" s="77" t="s">
        <v>1764</v>
      </c>
      <c r="C6507" s="76" t="s">
        <v>33</v>
      </c>
      <c r="D6507" s="76" t="s">
        <v>1765</v>
      </c>
      <c r="E6507" s="76" t="s">
        <v>548</v>
      </c>
      <c r="F6507" s="76"/>
      <c r="G6507" s="78" t="s">
        <v>123</v>
      </c>
      <c r="H6507" s="79" t="n">
        <v>0.0117</v>
      </c>
      <c r="I6507" s="79"/>
      <c r="J6507" s="80" t="n">
        <v>520.02</v>
      </c>
      <c r="K6507" s="80" t="n">
        <v>6.08</v>
      </c>
    </row>
    <row r="6508" customFormat="false" ht="14.25" hidden="false" customHeight="true" outlineLevel="0" collapsed="false">
      <c r="A6508" s="76" t="s">
        <v>545</v>
      </c>
      <c r="B6508" s="77" t="s">
        <v>589</v>
      </c>
      <c r="C6508" s="76" t="s">
        <v>33</v>
      </c>
      <c r="D6508" s="76" t="s">
        <v>590</v>
      </c>
      <c r="E6508" s="76" t="s">
        <v>548</v>
      </c>
      <c r="F6508" s="76"/>
      <c r="G6508" s="78" t="s">
        <v>559</v>
      </c>
      <c r="H6508" s="79" t="n">
        <v>0.4811</v>
      </c>
      <c r="I6508" s="79"/>
      <c r="J6508" s="80" t="n">
        <v>25.23</v>
      </c>
      <c r="K6508" s="80" t="n">
        <v>12.13</v>
      </c>
    </row>
    <row r="6509" customFormat="false" ht="14.25" hidden="false" customHeight="true" outlineLevel="0" collapsed="false">
      <c r="A6509" s="76" t="s">
        <v>545</v>
      </c>
      <c r="B6509" s="77" t="s">
        <v>1516</v>
      </c>
      <c r="C6509" s="76" t="s">
        <v>33</v>
      </c>
      <c r="D6509" s="76" t="s">
        <v>1517</v>
      </c>
      <c r="E6509" s="76" t="s">
        <v>548</v>
      </c>
      <c r="F6509" s="76"/>
      <c r="G6509" s="78" t="s">
        <v>559</v>
      </c>
      <c r="H6509" s="79" t="n">
        <v>0.4811</v>
      </c>
      <c r="I6509" s="79"/>
      <c r="J6509" s="80" t="n">
        <v>17.09</v>
      </c>
      <c r="K6509" s="80" t="n">
        <v>8.22</v>
      </c>
    </row>
    <row r="6510" customFormat="false" ht="38.25" hidden="false" customHeight="true" outlineLevel="0" collapsed="false">
      <c r="A6510" s="81" t="s">
        <v>574</v>
      </c>
      <c r="B6510" s="82" t="s">
        <v>2821</v>
      </c>
      <c r="C6510" s="81" t="s">
        <v>33</v>
      </c>
      <c r="D6510" s="81" t="s">
        <v>2822</v>
      </c>
      <c r="E6510" s="81" t="s">
        <v>578</v>
      </c>
      <c r="F6510" s="81"/>
      <c r="G6510" s="83" t="s">
        <v>25</v>
      </c>
      <c r="H6510" s="84" t="n">
        <v>1</v>
      </c>
      <c r="I6510" s="84"/>
      <c r="J6510" s="85" t="n">
        <v>434.92</v>
      </c>
      <c r="K6510" s="85" t="n">
        <v>434.92</v>
      </c>
    </row>
    <row r="6511" customFormat="false" ht="14.25" hidden="false" customHeight="false" outlineLevel="0" collapsed="false">
      <c r="A6511" s="86"/>
      <c r="B6511" s="86"/>
      <c r="C6511" s="86"/>
      <c r="D6511" s="86"/>
      <c r="E6511" s="86" t="s">
        <v>583</v>
      </c>
      <c r="F6511" s="87" t="n">
        <v>18.05</v>
      </c>
      <c r="G6511" s="86" t="s">
        <v>584</v>
      </c>
      <c r="H6511" s="87" t="n">
        <v>0</v>
      </c>
      <c r="I6511" s="86" t="s">
        <v>585</v>
      </c>
      <c r="J6511" s="87" t="n">
        <v>18.05</v>
      </c>
    </row>
    <row r="6512" customFormat="false" ht="26.45" hidden="false" customHeight="true" outlineLevel="0" collapsed="false">
      <c r="A6512" s="86"/>
      <c r="B6512" s="86"/>
      <c r="C6512" s="86"/>
      <c r="D6512" s="86"/>
      <c r="E6512" s="86" t="s">
        <v>586</v>
      </c>
      <c r="F6512" s="87" t="n">
        <v>105.32</v>
      </c>
      <c r="G6512" s="86"/>
      <c r="H6512" s="88" t="s">
        <v>587</v>
      </c>
      <c r="I6512" s="88"/>
      <c r="J6512" s="87" t="n">
        <v>566.67</v>
      </c>
    </row>
    <row r="6513" customFormat="false" ht="14.25" hidden="false" customHeight="true" outlineLevel="0" collapsed="false">
      <c r="A6513" s="89"/>
      <c r="B6513" s="89"/>
      <c r="C6513" s="89"/>
      <c r="D6513" s="89"/>
      <c r="E6513" s="89"/>
      <c r="F6513" s="89"/>
      <c r="G6513" s="89"/>
      <c r="H6513" s="89"/>
      <c r="I6513" s="89"/>
      <c r="J6513" s="89"/>
    </row>
    <row r="6514" customFormat="false" ht="26.45" hidden="false" customHeight="true" outlineLevel="0" collapsed="false">
      <c r="A6514" s="68"/>
      <c r="B6514" s="69" t="s">
        <v>8</v>
      </c>
      <c r="C6514" s="68" t="s">
        <v>9</v>
      </c>
      <c r="D6514" s="68" t="s">
        <v>10</v>
      </c>
      <c r="E6514" s="68" t="s">
        <v>541</v>
      </c>
      <c r="F6514" s="68"/>
      <c r="G6514" s="70" t="s">
        <v>11</v>
      </c>
      <c r="H6514" s="69" t="s">
        <v>12</v>
      </c>
      <c r="I6514" s="69" t="s">
        <v>542</v>
      </c>
      <c r="J6514" s="69" t="s">
        <v>13</v>
      </c>
      <c r="K6514" s="69" t="s">
        <v>15</v>
      </c>
    </row>
    <row r="6515" customFormat="false" ht="38.25" hidden="false" customHeight="true" outlineLevel="0" collapsed="false">
      <c r="A6515" s="71" t="s">
        <v>543</v>
      </c>
      <c r="B6515" s="72" t="s">
        <v>644</v>
      </c>
      <c r="C6515" s="71" t="s">
        <v>33</v>
      </c>
      <c r="D6515" s="71" t="s">
        <v>645</v>
      </c>
      <c r="E6515" s="71" t="s">
        <v>597</v>
      </c>
      <c r="F6515" s="71"/>
      <c r="G6515" s="73" t="s">
        <v>25</v>
      </c>
      <c r="H6515" s="74" t="n">
        <v>1</v>
      </c>
      <c r="I6515" s="75"/>
      <c r="J6515" s="75" t="n">
        <v>86.54</v>
      </c>
      <c r="K6515" s="75" t="n">
        <v>86.54</v>
      </c>
    </row>
    <row r="6516" customFormat="false" ht="38.25" hidden="false" customHeight="true" outlineLevel="0" collapsed="false">
      <c r="A6516" s="76" t="s">
        <v>545</v>
      </c>
      <c r="B6516" s="77" t="s">
        <v>1764</v>
      </c>
      <c r="C6516" s="76" t="s">
        <v>33</v>
      </c>
      <c r="D6516" s="76" t="s">
        <v>1765</v>
      </c>
      <c r="E6516" s="76" t="s">
        <v>548</v>
      </c>
      <c r="F6516" s="76"/>
      <c r="G6516" s="78" t="s">
        <v>123</v>
      </c>
      <c r="H6516" s="79" t="n">
        <v>0.0044</v>
      </c>
      <c r="I6516" s="79"/>
      <c r="J6516" s="80" t="n">
        <v>520.02</v>
      </c>
      <c r="K6516" s="80" t="n">
        <v>2.28</v>
      </c>
    </row>
    <row r="6517" customFormat="false" ht="14.25" hidden="false" customHeight="true" outlineLevel="0" collapsed="false">
      <c r="A6517" s="76" t="s">
        <v>545</v>
      </c>
      <c r="B6517" s="77" t="s">
        <v>589</v>
      </c>
      <c r="C6517" s="76" t="s">
        <v>33</v>
      </c>
      <c r="D6517" s="76" t="s">
        <v>590</v>
      </c>
      <c r="E6517" s="76" t="s">
        <v>548</v>
      </c>
      <c r="F6517" s="76"/>
      <c r="G6517" s="78" t="s">
        <v>559</v>
      </c>
      <c r="H6517" s="79" t="n">
        <v>0.3259</v>
      </c>
      <c r="I6517" s="79"/>
      <c r="J6517" s="80" t="n">
        <v>25.23</v>
      </c>
      <c r="K6517" s="80" t="n">
        <v>8.22</v>
      </c>
    </row>
    <row r="6518" customFormat="false" ht="25.5" hidden="false" customHeight="true" outlineLevel="0" collapsed="false">
      <c r="A6518" s="76" t="s">
        <v>545</v>
      </c>
      <c r="B6518" s="77" t="s">
        <v>1516</v>
      </c>
      <c r="C6518" s="76" t="s">
        <v>33</v>
      </c>
      <c r="D6518" s="76" t="s">
        <v>1517</v>
      </c>
      <c r="E6518" s="76" t="s">
        <v>548</v>
      </c>
      <c r="F6518" s="76"/>
      <c r="G6518" s="78" t="s">
        <v>559</v>
      </c>
      <c r="H6518" s="79" t="n">
        <v>0.3259</v>
      </c>
      <c r="I6518" s="79"/>
      <c r="J6518" s="80" t="n">
        <v>17.09</v>
      </c>
      <c r="K6518" s="80" t="n">
        <v>5.56</v>
      </c>
    </row>
    <row r="6519" customFormat="false" ht="26.45" hidden="false" customHeight="true" outlineLevel="0" collapsed="false">
      <c r="A6519" s="81" t="s">
        <v>574</v>
      </c>
      <c r="B6519" s="82" t="s">
        <v>2823</v>
      </c>
      <c r="C6519" s="81" t="s">
        <v>33</v>
      </c>
      <c r="D6519" s="81" t="s">
        <v>2824</v>
      </c>
      <c r="E6519" s="81" t="s">
        <v>578</v>
      </c>
      <c r="F6519" s="81"/>
      <c r="G6519" s="83" t="s">
        <v>25</v>
      </c>
      <c r="H6519" s="84" t="n">
        <v>1</v>
      </c>
      <c r="I6519" s="84"/>
      <c r="J6519" s="85" t="n">
        <v>70.48</v>
      </c>
      <c r="K6519" s="85" t="n">
        <v>70.48</v>
      </c>
    </row>
    <row r="6520" customFormat="false" ht="14.25" hidden="false" customHeight="true" outlineLevel="0" collapsed="false">
      <c r="A6520" s="86"/>
      <c r="B6520" s="86"/>
      <c r="C6520" s="86"/>
      <c r="D6520" s="86"/>
      <c r="E6520" s="86" t="s">
        <v>583</v>
      </c>
      <c r="F6520" s="87" t="n">
        <v>11.72</v>
      </c>
      <c r="G6520" s="86" t="s">
        <v>584</v>
      </c>
      <c r="H6520" s="87" t="n">
        <v>0</v>
      </c>
      <c r="I6520" s="86" t="s">
        <v>585</v>
      </c>
      <c r="J6520" s="87" t="n">
        <v>11.72</v>
      </c>
    </row>
    <row r="6521" customFormat="false" ht="13.9" hidden="false" customHeight="true" outlineLevel="0" collapsed="false">
      <c r="A6521" s="86"/>
      <c r="B6521" s="86"/>
      <c r="C6521" s="86"/>
      <c r="D6521" s="86"/>
      <c r="E6521" s="86" t="s">
        <v>586</v>
      </c>
      <c r="F6521" s="87" t="n">
        <v>19.75</v>
      </c>
      <c r="G6521" s="86"/>
      <c r="H6521" s="88" t="s">
        <v>587</v>
      </c>
      <c r="I6521" s="88"/>
      <c r="J6521" s="87" t="n">
        <v>106.29</v>
      </c>
    </row>
    <row r="6522" customFormat="false" ht="15" hidden="false" customHeight="false" outlineLevel="0" collapsed="false">
      <c r="A6522" s="89"/>
      <c r="B6522" s="89"/>
      <c r="C6522" s="89"/>
      <c r="D6522" s="89"/>
      <c r="E6522" s="89"/>
      <c r="F6522" s="89"/>
      <c r="G6522" s="89"/>
      <c r="H6522" s="89"/>
      <c r="I6522" s="89"/>
      <c r="J6522" s="89"/>
    </row>
    <row r="6523" customFormat="false" ht="15" hidden="false" customHeight="true" outlineLevel="0" collapsed="false">
      <c r="A6523" s="68"/>
      <c r="B6523" s="69" t="s">
        <v>8</v>
      </c>
      <c r="C6523" s="68" t="s">
        <v>9</v>
      </c>
      <c r="D6523" s="68" t="s">
        <v>10</v>
      </c>
      <c r="E6523" s="68" t="s">
        <v>541</v>
      </c>
      <c r="F6523" s="68"/>
      <c r="G6523" s="70" t="s">
        <v>11</v>
      </c>
      <c r="H6523" s="69" t="s">
        <v>12</v>
      </c>
      <c r="I6523" s="69" t="s">
        <v>542</v>
      </c>
      <c r="J6523" s="69" t="s">
        <v>13</v>
      </c>
      <c r="K6523" s="69" t="s">
        <v>15</v>
      </c>
    </row>
    <row r="6524" customFormat="false" ht="25.5" hidden="false" customHeight="true" outlineLevel="0" collapsed="false">
      <c r="A6524" s="71" t="s">
        <v>543</v>
      </c>
      <c r="B6524" s="72" t="s">
        <v>662</v>
      </c>
      <c r="C6524" s="71" t="s">
        <v>33</v>
      </c>
      <c r="D6524" s="71" t="s">
        <v>663</v>
      </c>
      <c r="E6524" s="71" t="s">
        <v>600</v>
      </c>
      <c r="F6524" s="71"/>
      <c r="G6524" s="73" t="s">
        <v>25</v>
      </c>
      <c r="H6524" s="74" t="n">
        <v>1</v>
      </c>
      <c r="I6524" s="75"/>
      <c r="J6524" s="75" t="n">
        <v>3.5</v>
      </c>
      <c r="K6524" s="75" t="n">
        <v>3.5</v>
      </c>
    </row>
    <row r="6525" customFormat="false" ht="25.5" hidden="false" customHeight="true" outlineLevel="0" collapsed="false">
      <c r="A6525" s="76" t="s">
        <v>545</v>
      </c>
      <c r="B6525" s="77" t="s">
        <v>831</v>
      </c>
      <c r="C6525" s="76" t="s">
        <v>33</v>
      </c>
      <c r="D6525" s="76" t="s">
        <v>832</v>
      </c>
      <c r="E6525" s="76" t="s">
        <v>548</v>
      </c>
      <c r="F6525" s="76"/>
      <c r="G6525" s="78" t="s">
        <v>559</v>
      </c>
      <c r="H6525" s="79" t="n">
        <v>0.023</v>
      </c>
      <c r="I6525" s="79"/>
      <c r="J6525" s="80" t="n">
        <v>17.02</v>
      </c>
      <c r="K6525" s="80" t="n">
        <v>0.39</v>
      </c>
    </row>
    <row r="6526" customFormat="false" ht="25.5" hidden="false" customHeight="true" outlineLevel="0" collapsed="false">
      <c r="A6526" s="76" t="s">
        <v>545</v>
      </c>
      <c r="B6526" s="77" t="s">
        <v>593</v>
      </c>
      <c r="C6526" s="76" t="s">
        <v>33</v>
      </c>
      <c r="D6526" s="76" t="s">
        <v>594</v>
      </c>
      <c r="E6526" s="76" t="s">
        <v>548</v>
      </c>
      <c r="F6526" s="76"/>
      <c r="G6526" s="78" t="s">
        <v>559</v>
      </c>
      <c r="H6526" s="79" t="n">
        <v>0.144</v>
      </c>
      <c r="I6526" s="79"/>
      <c r="J6526" s="80" t="n">
        <v>21.62</v>
      </c>
      <c r="K6526" s="80" t="n">
        <v>3.11</v>
      </c>
    </row>
    <row r="6527" customFormat="false" ht="26.45" hidden="false" customHeight="true" outlineLevel="0" collapsed="false">
      <c r="A6527" s="86"/>
      <c r="B6527" s="86"/>
      <c r="C6527" s="86"/>
      <c r="D6527" s="86"/>
      <c r="E6527" s="86" t="s">
        <v>583</v>
      </c>
      <c r="F6527" s="87" t="n">
        <v>2.9</v>
      </c>
      <c r="G6527" s="86" t="s">
        <v>584</v>
      </c>
      <c r="H6527" s="87" t="n">
        <v>0</v>
      </c>
      <c r="I6527" s="86" t="s">
        <v>585</v>
      </c>
      <c r="J6527" s="87" t="n">
        <v>2.9</v>
      </c>
    </row>
    <row r="6528" customFormat="false" ht="39.6" hidden="false" customHeight="true" outlineLevel="0" collapsed="false">
      <c r="A6528" s="86"/>
      <c r="B6528" s="86"/>
      <c r="C6528" s="86"/>
      <c r="D6528" s="86"/>
      <c r="E6528" s="86" t="s">
        <v>586</v>
      </c>
      <c r="F6528" s="87" t="n">
        <v>0.79</v>
      </c>
      <c r="G6528" s="86"/>
      <c r="H6528" s="88" t="s">
        <v>587</v>
      </c>
      <c r="I6528" s="88"/>
      <c r="J6528" s="87" t="n">
        <v>4.29</v>
      </c>
    </row>
    <row r="6529" customFormat="false" ht="25.5" hidden="false" customHeight="true" outlineLevel="0" collapsed="false">
      <c r="A6529" s="89"/>
      <c r="B6529" s="89"/>
      <c r="C6529" s="89"/>
      <c r="D6529" s="89"/>
      <c r="E6529" s="89"/>
      <c r="F6529" s="89"/>
      <c r="G6529" s="89"/>
      <c r="H6529" s="89"/>
      <c r="I6529" s="89"/>
      <c r="J6529" s="89"/>
    </row>
    <row r="6530" customFormat="false" ht="25.5" hidden="false" customHeight="true" outlineLevel="0" collapsed="false">
      <c r="A6530" s="68"/>
      <c r="B6530" s="69" t="s">
        <v>8</v>
      </c>
      <c r="C6530" s="68" t="s">
        <v>9</v>
      </c>
      <c r="D6530" s="68" t="s">
        <v>10</v>
      </c>
      <c r="E6530" s="68" t="s">
        <v>541</v>
      </c>
      <c r="F6530" s="68"/>
      <c r="G6530" s="70" t="s">
        <v>11</v>
      </c>
      <c r="H6530" s="69" t="s">
        <v>12</v>
      </c>
      <c r="I6530" s="69" t="s">
        <v>542</v>
      </c>
      <c r="J6530" s="69" t="s">
        <v>13</v>
      </c>
      <c r="K6530" s="69" t="s">
        <v>15</v>
      </c>
    </row>
    <row r="6531" customFormat="false" ht="25.5" hidden="false" customHeight="true" outlineLevel="0" collapsed="false">
      <c r="A6531" s="71" t="s">
        <v>543</v>
      </c>
      <c r="B6531" s="72" t="s">
        <v>670</v>
      </c>
      <c r="C6531" s="71" t="s">
        <v>33</v>
      </c>
      <c r="D6531" s="71" t="s">
        <v>671</v>
      </c>
      <c r="E6531" s="71" t="s">
        <v>600</v>
      </c>
      <c r="F6531" s="71"/>
      <c r="G6531" s="73" t="s">
        <v>25</v>
      </c>
      <c r="H6531" s="74" t="n">
        <v>1</v>
      </c>
      <c r="I6531" s="75"/>
      <c r="J6531" s="75" t="n">
        <v>7.97</v>
      </c>
      <c r="K6531" s="75" t="n">
        <v>7.97</v>
      </c>
    </row>
    <row r="6532" customFormat="false" ht="25.5" hidden="false" customHeight="true" outlineLevel="0" collapsed="false">
      <c r="A6532" s="76" t="s">
        <v>545</v>
      </c>
      <c r="B6532" s="77" t="s">
        <v>831</v>
      </c>
      <c r="C6532" s="76" t="s">
        <v>33</v>
      </c>
      <c r="D6532" s="76" t="s">
        <v>832</v>
      </c>
      <c r="E6532" s="76" t="s">
        <v>548</v>
      </c>
      <c r="F6532" s="76"/>
      <c r="G6532" s="78" t="s">
        <v>559</v>
      </c>
      <c r="H6532" s="79" t="n">
        <v>0.051</v>
      </c>
      <c r="I6532" s="79"/>
      <c r="J6532" s="80" t="n">
        <v>17.02</v>
      </c>
      <c r="K6532" s="80" t="n">
        <v>0.86</v>
      </c>
    </row>
    <row r="6533" customFormat="false" ht="25.5" hidden="false" customHeight="true" outlineLevel="0" collapsed="false">
      <c r="A6533" s="76" t="s">
        <v>545</v>
      </c>
      <c r="B6533" s="77" t="s">
        <v>593</v>
      </c>
      <c r="C6533" s="76" t="s">
        <v>33</v>
      </c>
      <c r="D6533" s="76" t="s">
        <v>594</v>
      </c>
      <c r="E6533" s="76" t="s">
        <v>548</v>
      </c>
      <c r="F6533" s="76"/>
      <c r="G6533" s="78" t="s">
        <v>559</v>
      </c>
      <c r="H6533" s="79" t="n">
        <v>0.329</v>
      </c>
      <c r="I6533" s="79"/>
      <c r="J6533" s="80" t="n">
        <v>21.62</v>
      </c>
      <c r="K6533" s="80" t="n">
        <v>7.11</v>
      </c>
    </row>
    <row r="6534" customFormat="false" ht="26.45" hidden="false" customHeight="true" outlineLevel="0" collapsed="false">
      <c r="A6534" s="86"/>
      <c r="B6534" s="86"/>
      <c r="C6534" s="86"/>
      <c r="D6534" s="86"/>
      <c r="E6534" s="86" t="s">
        <v>583</v>
      </c>
      <c r="F6534" s="87" t="n">
        <v>6.62</v>
      </c>
      <c r="G6534" s="86" t="s">
        <v>584</v>
      </c>
      <c r="H6534" s="87" t="n">
        <v>0</v>
      </c>
      <c r="I6534" s="86" t="s">
        <v>585</v>
      </c>
      <c r="J6534" s="87" t="n">
        <v>6.62</v>
      </c>
    </row>
    <row r="6535" customFormat="false" ht="13.9" hidden="false" customHeight="true" outlineLevel="0" collapsed="false">
      <c r="A6535" s="86"/>
      <c r="B6535" s="86"/>
      <c r="C6535" s="86"/>
      <c r="D6535" s="86"/>
      <c r="E6535" s="86" t="s">
        <v>586</v>
      </c>
      <c r="F6535" s="87" t="n">
        <v>1.81</v>
      </c>
      <c r="G6535" s="86"/>
      <c r="H6535" s="88" t="s">
        <v>587</v>
      </c>
      <c r="I6535" s="88"/>
      <c r="J6535" s="87" t="n">
        <v>9.78</v>
      </c>
    </row>
    <row r="6536" customFormat="false" ht="25.5" hidden="false" customHeight="true" outlineLevel="0" collapsed="false">
      <c r="A6536" s="89"/>
      <c r="B6536" s="89"/>
      <c r="C6536" s="89"/>
      <c r="D6536" s="89"/>
      <c r="E6536" s="89"/>
      <c r="F6536" s="89"/>
      <c r="G6536" s="89"/>
      <c r="H6536" s="89"/>
      <c r="I6536" s="89"/>
      <c r="J6536" s="89"/>
    </row>
    <row r="6537" customFormat="false" ht="25.5" hidden="false" customHeight="true" outlineLevel="0" collapsed="false">
      <c r="A6537" s="68"/>
      <c r="B6537" s="69" t="s">
        <v>8</v>
      </c>
      <c r="C6537" s="68" t="s">
        <v>9</v>
      </c>
      <c r="D6537" s="68" t="s">
        <v>10</v>
      </c>
      <c r="E6537" s="68" t="s">
        <v>541</v>
      </c>
      <c r="F6537" s="68"/>
      <c r="G6537" s="70" t="s">
        <v>11</v>
      </c>
      <c r="H6537" s="69" t="s">
        <v>12</v>
      </c>
      <c r="I6537" s="69" t="s">
        <v>542</v>
      </c>
      <c r="J6537" s="69" t="s">
        <v>13</v>
      </c>
      <c r="K6537" s="69" t="s">
        <v>15</v>
      </c>
    </row>
    <row r="6538" customFormat="false" ht="38.25" hidden="false" customHeight="true" outlineLevel="0" collapsed="false">
      <c r="A6538" s="71" t="s">
        <v>543</v>
      </c>
      <c r="B6538" s="72" t="s">
        <v>904</v>
      </c>
      <c r="C6538" s="71" t="s">
        <v>33</v>
      </c>
      <c r="D6538" s="71" t="s">
        <v>905</v>
      </c>
      <c r="E6538" s="71" t="s">
        <v>600</v>
      </c>
      <c r="F6538" s="71"/>
      <c r="G6538" s="73" t="s">
        <v>25</v>
      </c>
      <c r="H6538" s="74" t="n">
        <v>1</v>
      </c>
      <c r="I6538" s="75"/>
      <c r="J6538" s="75" t="n">
        <v>16</v>
      </c>
      <c r="K6538" s="75" t="n">
        <v>16</v>
      </c>
    </row>
    <row r="6539" customFormat="false" ht="25.5" hidden="false" customHeight="true" outlineLevel="0" collapsed="false">
      <c r="A6539" s="76" t="s">
        <v>545</v>
      </c>
      <c r="B6539" s="77" t="s">
        <v>831</v>
      </c>
      <c r="C6539" s="76" t="s">
        <v>33</v>
      </c>
      <c r="D6539" s="76" t="s">
        <v>832</v>
      </c>
      <c r="E6539" s="76" t="s">
        <v>548</v>
      </c>
      <c r="F6539" s="76"/>
      <c r="G6539" s="78" t="s">
        <v>559</v>
      </c>
      <c r="H6539" s="79" t="n">
        <v>0.07</v>
      </c>
      <c r="I6539" s="79"/>
      <c r="J6539" s="80" t="n">
        <v>17.02</v>
      </c>
      <c r="K6539" s="80" t="n">
        <v>1.19</v>
      </c>
    </row>
    <row r="6540" customFormat="false" ht="25.5" hidden="false" customHeight="true" outlineLevel="0" collapsed="false">
      <c r="A6540" s="76" t="s">
        <v>545</v>
      </c>
      <c r="B6540" s="77" t="s">
        <v>593</v>
      </c>
      <c r="C6540" s="76" t="s">
        <v>33</v>
      </c>
      <c r="D6540" s="76" t="s">
        <v>594</v>
      </c>
      <c r="E6540" s="76" t="s">
        <v>548</v>
      </c>
      <c r="F6540" s="76"/>
      <c r="G6540" s="78" t="s">
        <v>559</v>
      </c>
      <c r="H6540" s="79" t="n">
        <v>0.07</v>
      </c>
      <c r="I6540" s="79"/>
      <c r="J6540" s="80" t="n">
        <v>21.62</v>
      </c>
      <c r="K6540" s="80" t="n">
        <v>1.51</v>
      </c>
    </row>
    <row r="6541" customFormat="false" ht="14.25" hidden="false" customHeight="true" outlineLevel="0" collapsed="false">
      <c r="A6541" s="81" t="s">
        <v>574</v>
      </c>
      <c r="B6541" s="82" t="s">
        <v>1686</v>
      </c>
      <c r="C6541" s="81" t="s">
        <v>33</v>
      </c>
      <c r="D6541" s="81" t="s">
        <v>1687</v>
      </c>
      <c r="E6541" s="81" t="s">
        <v>578</v>
      </c>
      <c r="F6541" s="81"/>
      <c r="G6541" s="83" t="s">
        <v>25</v>
      </c>
      <c r="H6541" s="84" t="n">
        <v>0.0049</v>
      </c>
      <c r="I6541" s="84"/>
      <c r="J6541" s="85" t="n">
        <v>53.86</v>
      </c>
      <c r="K6541" s="85" t="n">
        <v>0.26</v>
      </c>
    </row>
    <row r="6542" customFormat="false" ht="26.45" hidden="false" customHeight="true" outlineLevel="0" collapsed="false">
      <c r="A6542" s="81" t="s">
        <v>574</v>
      </c>
      <c r="B6542" s="82" t="s">
        <v>1680</v>
      </c>
      <c r="C6542" s="81" t="s">
        <v>33</v>
      </c>
      <c r="D6542" s="81" t="s">
        <v>1681</v>
      </c>
      <c r="E6542" s="81" t="s">
        <v>578</v>
      </c>
      <c r="F6542" s="81"/>
      <c r="G6542" s="83" t="s">
        <v>25</v>
      </c>
      <c r="H6542" s="84" t="n">
        <v>0.017</v>
      </c>
      <c r="I6542" s="84"/>
      <c r="J6542" s="85" t="n">
        <v>1.81</v>
      </c>
      <c r="K6542" s="85" t="n">
        <v>0.03</v>
      </c>
    </row>
    <row r="6543" customFormat="false" ht="39.6" hidden="false" customHeight="true" outlineLevel="0" collapsed="false">
      <c r="A6543" s="81" t="s">
        <v>574</v>
      </c>
      <c r="B6543" s="82" t="s">
        <v>2825</v>
      </c>
      <c r="C6543" s="81" t="s">
        <v>33</v>
      </c>
      <c r="D6543" s="81" t="s">
        <v>2826</v>
      </c>
      <c r="E6543" s="81" t="s">
        <v>578</v>
      </c>
      <c r="F6543" s="81"/>
      <c r="G6543" s="83" t="s">
        <v>25</v>
      </c>
      <c r="H6543" s="84" t="n">
        <v>1</v>
      </c>
      <c r="I6543" s="84"/>
      <c r="J6543" s="85" t="n">
        <v>12.56</v>
      </c>
      <c r="K6543" s="85" t="n">
        <v>12.56</v>
      </c>
    </row>
    <row r="6544" customFormat="false" ht="26.45" hidden="false" customHeight="true" outlineLevel="0" collapsed="false">
      <c r="A6544" s="81" t="s">
        <v>574</v>
      </c>
      <c r="B6544" s="82" t="s">
        <v>1682</v>
      </c>
      <c r="C6544" s="81" t="s">
        <v>33</v>
      </c>
      <c r="D6544" s="81" t="s">
        <v>1683</v>
      </c>
      <c r="E6544" s="81" t="s">
        <v>578</v>
      </c>
      <c r="F6544" s="81"/>
      <c r="G6544" s="83" t="s">
        <v>25</v>
      </c>
      <c r="H6544" s="84" t="n">
        <v>0.0075</v>
      </c>
      <c r="I6544" s="84"/>
      <c r="J6544" s="85" t="n">
        <v>61.02</v>
      </c>
      <c r="K6544" s="85" t="n">
        <v>0.45</v>
      </c>
    </row>
    <row r="6545" customFormat="false" ht="25.5" hidden="false" customHeight="true" outlineLevel="0" collapsed="false">
      <c r="A6545" s="86"/>
      <c r="B6545" s="86"/>
      <c r="C6545" s="86"/>
      <c r="D6545" s="86"/>
      <c r="E6545" s="86" t="s">
        <v>583</v>
      </c>
      <c r="F6545" s="87" t="n">
        <v>2.2</v>
      </c>
      <c r="G6545" s="86" t="s">
        <v>584</v>
      </c>
      <c r="H6545" s="87" t="n">
        <v>0</v>
      </c>
      <c r="I6545" s="86" t="s">
        <v>585</v>
      </c>
      <c r="J6545" s="87" t="n">
        <v>2.2</v>
      </c>
    </row>
    <row r="6546" customFormat="false" ht="15" hidden="false" customHeight="true" outlineLevel="0" collapsed="false">
      <c r="A6546" s="86"/>
      <c r="B6546" s="86"/>
      <c r="C6546" s="86"/>
      <c r="D6546" s="86"/>
      <c r="E6546" s="86" t="s">
        <v>586</v>
      </c>
      <c r="F6546" s="87" t="n">
        <v>3.65</v>
      </c>
      <c r="G6546" s="86"/>
      <c r="H6546" s="88" t="s">
        <v>587</v>
      </c>
      <c r="I6546" s="88"/>
      <c r="J6546" s="87" t="n">
        <v>19.65</v>
      </c>
    </row>
    <row r="6547" customFormat="false" ht="15" hidden="false" customHeight="false" outlineLevel="0" collapsed="false">
      <c r="A6547" s="89"/>
      <c r="B6547" s="89"/>
      <c r="C6547" s="89"/>
      <c r="D6547" s="89"/>
      <c r="E6547" s="89"/>
      <c r="F6547" s="89"/>
      <c r="G6547" s="89"/>
      <c r="H6547" s="89"/>
      <c r="I6547" s="89"/>
      <c r="J6547" s="89"/>
    </row>
    <row r="6548" customFormat="false" ht="15" hidden="false" customHeight="true" outlineLevel="0" collapsed="false">
      <c r="A6548" s="68"/>
      <c r="B6548" s="69" t="s">
        <v>8</v>
      </c>
      <c r="C6548" s="68" t="s">
        <v>9</v>
      </c>
      <c r="D6548" s="68" t="s">
        <v>10</v>
      </c>
      <c r="E6548" s="68" t="s">
        <v>541</v>
      </c>
      <c r="F6548" s="68"/>
      <c r="G6548" s="70" t="s">
        <v>11</v>
      </c>
      <c r="H6548" s="69" t="s">
        <v>12</v>
      </c>
      <c r="I6548" s="69" t="s">
        <v>542</v>
      </c>
      <c r="J6548" s="69" t="s">
        <v>13</v>
      </c>
      <c r="K6548" s="69" t="s">
        <v>15</v>
      </c>
    </row>
    <row r="6549" customFormat="false" ht="26.45" hidden="false" customHeight="true" outlineLevel="0" collapsed="false">
      <c r="A6549" s="71" t="s">
        <v>543</v>
      </c>
      <c r="B6549" s="72" t="s">
        <v>666</v>
      </c>
      <c r="C6549" s="71" t="s">
        <v>33</v>
      </c>
      <c r="D6549" s="71" t="s">
        <v>667</v>
      </c>
      <c r="E6549" s="71" t="s">
        <v>600</v>
      </c>
      <c r="F6549" s="71"/>
      <c r="G6549" s="73" t="s">
        <v>137</v>
      </c>
      <c r="H6549" s="74" t="n">
        <v>1</v>
      </c>
      <c r="I6549" s="75"/>
      <c r="J6549" s="75" t="n">
        <v>6.02</v>
      </c>
      <c r="K6549" s="75" t="n">
        <v>6.02</v>
      </c>
    </row>
    <row r="6550" customFormat="false" ht="13.9" hidden="false" customHeight="true" outlineLevel="0" collapsed="false">
      <c r="A6550" s="76" t="s">
        <v>545</v>
      </c>
      <c r="B6550" s="77" t="s">
        <v>589</v>
      </c>
      <c r="C6550" s="76" t="s">
        <v>33</v>
      </c>
      <c r="D6550" s="76" t="s">
        <v>590</v>
      </c>
      <c r="E6550" s="76" t="s">
        <v>548</v>
      </c>
      <c r="F6550" s="76"/>
      <c r="G6550" s="78" t="s">
        <v>559</v>
      </c>
      <c r="H6550" s="79" t="n">
        <v>0.216</v>
      </c>
      <c r="I6550" s="79"/>
      <c r="J6550" s="80" t="n">
        <v>25.23</v>
      </c>
      <c r="K6550" s="80" t="n">
        <v>5.44</v>
      </c>
    </row>
    <row r="6551" customFormat="false" ht="25.5" hidden="false" customHeight="true" outlineLevel="0" collapsed="false">
      <c r="A6551" s="76" t="s">
        <v>545</v>
      </c>
      <c r="B6551" s="77" t="s">
        <v>1516</v>
      </c>
      <c r="C6551" s="76" t="s">
        <v>33</v>
      </c>
      <c r="D6551" s="76" t="s">
        <v>1517</v>
      </c>
      <c r="E6551" s="76" t="s">
        <v>548</v>
      </c>
      <c r="F6551" s="76"/>
      <c r="G6551" s="78" t="s">
        <v>559</v>
      </c>
      <c r="H6551" s="79" t="n">
        <v>0.034</v>
      </c>
      <c r="I6551" s="79"/>
      <c r="J6551" s="80" t="n">
        <v>17.09</v>
      </c>
      <c r="K6551" s="80" t="n">
        <v>0.58</v>
      </c>
    </row>
    <row r="6552" customFormat="false" ht="14.25" hidden="false" customHeight="false" outlineLevel="0" collapsed="false">
      <c r="A6552" s="86"/>
      <c r="B6552" s="86"/>
      <c r="C6552" s="86"/>
      <c r="D6552" s="86"/>
      <c r="E6552" s="86" t="s">
        <v>583</v>
      </c>
      <c r="F6552" s="87" t="n">
        <v>4.99</v>
      </c>
      <c r="G6552" s="86" t="s">
        <v>584</v>
      </c>
      <c r="H6552" s="87" t="n">
        <v>0</v>
      </c>
      <c r="I6552" s="86" t="s">
        <v>585</v>
      </c>
      <c r="J6552" s="87" t="n">
        <v>4.99</v>
      </c>
    </row>
    <row r="6553" customFormat="false" ht="15" hidden="false" customHeight="true" outlineLevel="0" collapsed="false">
      <c r="A6553" s="86"/>
      <c r="B6553" s="86"/>
      <c r="C6553" s="86"/>
      <c r="D6553" s="86"/>
      <c r="E6553" s="86" t="s">
        <v>586</v>
      </c>
      <c r="F6553" s="87" t="n">
        <v>1.37</v>
      </c>
      <c r="G6553" s="86"/>
      <c r="H6553" s="88" t="s">
        <v>587</v>
      </c>
      <c r="I6553" s="88"/>
      <c r="J6553" s="87" t="n">
        <v>7.39</v>
      </c>
    </row>
    <row r="6554" customFormat="false" ht="15" hidden="false" customHeight="false" outlineLevel="0" collapsed="false">
      <c r="A6554" s="89"/>
      <c r="B6554" s="89"/>
      <c r="C6554" s="89"/>
      <c r="D6554" s="89"/>
      <c r="E6554" s="89"/>
      <c r="F6554" s="89"/>
      <c r="G6554" s="89"/>
      <c r="H6554" s="89"/>
      <c r="I6554" s="89"/>
      <c r="J6554" s="89"/>
    </row>
    <row r="6555" customFormat="false" ht="15" hidden="false" customHeight="true" outlineLevel="0" collapsed="false">
      <c r="A6555" s="68"/>
      <c r="B6555" s="69" t="s">
        <v>8</v>
      </c>
      <c r="C6555" s="68" t="s">
        <v>9</v>
      </c>
      <c r="D6555" s="68" t="s">
        <v>10</v>
      </c>
      <c r="E6555" s="68" t="s">
        <v>541</v>
      </c>
      <c r="F6555" s="68"/>
      <c r="G6555" s="70" t="s">
        <v>11</v>
      </c>
      <c r="H6555" s="69" t="s">
        <v>12</v>
      </c>
      <c r="I6555" s="69" t="s">
        <v>542</v>
      </c>
      <c r="J6555" s="69" t="s">
        <v>13</v>
      </c>
      <c r="K6555" s="69" t="s">
        <v>15</v>
      </c>
    </row>
    <row r="6556" customFormat="false" ht="25.5" hidden="false" customHeight="true" outlineLevel="0" collapsed="false">
      <c r="A6556" s="71" t="s">
        <v>543</v>
      </c>
      <c r="B6556" s="72" t="s">
        <v>793</v>
      </c>
      <c r="C6556" s="71" t="s">
        <v>33</v>
      </c>
      <c r="D6556" s="71" t="s">
        <v>794</v>
      </c>
      <c r="E6556" s="71" t="s">
        <v>600</v>
      </c>
      <c r="F6556" s="71"/>
      <c r="G6556" s="73" t="s">
        <v>137</v>
      </c>
      <c r="H6556" s="74" t="n">
        <v>1</v>
      </c>
      <c r="I6556" s="75"/>
      <c r="J6556" s="75" t="n">
        <v>10.89</v>
      </c>
      <c r="K6556" s="75" t="n">
        <v>10.89</v>
      </c>
    </row>
    <row r="6557" customFormat="false" ht="25.5" hidden="false" customHeight="true" outlineLevel="0" collapsed="false">
      <c r="A6557" s="76" t="s">
        <v>545</v>
      </c>
      <c r="B6557" s="77" t="s">
        <v>831</v>
      </c>
      <c r="C6557" s="76" t="s">
        <v>33</v>
      </c>
      <c r="D6557" s="76" t="s">
        <v>832</v>
      </c>
      <c r="E6557" s="76" t="s">
        <v>548</v>
      </c>
      <c r="F6557" s="76"/>
      <c r="G6557" s="78" t="s">
        <v>559</v>
      </c>
      <c r="H6557" s="79" t="n">
        <v>0.07</v>
      </c>
      <c r="I6557" s="79"/>
      <c r="J6557" s="80" t="n">
        <v>17.02</v>
      </c>
      <c r="K6557" s="80" t="n">
        <v>1.19</v>
      </c>
    </row>
    <row r="6558" customFormat="false" ht="13.9" hidden="false" customHeight="true" outlineLevel="0" collapsed="false">
      <c r="A6558" s="76" t="s">
        <v>545</v>
      </c>
      <c r="B6558" s="77" t="s">
        <v>593</v>
      </c>
      <c r="C6558" s="76" t="s">
        <v>33</v>
      </c>
      <c r="D6558" s="76" t="s">
        <v>594</v>
      </c>
      <c r="E6558" s="76" t="s">
        <v>548</v>
      </c>
      <c r="F6558" s="76"/>
      <c r="G6558" s="78" t="s">
        <v>559</v>
      </c>
      <c r="H6558" s="79" t="n">
        <v>0.449</v>
      </c>
      <c r="I6558" s="79"/>
      <c r="J6558" s="80" t="n">
        <v>21.62</v>
      </c>
      <c r="K6558" s="80" t="n">
        <v>9.7</v>
      </c>
    </row>
    <row r="6559" customFormat="false" ht="13.9" hidden="false" customHeight="true" outlineLevel="0" collapsed="false">
      <c r="A6559" s="86"/>
      <c r="B6559" s="86"/>
      <c r="C6559" s="86"/>
      <c r="D6559" s="86"/>
      <c r="E6559" s="86" t="s">
        <v>583</v>
      </c>
      <c r="F6559" s="87" t="n">
        <v>9.05</v>
      </c>
      <c r="G6559" s="86" t="s">
        <v>584</v>
      </c>
      <c r="H6559" s="87" t="n">
        <v>0</v>
      </c>
      <c r="I6559" s="86" t="s">
        <v>585</v>
      </c>
      <c r="J6559" s="87" t="n">
        <v>9.05</v>
      </c>
    </row>
    <row r="6560" customFormat="false" ht="15" hidden="false" customHeight="true" outlineLevel="0" collapsed="false">
      <c r="A6560" s="86"/>
      <c r="B6560" s="86"/>
      <c r="C6560" s="86"/>
      <c r="D6560" s="86"/>
      <c r="E6560" s="86" t="s">
        <v>586</v>
      </c>
      <c r="F6560" s="87" t="n">
        <v>2.48</v>
      </c>
      <c r="G6560" s="86"/>
      <c r="H6560" s="88" t="s">
        <v>587</v>
      </c>
      <c r="I6560" s="88"/>
      <c r="J6560" s="87" t="n">
        <v>13.37</v>
      </c>
    </row>
    <row r="6561" customFormat="false" ht="15" hidden="false" customHeight="false" outlineLevel="0" collapsed="false">
      <c r="A6561" s="89"/>
      <c r="B6561" s="89"/>
      <c r="C6561" s="89"/>
      <c r="D6561" s="89"/>
      <c r="E6561" s="89"/>
      <c r="F6561" s="89"/>
      <c r="G6561" s="89"/>
      <c r="H6561" s="89"/>
      <c r="I6561" s="89"/>
      <c r="J6561" s="89"/>
    </row>
    <row r="6562" customFormat="false" ht="15" hidden="false" customHeight="true" outlineLevel="0" collapsed="false">
      <c r="A6562" s="68"/>
      <c r="B6562" s="69" t="s">
        <v>8</v>
      </c>
      <c r="C6562" s="68" t="s">
        <v>9</v>
      </c>
      <c r="D6562" s="68" t="s">
        <v>10</v>
      </c>
      <c r="E6562" s="68" t="s">
        <v>541</v>
      </c>
      <c r="F6562" s="68"/>
      <c r="G6562" s="70" t="s">
        <v>11</v>
      </c>
      <c r="H6562" s="69" t="s">
        <v>12</v>
      </c>
      <c r="I6562" s="69" t="s">
        <v>542</v>
      </c>
      <c r="J6562" s="69" t="s">
        <v>13</v>
      </c>
      <c r="K6562" s="69" t="s">
        <v>15</v>
      </c>
    </row>
    <row r="6563" customFormat="false" ht="38.25" hidden="false" customHeight="true" outlineLevel="0" collapsed="false">
      <c r="A6563" s="71" t="s">
        <v>543</v>
      </c>
      <c r="B6563" s="72" t="s">
        <v>678</v>
      </c>
      <c r="C6563" s="71" t="s">
        <v>33</v>
      </c>
      <c r="D6563" s="71" t="s">
        <v>679</v>
      </c>
      <c r="E6563" s="71" t="s">
        <v>674</v>
      </c>
      <c r="F6563" s="71"/>
      <c r="G6563" s="73" t="s">
        <v>123</v>
      </c>
      <c r="H6563" s="74" t="n">
        <v>1</v>
      </c>
      <c r="I6563" s="75"/>
      <c r="J6563" s="75" t="n">
        <v>40.27</v>
      </c>
      <c r="K6563" s="75" t="n">
        <v>40.27</v>
      </c>
    </row>
    <row r="6564" customFormat="false" ht="14.25" hidden="false" customHeight="true" outlineLevel="0" collapsed="false">
      <c r="A6564" s="76" t="s">
        <v>545</v>
      </c>
      <c r="B6564" s="77" t="s">
        <v>591</v>
      </c>
      <c r="C6564" s="76" t="s">
        <v>33</v>
      </c>
      <c r="D6564" s="76" t="s">
        <v>592</v>
      </c>
      <c r="E6564" s="76" t="s">
        <v>548</v>
      </c>
      <c r="F6564" s="76"/>
      <c r="G6564" s="78" t="s">
        <v>559</v>
      </c>
      <c r="H6564" s="79" t="n">
        <v>2.3986</v>
      </c>
      <c r="I6564" s="79"/>
      <c r="J6564" s="80" t="n">
        <v>16.79</v>
      </c>
      <c r="K6564" s="80" t="n">
        <v>40.27</v>
      </c>
    </row>
    <row r="6565" customFormat="false" ht="13.9" hidden="false" customHeight="true" outlineLevel="0" collapsed="false">
      <c r="A6565" s="86"/>
      <c r="B6565" s="86"/>
      <c r="C6565" s="86"/>
      <c r="D6565" s="86"/>
      <c r="E6565" s="86" t="s">
        <v>583</v>
      </c>
      <c r="F6565" s="87" t="n">
        <v>30.67</v>
      </c>
      <c r="G6565" s="86" t="s">
        <v>584</v>
      </c>
      <c r="H6565" s="87" t="n">
        <v>0</v>
      </c>
      <c r="I6565" s="86" t="s">
        <v>585</v>
      </c>
      <c r="J6565" s="87" t="n">
        <v>30.67</v>
      </c>
    </row>
    <row r="6566" customFormat="false" ht="15" hidden="false" customHeight="true" outlineLevel="0" collapsed="false">
      <c r="A6566" s="86"/>
      <c r="B6566" s="86"/>
      <c r="C6566" s="86"/>
      <c r="D6566" s="86"/>
      <c r="E6566" s="86" t="s">
        <v>586</v>
      </c>
      <c r="F6566" s="87" t="n">
        <v>9.19</v>
      </c>
      <c r="G6566" s="86"/>
      <c r="H6566" s="88" t="s">
        <v>587</v>
      </c>
      <c r="I6566" s="88"/>
      <c r="J6566" s="87" t="n">
        <v>49.46</v>
      </c>
    </row>
    <row r="6567" customFormat="false" ht="15" hidden="false" customHeight="false" outlineLevel="0" collapsed="false">
      <c r="A6567" s="89"/>
      <c r="B6567" s="89"/>
      <c r="C6567" s="89"/>
      <c r="D6567" s="89"/>
      <c r="E6567" s="89"/>
      <c r="F6567" s="89"/>
      <c r="G6567" s="89"/>
      <c r="H6567" s="89"/>
      <c r="I6567" s="89"/>
      <c r="J6567" s="89"/>
    </row>
    <row r="6568" customFormat="false" ht="15" hidden="false" customHeight="true" outlineLevel="0" collapsed="false">
      <c r="A6568" s="68"/>
      <c r="B6568" s="69" t="s">
        <v>8</v>
      </c>
      <c r="C6568" s="68" t="s">
        <v>9</v>
      </c>
      <c r="D6568" s="68" t="s">
        <v>10</v>
      </c>
      <c r="E6568" s="68" t="s">
        <v>541</v>
      </c>
      <c r="F6568" s="68"/>
      <c r="G6568" s="70" t="s">
        <v>11</v>
      </c>
      <c r="H6568" s="69" t="s">
        <v>12</v>
      </c>
      <c r="I6568" s="69" t="s">
        <v>542</v>
      </c>
      <c r="J6568" s="69" t="s">
        <v>13</v>
      </c>
      <c r="K6568" s="69" t="s">
        <v>15</v>
      </c>
    </row>
    <row r="6569" customFormat="false" ht="14.25" hidden="false" customHeight="true" outlineLevel="0" collapsed="false">
      <c r="A6569" s="71" t="s">
        <v>543</v>
      </c>
      <c r="B6569" s="72" t="s">
        <v>605</v>
      </c>
      <c r="C6569" s="71" t="s">
        <v>33</v>
      </c>
      <c r="D6569" s="71" t="s">
        <v>606</v>
      </c>
      <c r="E6569" s="71" t="s">
        <v>600</v>
      </c>
      <c r="F6569" s="71"/>
      <c r="G6569" s="73" t="s">
        <v>25</v>
      </c>
      <c r="H6569" s="74" t="n">
        <v>1</v>
      </c>
      <c r="I6569" s="75"/>
      <c r="J6569" s="75" t="n">
        <v>39.31</v>
      </c>
      <c r="K6569" s="75" t="n">
        <v>39.31</v>
      </c>
    </row>
    <row r="6570" customFormat="false" ht="25.5" hidden="false" customHeight="true" outlineLevel="0" collapsed="false">
      <c r="A6570" s="76" t="s">
        <v>545</v>
      </c>
      <c r="B6570" s="77" t="s">
        <v>831</v>
      </c>
      <c r="C6570" s="76" t="s">
        <v>33</v>
      </c>
      <c r="D6570" s="76" t="s">
        <v>832</v>
      </c>
      <c r="E6570" s="76" t="s">
        <v>548</v>
      </c>
      <c r="F6570" s="76"/>
      <c r="G6570" s="78" t="s">
        <v>559</v>
      </c>
      <c r="H6570" s="79" t="n">
        <v>0.0795</v>
      </c>
      <c r="I6570" s="79"/>
      <c r="J6570" s="80" t="n">
        <v>17.02</v>
      </c>
      <c r="K6570" s="80" t="n">
        <v>1.35</v>
      </c>
    </row>
    <row r="6571" customFormat="false" ht="25.5" hidden="false" customHeight="true" outlineLevel="0" collapsed="false">
      <c r="A6571" s="76" t="s">
        <v>545</v>
      </c>
      <c r="B6571" s="77" t="s">
        <v>593</v>
      </c>
      <c r="C6571" s="76" t="s">
        <v>33</v>
      </c>
      <c r="D6571" s="76" t="s">
        <v>594</v>
      </c>
      <c r="E6571" s="76" t="s">
        <v>548</v>
      </c>
      <c r="F6571" s="76"/>
      <c r="G6571" s="78" t="s">
        <v>559</v>
      </c>
      <c r="H6571" s="79" t="n">
        <v>0.0795</v>
      </c>
      <c r="I6571" s="79"/>
      <c r="J6571" s="80" t="n">
        <v>21.62</v>
      </c>
      <c r="K6571" s="80" t="n">
        <v>1.71</v>
      </c>
    </row>
    <row r="6572" customFormat="false" ht="14.25" hidden="false" customHeight="true" outlineLevel="0" collapsed="false">
      <c r="A6572" s="81" t="s">
        <v>574</v>
      </c>
      <c r="B6572" s="82" t="s">
        <v>1676</v>
      </c>
      <c r="C6572" s="81" t="s">
        <v>33</v>
      </c>
      <c r="D6572" s="81" t="s">
        <v>1677</v>
      </c>
      <c r="E6572" s="81" t="s">
        <v>578</v>
      </c>
      <c r="F6572" s="81"/>
      <c r="G6572" s="83" t="s">
        <v>25</v>
      </c>
      <c r="H6572" s="84" t="n">
        <v>0.04</v>
      </c>
      <c r="I6572" s="84"/>
      <c r="J6572" s="85" t="n">
        <v>17.58</v>
      </c>
      <c r="K6572" s="85" t="n">
        <v>0.7</v>
      </c>
    </row>
    <row r="6573" customFormat="false" ht="14.25" hidden="false" customHeight="true" outlineLevel="0" collapsed="false">
      <c r="A6573" s="81" t="s">
        <v>574</v>
      </c>
      <c r="B6573" s="82" t="s">
        <v>1680</v>
      </c>
      <c r="C6573" s="81" t="s">
        <v>33</v>
      </c>
      <c r="D6573" s="81" t="s">
        <v>1681</v>
      </c>
      <c r="E6573" s="81" t="s">
        <v>578</v>
      </c>
      <c r="F6573" s="81"/>
      <c r="G6573" s="83" t="s">
        <v>25</v>
      </c>
      <c r="H6573" s="84" t="n">
        <v>0.008</v>
      </c>
      <c r="I6573" s="84"/>
      <c r="J6573" s="85" t="n">
        <v>1.81</v>
      </c>
      <c r="K6573" s="85" t="n">
        <v>0.01</v>
      </c>
    </row>
    <row r="6574" customFormat="false" ht="25.5" hidden="false" customHeight="true" outlineLevel="0" collapsed="false">
      <c r="A6574" s="81" t="s">
        <v>574</v>
      </c>
      <c r="B6574" s="82" t="s">
        <v>2827</v>
      </c>
      <c r="C6574" s="81" t="s">
        <v>33</v>
      </c>
      <c r="D6574" s="81" t="s">
        <v>2828</v>
      </c>
      <c r="E6574" s="81" t="s">
        <v>578</v>
      </c>
      <c r="F6574" s="81"/>
      <c r="G6574" s="83" t="s">
        <v>25</v>
      </c>
      <c r="H6574" s="84" t="n">
        <v>1</v>
      </c>
      <c r="I6574" s="84"/>
      <c r="J6574" s="85" t="n">
        <v>34.97</v>
      </c>
      <c r="K6574" s="85" t="n">
        <v>34.97</v>
      </c>
    </row>
    <row r="6575" customFormat="false" ht="14.25" hidden="false" customHeight="true" outlineLevel="0" collapsed="false">
      <c r="A6575" s="81" t="s">
        <v>574</v>
      </c>
      <c r="B6575" s="82" t="s">
        <v>1682</v>
      </c>
      <c r="C6575" s="81" t="s">
        <v>33</v>
      </c>
      <c r="D6575" s="81" t="s">
        <v>1683</v>
      </c>
      <c r="E6575" s="81" t="s">
        <v>578</v>
      </c>
      <c r="F6575" s="81"/>
      <c r="G6575" s="83" t="s">
        <v>25</v>
      </c>
      <c r="H6575" s="84" t="n">
        <v>0.0095</v>
      </c>
      <c r="I6575" s="84"/>
      <c r="J6575" s="85" t="n">
        <v>61.02</v>
      </c>
      <c r="K6575" s="85" t="n">
        <v>0.57</v>
      </c>
    </row>
    <row r="6576" customFormat="false" ht="26.45" hidden="false" customHeight="true" outlineLevel="0" collapsed="false">
      <c r="A6576" s="86"/>
      <c r="B6576" s="86"/>
      <c r="C6576" s="86"/>
      <c r="D6576" s="86"/>
      <c r="E6576" s="86" t="s">
        <v>583</v>
      </c>
      <c r="F6576" s="87" t="n">
        <v>2.5</v>
      </c>
      <c r="G6576" s="86" t="s">
        <v>584</v>
      </c>
      <c r="H6576" s="87" t="n">
        <v>0</v>
      </c>
      <c r="I6576" s="86" t="s">
        <v>585</v>
      </c>
      <c r="J6576" s="87" t="n">
        <v>2.5</v>
      </c>
    </row>
    <row r="6577" customFormat="false" ht="15" hidden="false" customHeight="true" outlineLevel="0" collapsed="false">
      <c r="A6577" s="86"/>
      <c r="B6577" s="86"/>
      <c r="C6577" s="86"/>
      <c r="D6577" s="86"/>
      <c r="E6577" s="86" t="s">
        <v>586</v>
      </c>
      <c r="F6577" s="87" t="n">
        <v>8.97</v>
      </c>
      <c r="G6577" s="86"/>
      <c r="H6577" s="88" t="s">
        <v>587</v>
      </c>
      <c r="I6577" s="88"/>
      <c r="J6577" s="87" t="n">
        <v>48.28</v>
      </c>
    </row>
    <row r="6578" customFormat="false" ht="13.9" hidden="false" customHeight="true" outlineLevel="0" collapsed="false">
      <c r="A6578" s="89"/>
      <c r="B6578" s="89"/>
      <c r="C6578" s="89"/>
      <c r="D6578" s="89"/>
      <c r="E6578" s="89"/>
      <c r="F6578" s="89"/>
      <c r="G6578" s="89"/>
      <c r="H6578" s="89"/>
      <c r="I6578" s="89"/>
      <c r="J6578" s="89"/>
    </row>
    <row r="6579" customFormat="false" ht="15" hidden="false" customHeight="true" outlineLevel="0" collapsed="false">
      <c r="A6579" s="68"/>
      <c r="B6579" s="69" t="s">
        <v>8</v>
      </c>
      <c r="C6579" s="68" t="s">
        <v>9</v>
      </c>
      <c r="D6579" s="68" t="s">
        <v>10</v>
      </c>
      <c r="E6579" s="68" t="s">
        <v>541</v>
      </c>
      <c r="F6579" s="68"/>
      <c r="G6579" s="70" t="s">
        <v>11</v>
      </c>
      <c r="H6579" s="69" t="s">
        <v>12</v>
      </c>
      <c r="I6579" s="69" t="s">
        <v>542</v>
      </c>
      <c r="J6579" s="69" t="s">
        <v>13</v>
      </c>
      <c r="K6579" s="69" t="s">
        <v>15</v>
      </c>
    </row>
    <row r="6580" customFormat="false" ht="25.5" hidden="false" customHeight="true" outlineLevel="0" collapsed="false">
      <c r="A6580" s="71" t="s">
        <v>543</v>
      </c>
      <c r="B6580" s="72" t="s">
        <v>2639</v>
      </c>
      <c r="C6580" s="71" t="s">
        <v>33</v>
      </c>
      <c r="D6580" s="71" t="s">
        <v>2640</v>
      </c>
      <c r="E6580" s="71" t="s">
        <v>600</v>
      </c>
      <c r="F6580" s="71"/>
      <c r="G6580" s="73" t="s">
        <v>25</v>
      </c>
      <c r="H6580" s="74" t="n">
        <v>1</v>
      </c>
      <c r="I6580" s="75"/>
      <c r="J6580" s="75" t="n">
        <v>37.45</v>
      </c>
      <c r="K6580" s="75" t="n">
        <v>37.45</v>
      </c>
    </row>
    <row r="6581" customFormat="false" ht="25.5" hidden="false" customHeight="true" outlineLevel="0" collapsed="false">
      <c r="A6581" s="76" t="s">
        <v>545</v>
      </c>
      <c r="B6581" s="77" t="s">
        <v>831</v>
      </c>
      <c r="C6581" s="76" t="s">
        <v>33</v>
      </c>
      <c r="D6581" s="76" t="s">
        <v>832</v>
      </c>
      <c r="E6581" s="76" t="s">
        <v>548</v>
      </c>
      <c r="F6581" s="76"/>
      <c r="G6581" s="78" t="s">
        <v>559</v>
      </c>
      <c r="H6581" s="79" t="n">
        <v>0.1102</v>
      </c>
      <c r="I6581" s="79"/>
      <c r="J6581" s="80" t="n">
        <v>17.02</v>
      </c>
      <c r="K6581" s="80" t="n">
        <v>1.87</v>
      </c>
    </row>
    <row r="6582" customFormat="false" ht="14.25" hidden="false" customHeight="true" outlineLevel="0" collapsed="false">
      <c r="A6582" s="76" t="s">
        <v>545</v>
      </c>
      <c r="B6582" s="77" t="s">
        <v>593</v>
      </c>
      <c r="C6582" s="76" t="s">
        <v>33</v>
      </c>
      <c r="D6582" s="76" t="s">
        <v>594</v>
      </c>
      <c r="E6582" s="76" t="s">
        <v>548</v>
      </c>
      <c r="F6582" s="76"/>
      <c r="G6582" s="78" t="s">
        <v>559</v>
      </c>
      <c r="H6582" s="79" t="n">
        <v>0.1102</v>
      </c>
      <c r="I6582" s="79"/>
      <c r="J6582" s="80" t="n">
        <v>21.62</v>
      </c>
      <c r="K6582" s="80" t="n">
        <v>2.38</v>
      </c>
    </row>
    <row r="6583" customFormat="false" ht="14.25" hidden="false" customHeight="true" outlineLevel="0" collapsed="false">
      <c r="A6583" s="81" t="s">
        <v>574</v>
      </c>
      <c r="B6583" s="82" t="s">
        <v>2829</v>
      </c>
      <c r="C6583" s="81" t="s">
        <v>33</v>
      </c>
      <c r="D6583" s="81" t="s">
        <v>2830</v>
      </c>
      <c r="E6583" s="81" t="s">
        <v>578</v>
      </c>
      <c r="F6583" s="81"/>
      <c r="G6583" s="83" t="s">
        <v>25</v>
      </c>
      <c r="H6583" s="84" t="n">
        <v>0.0106</v>
      </c>
      <c r="I6583" s="84"/>
      <c r="J6583" s="85" t="n">
        <v>13.27</v>
      </c>
      <c r="K6583" s="85" t="n">
        <v>0.14</v>
      </c>
    </row>
    <row r="6584" customFormat="false" ht="14.25" hidden="false" customHeight="true" outlineLevel="0" collapsed="false">
      <c r="A6584" s="81" t="s">
        <v>574</v>
      </c>
      <c r="B6584" s="82" t="s">
        <v>2831</v>
      </c>
      <c r="C6584" s="81" t="s">
        <v>33</v>
      </c>
      <c r="D6584" s="81" t="s">
        <v>2832</v>
      </c>
      <c r="E6584" s="81" t="s">
        <v>578</v>
      </c>
      <c r="F6584" s="81"/>
      <c r="G6584" s="83" t="s">
        <v>25</v>
      </c>
      <c r="H6584" s="84" t="n">
        <v>1</v>
      </c>
      <c r="I6584" s="84"/>
      <c r="J6584" s="85" t="n">
        <v>33.06</v>
      </c>
      <c r="K6584" s="85" t="n">
        <v>33.06</v>
      </c>
    </row>
    <row r="6585" customFormat="false" ht="39.6" hidden="false" customHeight="true" outlineLevel="0" collapsed="false">
      <c r="A6585" s="86"/>
      <c r="B6585" s="86"/>
      <c r="C6585" s="86"/>
      <c r="D6585" s="86"/>
      <c r="E6585" s="86" t="s">
        <v>583</v>
      </c>
      <c r="F6585" s="87" t="n">
        <v>3.47</v>
      </c>
      <c r="G6585" s="86" t="s">
        <v>584</v>
      </c>
      <c r="H6585" s="87" t="n">
        <v>0</v>
      </c>
      <c r="I6585" s="86" t="s">
        <v>585</v>
      </c>
      <c r="J6585" s="87" t="n">
        <v>3.47</v>
      </c>
    </row>
    <row r="6586" customFormat="false" ht="15" hidden="false" customHeight="true" outlineLevel="0" collapsed="false">
      <c r="A6586" s="86"/>
      <c r="B6586" s="86"/>
      <c r="C6586" s="86"/>
      <c r="D6586" s="86"/>
      <c r="E6586" s="86" t="s">
        <v>586</v>
      </c>
      <c r="F6586" s="87" t="n">
        <v>8.54</v>
      </c>
      <c r="G6586" s="86"/>
      <c r="H6586" s="88" t="s">
        <v>587</v>
      </c>
      <c r="I6586" s="88"/>
      <c r="J6586" s="87" t="n">
        <v>45.99</v>
      </c>
    </row>
    <row r="6587" customFormat="false" ht="13.9" hidden="false" customHeight="true" outlineLevel="0" collapsed="false">
      <c r="A6587" s="89"/>
      <c r="B6587" s="89"/>
      <c r="C6587" s="89"/>
      <c r="D6587" s="89"/>
      <c r="E6587" s="89"/>
      <c r="F6587" s="89"/>
      <c r="G6587" s="89"/>
      <c r="H6587" s="89"/>
      <c r="I6587" s="89"/>
      <c r="J6587" s="89"/>
    </row>
    <row r="6588" customFormat="false" ht="15" hidden="false" customHeight="true" outlineLevel="0" collapsed="false">
      <c r="A6588" s="68"/>
      <c r="B6588" s="69" t="s">
        <v>8</v>
      </c>
      <c r="C6588" s="68" t="s">
        <v>9</v>
      </c>
      <c r="D6588" s="68" t="s">
        <v>10</v>
      </c>
      <c r="E6588" s="68" t="s">
        <v>541</v>
      </c>
      <c r="F6588" s="68"/>
      <c r="G6588" s="70" t="s">
        <v>11</v>
      </c>
      <c r="H6588" s="69" t="s">
        <v>12</v>
      </c>
      <c r="I6588" s="69" t="s">
        <v>542</v>
      </c>
      <c r="J6588" s="69" t="s">
        <v>13</v>
      </c>
      <c r="K6588" s="69" t="s">
        <v>15</v>
      </c>
    </row>
    <row r="6589" customFormat="false" ht="25.5" hidden="false" customHeight="true" outlineLevel="0" collapsed="false">
      <c r="A6589" s="71" t="s">
        <v>543</v>
      </c>
      <c r="B6589" s="72" t="s">
        <v>2643</v>
      </c>
      <c r="C6589" s="71" t="s">
        <v>33</v>
      </c>
      <c r="D6589" s="71" t="s">
        <v>2644</v>
      </c>
      <c r="E6589" s="71" t="s">
        <v>600</v>
      </c>
      <c r="F6589" s="71"/>
      <c r="G6589" s="73" t="s">
        <v>25</v>
      </c>
      <c r="H6589" s="74" t="n">
        <v>1</v>
      </c>
      <c r="I6589" s="75"/>
      <c r="J6589" s="75" t="n">
        <v>30.9</v>
      </c>
      <c r="K6589" s="75" t="n">
        <v>30.9</v>
      </c>
    </row>
    <row r="6590" customFormat="false" ht="25.5" hidden="false" customHeight="true" outlineLevel="0" collapsed="false">
      <c r="A6590" s="76" t="s">
        <v>545</v>
      </c>
      <c r="B6590" s="77" t="s">
        <v>831</v>
      </c>
      <c r="C6590" s="76" t="s">
        <v>33</v>
      </c>
      <c r="D6590" s="76" t="s">
        <v>832</v>
      </c>
      <c r="E6590" s="76" t="s">
        <v>548</v>
      </c>
      <c r="F6590" s="76"/>
      <c r="G6590" s="78" t="s">
        <v>559</v>
      </c>
      <c r="H6590" s="79" t="n">
        <v>0.1102</v>
      </c>
      <c r="I6590" s="79"/>
      <c r="J6590" s="80" t="n">
        <v>17.02</v>
      </c>
      <c r="K6590" s="80" t="n">
        <v>1.87</v>
      </c>
    </row>
    <row r="6591" customFormat="false" ht="25.5" hidden="false" customHeight="true" outlineLevel="0" collapsed="false">
      <c r="A6591" s="76" t="s">
        <v>545</v>
      </c>
      <c r="B6591" s="77" t="s">
        <v>593</v>
      </c>
      <c r="C6591" s="76" t="s">
        <v>33</v>
      </c>
      <c r="D6591" s="76" t="s">
        <v>594</v>
      </c>
      <c r="E6591" s="76" t="s">
        <v>548</v>
      </c>
      <c r="F6591" s="76"/>
      <c r="G6591" s="78" t="s">
        <v>559</v>
      </c>
      <c r="H6591" s="79" t="n">
        <v>0.1102</v>
      </c>
      <c r="I6591" s="79"/>
      <c r="J6591" s="80" t="n">
        <v>21.62</v>
      </c>
      <c r="K6591" s="80" t="n">
        <v>2.38</v>
      </c>
    </row>
    <row r="6592" customFormat="false" ht="14.25" hidden="false" customHeight="true" outlineLevel="0" collapsed="false">
      <c r="A6592" s="81" t="s">
        <v>574</v>
      </c>
      <c r="B6592" s="82" t="s">
        <v>2829</v>
      </c>
      <c r="C6592" s="81" t="s">
        <v>33</v>
      </c>
      <c r="D6592" s="81" t="s">
        <v>2830</v>
      </c>
      <c r="E6592" s="81" t="s">
        <v>578</v>
      </c>
      <c r="F6592" s="81"/>
      <c r="G6592" s="83" t="s">
        <v>25</v>
      </c>
      <c r="H6592" s="84" t="n">
        <v>0.0106</v>
      </c>
      <c r="I6592" s="84"/>
      <c r="J6592" s="85" t="n">
        <v>13.27</v>
      </c>
      <c r="K6592" s="85" t="n">
        <v>0.14</v>
      </c>
    </row>
    <row r="6593" customFormat="false" ht="25.5" hidden="false" customHeight="true" outlineLevel="0" collapsed="false">
      <c r="A6593" s="81" t="s">
        <v>574</v>
      </c>
      <c r="B6593" s="82" t="s">
        <v>2833</v>
      </c>
      <c r="C6593" s="81" t="s">
        <v>33</v>
      </c>
      <c r="D6593" s="81" t="s">
        <v>2834</v>
      </c>
      <c r="E6593" s="81" t="s">
        <v>578</v>
      </c>
      <c r="F6593" s="81"/>
      <c r="G6593" s="83" t="s">
        <v>25</v>
      </c>
      <c r="H6593" s="84" t="n">
        <v>1</v>
      </c>
      <c r="I6593" s="84"/>
      <c r="J6593" s="85" t="n">
        <v>26.51</v>
      </c>
      <c r="K6593" s="85" t="n">
        <v>26.51</v>
      </c>
    </row>
    <row r="6594" customFormat="false" ht="26.45" hidden="false" customHeight="true" outlineLevel="0" collapsed="false">
      <c r="A6594" s="86"/>
      <c r="B6594" s="86"/>
      <c r="C6594" s="86"/>
      <c r="D6594" s="86"/>
      <c r="E6594" s="86" t="s">
        <v>583</v>
      </c>
      <c r="F6594" s="87" t="n">
        <v>3.47</v>
      </c>
      <c r="G6594" s="86" t="s">
        <v>584</v>
      </c>
      <c r="H6594" s="87" t="n">
        <v>0</v>
      </c>
      <c r="I6594" s="86" t="s">
        <v>585</v>
      </c>
      <c r="J6594" s="87" t="n">
        <v>3.47</v>
      </c>
    </row>
    <row r="6595" customFormat="false" ht="25.5" hidden="false" customHeight="true" outlineLevel="0" collapsed="false">
      <c r="A6595" s="86"/>
      <c r="B6595" s="86"/>
      <c r="C6595" s="86"/>
      <c r="D6595" s="86"/>
      <c r="E6595" s="86" t="s">
        <v>586</v>
      </c>
      <c r="F6595" s="87" t="n">
        <v>7.05</v>
      </c>
      <c r="G6595" s="86"/>
      <c r="H6595" s="88" t="s">
        <v>587</v>
      </c>
      <c r="I6595" s="88"/>
      <c r="J6595" s="87" t="n">
        <v>37.95</v>
      </c>
    </row>
    <row r="6596" customFormat="false" ht="15" hidden="false" customHeight="false" outlineLevel="0" collapsed="false">
      <c r="A6596" s="89"/>
      <c r="B6596" s="89"/>
      <c r="C6596" s="89"/>
      <c r="D6596" s="89"/>
      <c r="E6596" s="89"/>
      <c r="F6596" s="89"/>
      <c r="G6596" s="89"/>
      <c r="H6596" s="89"/>
      <c r="I6596" s="89"/>
      <c r="J6596" s="89"/>
    </row>
    <row r="6597" customFormat="false" ht="14.25" hidden="false" customHeight="true" outlineLevel="0" collapsed="false">
      <c r="A6597" s="68"/>
      <c r="B6597" s="69" t="s">
        <v>8</v>
      </c>
      <c r="C6597" s="68" t="s">
        <v>9</v>
      </c>
      <c r="D6597" s="68" t="s">
        <v>10</v>
      </c>
      <c r="E6597" s="68" t="s">
        <v>541</v>
      </c>
      <c r="F6597" s="68"/>
      <c r="G6597" s="70" t="s">
        <v>11</v>
      </c>
      <c r="H6597" s="69" t="s">
        <v>12</v>
      </c>
      <c r="I6597" s="69" t="s">
        <v>542</v>
      </c>
      <c r="J6597" s="69" t="s">
        <v>13</v>
      </c>
      <c r="K6597" s="69" t="s">
        <v>15</v>
      </c>
    </row>
    <row r="6598" customFormat="false" ht="51" hidden="false" customHeight="true" outlineLevel="0" collapsed="false">
      <c r="A6598" s="71" t="s">
        <v>543</v>
      </c>
      <c r="B6598" s="72" t="s">
        <v>876</v>
      </c>
      <c r="C6598" s="71" t="s">
        <v>33</v>
      </c>
      <c r="D6598" s="71" t="s">
        <v>877</v>
      </c>
      <c r="E6598" s="71" t="s">
        <v>570</v>
      </c>
      <c r="F6598" s="71"/>
      <c r="G6598" s="73" t="s">
        <v>573</v>
      </c>
      <c r="H6598" s="74" t="n">
        <v>1</v>
      </c>
      <c r="I6598" s="75"/>
      <c r="J6598" s="75" t="n">
        <v>46.78</v>
      </c>
      <c r="K6598" s="75" t="n">
        <v>46.78</v>
      </c>
    </row>
    <row r="6599" customFormat="false" ht="51" hidden="false" customHeight="true" outlineLevel="0" collapsed="false">
      <c r="A6599" s="76" t="s">
        <v>545</v>
      </c>
      <c r="B6599" s="77" t="s">
        <v>2835</v>
      </c>
      <c r="C6599" s="76" t="s">
        <v>33</v>
      </c>
      <c r="D6599" s="76" t="s">
        <v>2836</v>
      </c>
      <c r="E6599" s="76" t="s">
        <v>570</v>
      </c>
      <c r="F6599" s="76"/>
      <c r="G6599" s="78" t="s">
        <v>559</v>
      </c>
      <c r="H6599" s="79" t="n">
        <v>1</v>
      </c>
      <c r="I6599" s="79"/>
      <c r="J6599" s="80" t="n">
        <v>2.68</v>
      </c>
      <c r="K6599" s="80" t="n">
        <v>2.68</v>
      </c>
    </row>
    <row r="6600" customFormat="false" ht="51" hidden="false" customHeight="true" outlineLevel="0" collapsed="false">
      <c r="A6600" s="76" t="s">
        <v>545</v>
      </c>
      <c r="B6600" s="77" t="s">
        <v>2837</v>
      </c>
      <c r="C6600" s="76" t="s">
        <v>33</v>
      </c>
      <c r="D6600" s="76" t="s">
        <v>2838</v>
      </c>
      <c r="E6600" s="76" t="s">
        <v>570</v>
      </c>
      <c r="F6600" s="76"/>
      <c r="G6600" s="78" t="s">
        <v>559</v>
      </c>
      <c r="H6600" s="79" t="n">
        <v>1</v>
      </c>
      <c r="I6600" s="79"/>
      <c r="J6600" s="80" t="n">
        <v>19.78</v>
      </c>
      <c r="K6600" s="80" t="n">
        <v>19.78</v>
      </c>
    </row>
    <row r="6601" customFormat="false" ht="14.25" hidden="false" customHeight="true" outlineLevel="0" collapsed="false">
      <c r="A6601" s="76" t="s">
        <v>545</v>
      </c>
      <c r="B6601" s="77" t="s">
        <v>2336</v>
      </c>
      <c r="C6601" s="76" t="s">
        <v>33</v>
      </c>
      <c r="D6601" s="76" t="s">
        <v>2337</v>
      </c>
      <c r="E6601" s="76" t="s">
        <v>548</v>
      </c>
      <c r="F6601" s="76"/>
      <c r="G6601" s="78" t="s">
        <v>559</v>
      </c>
      <c r="H6601" s="79" t="n">
        <v>1</v>
      </c>
      <c r="I6601" s="79"/>
      <c r="J6601" s="80" t="n">
        <v>24.32</v>
      </c>
      <c r="K6601" s="80" t="n">
        <v>24.32</v>
      </c>
    </row>
    <row r="6602" customFormat="false" ht="14.25" hidden="false" customHeight="false" outlineLevel="0" collapsed="false">
      <c r="A6602" s="86"/>
      <c r="B6602" s="86"/>
      <c r="C6602" s="86"/>
      <c r="D6602" s="86"/>
      <c r="E6602" s="86" t="s">
        <v>583</v>
      </c>
      <c r="F6602" s="87" t="n">
        <v>21.26</v>
      </c>
      <c r="G6602" s="86" t="s">
        <v>584</v>
      </c>
      <c r="H6602" s="87" t="n">
        <v>0</v>
      </c>
      <c r="I6602" s="86" t="s">
        <v>585</v>
      </c>
      <c r="J6602" s="87" t="n">
        <v>21.26</v>
      </c>
    </row>
    <row r="6603" customFormat="false" ht="15" hidden="false" customHeight="true" outlineLevel="0" collapsed="false">
      <c r="A6603" s="86"/>
      <c r="B6603" s="86"/>
      <c r="C6603" s="86"/>
      <c r="D6603" s="86"/>
      <c r="E6603" s="86" t="s">
        <v>586</v>
      </c>
      <c r="F6603" s="87" t="n">
        <v>10.67</v>
      </c>
      <c r="G6603" s="86"/>
      <c r="H6603" s="88" t="s">
        <v>587</v>
      </c>
      <c r="I6603" s="88"/>
      <c r="J6603" s="87" t="n">
        <v>57.45</v>
      </c>
    </row>
    <row r="6604" customFormat="false" ht="25.5" hidden="false" customHeight="true" outlineLevel="0" collapsed="false">
      <c r="A6604" s="89"/>
      <c r="B6604" s="89"/>
      <c r="C6604" s="89"/>
      <c r="D6604" s="89"/>
      <c r="E6604" s="89"/>
      <c r="F6604" s="89"/>
      <c r="G6604" s="89"/>
      <c r="H6604" s="89"/>
      <c r="I6604" s="89"/>
      <c r="J6604" s="89"/>
    </row>
    <row r="6605" customFormat="false" ht="26.45" hidden="false" customHeight="true" outlineLevel="0" collapsed="false">
      <c r="A6605" s="68"/>
      <c r="B6605" s="69" t="s">
        <v>8</v>
      </c>
      <c r="C6605" s="68" t="s">
        <v>9</v>
      </c>
      <c r="D6605" s="68" t="s">
        <v>10</v>
      </c>
      <c r="E6605" s="68" t="s">
        <v>541</v>
      </c>
      <c r="F6605" s="68"/>
      <c r="G6605" s="70" t="s">
        <v>11</v>
      </c>
      <c r="H6605" s="69" t="s">
        <v>12</v>
      </c>
      <c r="I6605" s="69" t="s">
        <v>542</v>
      </c>
      <c r="J6605" s="69" t="s">
        <v>13</v>
      </c>
      <c r="K6605" s="69" t="s">
        <v>15</v>
      </c>
    </row>
    <row r="6606" customFormat="false" ht="14.25" hidden="false" customHeight="true" outlineLevel="0" collapsed="false">
      <c r="A6606" s="71" t="s">
        <v>543</v>
      </c>
      <c r="B6606" s="72" t="s">
        <v>874</v>
      </c>
      <c r="C6606" s="71" t="s">
        <v>33</v>
      </c>
      <c r="D6606" s="71" t="s">
        <v>875</v>
      </c>
      <c r="E6606" s="71" t="s">
        <v>570</v>
      </c>
      <c r="F6606" s="71"/>
      <c r="G6606" s="73" t="s">
        <v>100</v>
      </c>
      <c r="H6606" s="74" t="n">
        <v>1</v>
      </c>
      <c r="I6606" s="75"/>
      <c r="J6606" s="75" t="n">
        <v>119.02</v>
      </c>
      <c r="K6606" s="75" t="n">
        <v>119.02</v>
      </c>
    </row>
    <row r="6607" customFormat="false" ht="13.9" hidden="false" customHeight="true" outlineLevel="0" collapsed="false">
      <c r="A6607" s="76" t="s">
        <v>545</v>
      </c>
      <c r="B6607" s="77" t="s">
        <v>2839</v>
      </c>
      <c r="C6607" s="76" t="s">
        <v>33</v>
      </c>
      <c r="D6607" s="76" t="s">
        <v>2840</v>
      </c>
      <c r="E6607" s="76" t="s">
        <v>570</v>
      </c>
      <c r="F6607" s="76"/>
      <c r="G6607" s="78" t="s">
        <v>559</v>
      </c>
      <c r="H6607" s="79" t="n">
        <v>1</v>
      </c>
      <c r="I6607" s="79"/>
      <c r="J6607" s="80" t="n">
        <v>47.51</v>
      </c>
      <c r="K6607" s="80" t="n">
        <v>47.51</v>
      </c>
    </row>
    <row r="6608" customFormat="false" ht="51" hidden="false" customHeight="true" outlineLevel="0" collapsed="false">
      <c r="A6608" s="76" t="s">
        <v>545</v>
      </c>
      <c r="B6608" s="77" t="s">
        <v>2841</v>
      </c>
      <c r="C6608" s="76" t="s">
        <v>33</v>
      </c>
      <c r="D6608" s="76" t="s">
        <v>2842</v>
      </c>
      <c r="E6608" s="76" t="s">
        <v>570</v>
      </c>
      <c r="F6608" s="76"/>
      <c r="G6608" s="78" t="s">
        <v>559</v>
      </c>
      <c r="H6608" s="79" t="n">
        <v>1</v>
      </c>
      <c r="I6608" s="79"/>
      <c r="J6608" s="80" t="n">
        <v>24.73</v>
      </c>
      <c r="K6608" s="80" t="n">
        <v>24.73</v>
      </c>
    </row>
    <row r="6609" customFormat="false" ht="51" hidden="false" customHeight="true" outlineLevel="0" collapsed="false">
      <c r="A6609" s="76" t="s">
        <v>545</v>
      </c>
      <c r="B6609" s="77" t="s">
        <v>2835</v>
      </c>
      <c r="C6609" s="76" t="s">
        <v>33</v>
      </c>
      <c r="D6609" s="76" t="s">
        <v>2836</v>
      </c>
      <c r="E6609" s="76" t="s">
        <v>570</v>
      </c>
      <c r="F6609" s="76"/>
      <c r="G6609" s="78" t="s">
        <v>559</v>
      </c>
      <c r="H6609" s="79" t="n">
        <v>1</v>
      </c>
      <c r="I6609" s="79"/>
      <c r="J6609" s="80" t="n">
        <v>2.68</v>
      </c>
      <c r="K6609" s="80" t="n">
        <v>2.68</v>
      </c>
    </row>
    <row r="6610" customFormat="false" ht="51" hidden="false" customHeight="true" outlineLevel="0" collapsed="false">
      <c r="A6610" s="76" t="s">
        <v>545</v>
      </c>
      <c r="B6610" s="77" t="s">
        <v>2837</v>
      </c>
      <c r="C6610" s="76" t="s">
        <v>33</v>
      </c>
      <c r="D6610" s="76" t="s">
        <v>2838</v>
      </c>
      <c r="E6610" s="76" t="s">
        <v>570</v>
      </c>
      <c r="F6610" s="76"/>
      <c r="G6610" s="78" t="s">
        <v>559</v>
      </c>
      <c r="H6610" s="79" t="n">
        <v>1</v>
      </c>
      <c r="I6610" s="79"/>
      <c r="J6610" s="80" t="n">
        <v>19.78</v>
      </c>
      <c r="K6610" s="80" t="n">
        <v>19.78</v>
      </c>
    </row>
    <row r="6611" customFormat="false" ht="14.25" hidden="false" customHeight="true" outlineLevel="0" collapsed="false">
      <c r="A6611" s="76" t="s">
        <v>545</v>
      </c>
      <c r="B6611" s="77" t="s">
        <v>2336</v>
      </c>
      <c r="C6611" s="76" t="s">
        <v>33</v>
      </c>
      <c r="D6611" s="76" t="s">
        <v>2337</v>
      </c>
      <c r="E6611" s="76" t="s">
        <v>548</v>
      </c>
      <c r="F6611" s="76"/>
      <c r="G6611" s="78" t="s">
        <v>559</v>
      </c>
      <c r="H6611" s="79" t="n">
        <v>1</v>
      </c>
      <c r="I6611" s="79"/>
      <c r="J6611" s="80" t="n">
        <v>24.32</v>
      </c>
      <c r="K6611" s="80" t="n">
        <v>24.32</v>
      </c>
    </row>
    <row r="6612" customFormat="false" ht="14.25" hidden="false" customHeight="false" outlineLevel="0" collapsed="false">
      <c r="A6612" s="86"/>
      <c r="B6612" s="86"/>
      <c r="C6612" s="86"/>
      <c r="D6612" s="86"/>
      <c r="E6612" s="86" t="s">
        <v>583</v>
      </c>
      <c r="F6612" s="87" t="n">
        <v>21.26</v>
      </c>
      <c r="G6612" s="86" t="s">
        <v>584</v>
      </c>
      <c r="H6612" s="87" t="n">
        <v>0</v>
      </c>
      <c r="I6612" s="86" t="s">
        <v>585</v>
      </c>
      <c r="J6612" s="87" t="n">
        <v>21.26</v>
      </c>
    </row>
    <row r="6613" customFormat="false" ht="15" hidden="false" customHeight="true" outlineLevel="0" collapsed="false">
      <c r="A6613" s="86"/>
      <c r="B6613" s="86"/>
      <c r="C6613" s="86"/>
      <c r="D6613" s="86"/>
      <c r="E6613" s="86" t="s">
        <v>586</v>
      </c>
      <c r="F6613" s="87" t="n">
        <v>27.17</v>
      </c>
      <c r="G6613" s="86"/>
      <c r="H6613" s="88" t="s">
        <v>587</v>
      </c>
      <c r="I6613" s="88"/>
      <c r="J6613" s="87" t="n">
        <v>146.19</v>
      </c>
    </row>
    <row r="6614" customFormat="false" ht="39.6" hidden="false" customHeight="true" outlineLevel="0" collapsed="false">
      <c r="A6614" s="89"/>
      <c r="B6614" s="89"/>
      <c r="C6614" s="89"/>
      <c r="D6614" s="89"/>
      <c r="E6614" s="89"/>
      <c r="F6614" s="89"/>
      <c r="G6614" s="89"/>
      <c r="H6614" s="89"/>
      <c r="I6614" s="89"/>
      <c r="J6614" s="89"/>
    </row>
    <row r="6615" customFormat="false" ht="15" hidden="false" customHeight="true" outlineLevel="0" collapsed="false">
      <c r="A6615" s="68"/>
      <c r="B6615" s="69" t="s">
        <v>8</v>
      </c>
      <c r="C6615" s="68" t="s">
        <v>9</v>
      </c>
      <c r="D6615" s="68" t="s">
        <v>10</v>
      </c>
      <c r="E6615" s="68" t="s">
        <v>541</v>
      </c>
      <c r="F6615" s="68"/>
      <c r="G6615" s="70" t="s">
        <v>11</v>
      </c>
      <c r="H6615" s="69" t="s">
        <v>12</v>
      </c>
      <c r="I6615" s="69" t="s">
        <v>542</v>
      </c>
      <c r="J6615" s="69" t="s">
        <v>13</v>
      </c>
      <c r="K6615" s="69" t="s">
        <v>15</v>
      </c>
    </row>
    <row r="6616" customFormat="false" ht="51" hidden="false" customHeight="true" outlineLevel="0" collapsed="false">
      <c r="A6616" s="71" t="s">
        <v>543</v>
      </c>
      <c r="B6616" s="72" t="s">
        <v>2837</v>
      </c>
      <c r="C6616" s="71" t="s">
        <v>33</v>
      </c>
      <c r="D6616" s="71" t="s">
        <v>2838</v>
      </c>
      <c r="E6616" s="71" t="s">
        <v>570</v>
      </c>
      <c r="F6616" s="71"/>
      <c r="G6616" s="73" t="s">
        <v>559</v>
      </c>
      <c r="H6616" s="74" t="n">
        <v>1</v>
      </c>
      <c r="I6616" s="75"/>
      <c r="J6616" s="75" t="n">
        <v>19.78</v>
      </c>
      <c r="K6616" s="75" t="n">
        <v>19.78</v>
      </c>
    </row>
    <row r="6617" customFormat="false" ht="63.75" hidden="false" customHeight="true" outlineLevel="0" collapsed="false">
      <c r="A6617" s="81" t="s">
        <v>574</v>
      </c>
      <c r="B6617" s="82" t="s">
        <v>2843</v>
      </c>
      <c r="C6617" s="81" t="s">
        <v>33</v>
      </c>
      <c r="D6617" s="81" t="s">
        <v>2844</v>
      </c>
      <c r="E6617" s="81" t="s">
        <v>873</v>
      </c>
      <c r="F6617" s="81"/>
      <c r="G6617" s="83" t="s">
        <v>25</v>
      </c>
      <c r="H6617" s="84" t="n">
        <v>5.6E-005</v>
      </c>
      <c r="I6617" s="84"/>
      <c r="J6617" s="85" t="n">
        <v>353292.9</v>
      </c>
      <c r="K6617" s="85" t="n">
        <v>19.78</v>
      </c>
    </row>
    <row r="6618" customFormat="false" ht="14.25" hidden="false" customHeight="false" outlineLevel="0" collapsed="false">
      <c r="A6618" s="86"/>
      <c r="B6618" s="86"/>
      <c r="C6618" s="86"/>
      <c r="D6618" s="86"/>
      <c r="E6618" s="86" t="s">
        <v>583</v>
      </c>
      <c r="F6618" s="87" t="n">
        <v>0</v>
      </c>
      <c r="G6618" s="86" t="s">
        <v>584</v>
      </c>
      <c r="H6618" s="87" t="n">
        <v>0</v>
      </c>
      <c r="I6618" s="86" t="s">
        <v>585</v>
      </c>
      <c r="J6618" s="87" t="n">
        <v>0</v>
      </c>
    </row>
    <row r="6619" customFormat="false" ht="15" hidden="false" customHeight="true" outlineLevel="0" collapsed="false">
      <c r="A6619" s="86"/>
      <c r="B6619" s="86"/>
      <c r="C6619" s="86"/>
      <c r="D6619" s="86"/>
      <c r="E6619" s="86" t="s">
        <v>586</v>
      </c>
      <c r="F6619" s="87" t="n">
        <v>4.51</v>
      </c>
      <c r="G6619" s="86"/>
      <c r="H6619" s="88" t="s">
        <v>587</v>
      </c>
      <c r="I6619" s="88"/>
      <c r="J6619" s="87" t="n">
        <v>24.29</v>
      </c>
    </row>
    <row r="6620" customFormat="false" ht="15" hidden="false" customHeight="false" outlineLevel="0" collapsed="false">
      <c r="A6620" s="89"/>
      <c r="B6620" s="89"/>
      <c r="C6620" s="89"/>
      <c r="D6620" s="89"/>
      <c r="E6620" s="89"/>
      <c r="F6620" s="89"/>
      <c r="G6620" s="89"/>
      <c r="H6620" s="89"/>
      <c r="I6620" s="89"/>
      <c r="J6620" s="89"/>
    </row>
    <row r="6621" customFormat="false" ht="15" hidden="false" customHeight="true" outlineLevel="0" collapsed="false">
      <c r="A6621" s="68"/>
      <c r="B6621" s="69" t="s">
        <v>8</v>
      </c>
      <c r="C6621" s="68" t="s">
        <v>9</v>
      </c>
      <c r="D6621" s="68" t="s">
        <v>10</v>
      </c>
      <c r="E6621" s="68" t="s">
        <v>541</v>
      </c>
      <c r="F6621" s="68"/>
      <c r="G6621" s="70" t="s">
        <v>11</v>
      </c>
      <c r="H6621" s="69" t="s">
        <v>12</v>
      </c>
      <c r="I6621" s="69" t="s">
        <v>542</v>
      </c>
      <c r="J6621" s="69" t="s">
        <v>13</v>
      </c>
      <c r="K6621" s="69" t="s">
        <v>15</v>
      </c>
    </row>
    <row r="6622" customFormat="false" ht="39.6" hidden="false" customHeight="true" outlineLevel="0" collapsed="false">
      <c r="A6622" s="71" t="s">
        <v>543</v>
      </c>
      <c r="B6622" s="72" t="s">
        <v>2835</v>
      </c>
      <c r="C6622" s="71" t="s">
        <v>33</v>
      </c>
      <c r="D6622" s="71" t="s">
        <v>2836</v>
      </c>
      <c r="E6622" s="71" t="s">
        <v>570</v>
      </c>
      <c r="F6622" s="71"/>
      <c r="G6622" s="73" t="s">
        <v>559</v>
      </c>
      <c r="H6622" s="74" t="n">
        <v>1</v>
      </c>
      <c r="I6622" s="75"/>
      <c r="J6622" s="75" t="n">
        <v>2.68</v>
      </c>
      <c r="K6622" s="75" t="n">
        <v>2.68</v>
      </c>
    </row>
    <row r="6623" customFormat="false" ht="63.75" hidden="false" customHeight="true" outlineLevel="0" collapsed="false">
      <c r="A6623" s="81" t="s">
        <v>574</v>
      </c>
      <c r="B6623" s="82" t="s">
        <v>2843</v>
      </c>
      <c r="C6623" s="81" t="s">
        <v>33</v>
      </c>
      <c r="D6623" s="81" t="s">
        <v>2844</v>
      </c>
      <c r="E6623" s="81" t="s">
        <v>873</v>
      </c>
      <c r="F6623" s="81"/>
      <c r="G6623" s="83" t="s">
        <v>25</v>
      </c>
      <c r="H6623" s="84" t="n">
        <v>7.6E-006</v>
      </c>
      <c r="I6623" s="84"/>
      <c r="J6623" s="85" t="n">
        <v>353292.9</v>
      </c>
      <c r="K6623" s="85" t="n">
        <v>2.68</v>
      </c>
    </row>
    <row r="6624" customFormat="false" ht="14.25" hidden="false" customHeight="false" outlineLevel="0" collapsed="false">
      <c r="A6624" s="86"/>
      <c r="B6624" s="86"/>
      <c r="C6624" s="86"/>
      <c r="D6624" s="86"/>
      <c r="E6624" s="86" t="s">
        <v>583</v>
      </c>
      <c r="F6624" s="87" t="n">
        <v>0</v>
      </c>
      <c r="G6624" s="86" t="s">
        <v>584</v>
      </c>
      <c r="H6624" s="87" t="n">
        <v>0</v>
      </c>
      <c r="I6624" s="86" t="s">
        <v>585</v>
      </c>
      <c r="J6624" s="87" t="n">
        <v>0</v>
      </c>
    </row>
    <row r="6625" customFormat="false" ht="15" hidden="false" customHeight="true" outlineLevel="0" collapsed="false">
      <c r="A6625" s="86"/>
      <c r="B6625" s="86"/>
      <c r="C6625" s="86"/>
      <c r="D6625" s="86"/>
      <c r="E6625" s="86" t="s">
        <v>586</v>
      </c>
      <c r="F6625" s="87" t="n">
        <v>0.61</v>
      </c>
      <c r="G6625" s="86"/>
      <c r="H6625" s="88" t="s">
        <v>587</v>
      </c>
      <c r="I6625" s="88"/>
      <c r="J6625" s="87" t="n">
        <v>3.29</v>
      </c>
    </row>
    <row r="6626" customFormat="false" ht="15" hidden="false" customHeight="false" outlineLevel="0" collapsed="false">
      <c r="A6626" s="89"/>
      <c r="B6626" s="89"/>
      <c r="C6626" s="89"/>
      <c r="D6626" s="89"/>
      <c r="E6626" s="89"/>
      <c r="F6626" s="89"/>
      <c r="G6626" s="89"/>
      <c r="H6626" s="89"/>
      <c r="I6626" s="89"/>
      <c r="J6626" s="89"/>
    </row>
    <row r="6627" customFormat="false" ht="15" hidden="false" customHeight="true" outlineLevel="0" collapsed="false">
      <c r="A6627" s="68"/>
      <c r="B6627" s="69" t="s">
        <v>8</v>
      </c>
      <c r="C6627" s="68" t="s">
        <v>9</v>
      </c>
      <c r="D6627" s="68" t="s">
        <v>10</v>
      </c>
      <c r="E6627" s="68" t="s">
        <v>541</v>
      </c>
      <c r="F6627" s="68"/>
      <c r="G6627" s="70" t="s">
        <v>11</v>
      </c>
      <c r="H6627" s="69" t="s">
        <v>12</v>
      </c>
      <c r="I6627" s="69" t="s">
        <v>542</v>
      </c>
      <c r="J6627" s="69" t="s">
        <v>13</v>
      </c>
      <c r="K6627" s="69" t="s">
        <v>15</v>
      </c>
    </row>
    <row r="6628" customFormat="false" ht="51" hidden="false" customHeight="true" outlineLevel="0" collapsed="false">
      <c r="A6628" s="71" t="s">
        <v>543</v>
      </c>
      <c r="B6628" s="72" t="s">
        <v>2841</v>
      </c>
      <c r="C6628" s="71" t="s">
        <v>33</v>
      </c>
      <c r="D6628" s="71" t="s">
        <v>2842</v>
      </c>
      <c r="E6628" s="71" t="s">
        <v>570</v>
      </c>
      <c r="F6628" s="71"/>
      <c r="G6628" s="73" t="s">
        <v>559</v>
      </c>
      <c r="H6628" s="74" t="n">
        <v>1</v>
      </c>
      <c r="I6628" s="75"/>
      <c r="J6628" s="75" t="n">
        <v>24.73</v>
      </c>
      <c r="K6628" s="75" t="n">
        <v>24.73</v>
      </c>
    </row>
    <row r="6629" customFormat="false" ht="63.75" hidden="false" customHeight="true" outlineLevel="0" collapsed="false">
      <c r="A6629" s="81" t="s">
        <v>574</v>
      </c>
      <c r="B6629" s="82" t="s">
        <v>2843</v>
      </c>
      <c r="C6629" s="81" t="s">
        <v>33</v>
      </c>
      <c r="D6629" s="81" t="s">
        <v>2844</v>
      </c>
      <c r="E6629" s="81" t="s">
        <v>873</v>
      </c>
      <c r="F6629" s="81"/>
      <c r="G6629" s="83" t="s">
        <v>25</v>
      </c>
      <c r="H6629" s="84" t="n">
        <v>7E-005</v>
      </c>
      <c r="I6629" s="84"/>
      <c r="J6629" s="85" t="n">
        <v>353292.9</v>
      </c>
      <c r="K6629" s="85" t="n">
        <v>24.73</v>
      </c>
    </row>
    <row r="6630" customFormat="false" ht="39.6" hidden="false" customHeight="true" outlineLevel="0" collapsed="false">
      <c r="A6630" s="86"/>
      <c r="B6630" s="86"/>
      <c r="C6630" s="86"/>
      <c r="D6630" s="86"/>
      <c r="E6630" s="86" t="s">
        <v>583</v>
      </c>
      <c r="F6630" s="87" t="n">
        <v>0</v>
      </c>
      <c r="G6630" s="86" t="s">
        <v>584</v>
      </c>
      <c r="H6630" s="87" t="n">
        <v>0</v>
      </c>
      <c r="I6630" s="86" t="s">
        <v>585</v>
      </c>
      <c r="J6630" s="87" t="n">
        <v>0</v>
      </c>
    </row>
    <row r="6631" customFormat="false" ht="15" hidden="false" customHeight="true" outlineLevel="0" collapsed="false">
      <c r="A6631" s="86"/>
      <c r="B6631" s="86"/>
      <c r="C6631" s="86"/>
      <c r="D6631" s="86"/>
      <c r="E6631" s="86" t="s">
        <v>586</v>
      </c>
      <c r="F6631" s="87" t="n">
        <v>5.64</v>
      </c>
      <c r="G6631" s="86"/>
      <c r="H6631" s="88" t="s">
        <v>587</v>
      </c>
      <c r="I6631" s="88"/>
      <c r="J6631" s="87" t="n">
        <v>30.37</v>
      </c>
    </row>
    <row r="6632" customFormat="false" ht="15" hidden="false" customHeight="false" outlineLevel="0" collapsed="false">
      <c r="A6632" s="89"/>
      <c r="B6632" s="89"/>
      <c r="C6632" s="89"/>
      <c r="D6632" s="89"/>
      <c r="E6632" s="89"/>
      <c r="F6632" s="89"/>
      <c r="G6632" s="89"/>
      <c r="H6632" s="89"/>
      <c r="I6632" s="89"/>
      <c r="J6632" s="89"/>
    </row>
    <row r="6633" customFormat="false" ht="15" hidden="false" customHeight="true" outlineLevel="0" collapsed="false">
      <c r="A6633" s="68"/>
      <c r="B6633" s="69" t="s">
        <v>8</v>
      </c>
      <c r="C6633" s="68" t="s">
        <v>9</v>
      </c>
      <c r="D6633" s="68" t="s">
        <v>10</v>
      </c>
      <c r="E6633" s="68" t="s">
        <v>541</v>
      </c>
      <c r="F6633" s="68"/>
      <c r="G6633" s="70" t="s">
        <v>11</v>
      </c>
      <c r="H6633" s="69" t="s">
        <v>12</v>
      </c>
      <c r="I6633" s="69" t="s">
        <v>542</v>
      </c>
      <c r="J6633" s="69" t="s">
        <v>13</v>
      </c>
      <c r="K6633" s="69" t="s">
        <v>15</v>
      </c>
    </row>
    <row r="6634" customFormat="false" ht="63.75" hidden="false" customHeight="true" outlineLevel="0" collapsed="false">
      <c r="A6634" s="71" t="s">
        <v>543</v>
      </c>
      <c r="B6634" s="72" t="s">
        <v>2839</v>
      </c>
      <c r="C6634" s="71" t="s">
        <v>33</v>
      </c>
      <c r="D6634" s="71" t="s">
        <v>2840</v>
      </c>
      <c r="E6634" s="71" t="s">
        <v>570</v>
      </c>
      <c r="F6634" s="71"/>
      <c r="G6634" s="73" t="s">
        <v>559</v>
      </c>
      <c r="H6634" s="74" t="n">
        <v>1</v>
      </c>
      <c r="I6634" s="75"/>
      <c r="J6634" s="75" t="n">
        <v>47.51</v>
      </c>
      <c r="K6634" s="75" t="n">
        <v>47.51</v>
      </c>
    </row>
    <row r="6635" customFormat="false" ht="14.25" hidden="false" customHeight="true" outlineLevel="0" collapsed="false">
      <c r="A6635" s="81" t="s">
        <v>574</v>
      </c>
      <c r="B6635" s="82" t="s">
        <v>1938</v>
      </c>
      <c r="C6635" s="81" t="s">
        <v>33</v>
      </c>
      <c r="D6635" s="81" t="s">
        <v>1939</v>
      </c>
      <c r="E6635" s="81" t="s">
        <v>578</v>
      </c>
      <c r="F6635" s="81"/>
      <c r="G6635" s="83" t="s">
        <v>1242</v>
      </c>
      <c r="H6635" s="84" t="n">
        <v>8.53</v>
      </c>
      <c r="I6635" s="84"/>
      <c r="J6635" s="85" t="n">
        <v>5.57</v>
      </c>
      <c r="K6635" s="85" t="n">
        <v>47.51</v>
      </c>
    </row>
    <row r="6636" customFormat="false" ht="14.25" hidden="false" customHeight="false" outlineLevel="0" collapsed="false">
      <c r="A6636" s="86"/>
      <c r="B6636" s="86"/>
      <c r="C6636" s="86"/>
      <c r="D6636" s="86"/>
      <c r="E6636" s="86" t="s">
        <v>583</v>
      </c>
      <c r="F6636" s="87" t="n">
        <v>0</v>
      </c>
      <c r="G6636" s="86" t="s">
        <v>584</v>
      </c>
      <c r="H6636" s="87" t="n">
        <v>0</v>
      </c>
      <c r="I6636" s="86" t="s">
        <v>585</v>
      </c>
      <c r="J6636" s="87" t="n">
        <v>0</v>
      </c>
    </row>
    <row r="6637" customFormat="false" ht="15" hidden="false" customHeight="true" outlineLevel="0" collapsed="false">
      <c r="A6637" s="86"/>
      <c r="B6637" s="86"/>
      <c r="C6637" s="86"/>
      <c r="D6637" s="86"/>
      <c r="E6637" s="86" t="s">
        <v>586</v>
      </c>
      <c r="F6637" s="87" t="n">
        <v>10.84</v>
      </c>
      <c r="G6637" s="86"/>
      <c r="H6637" s="88" t="s">
        <v>587</v>
      </c>
      <c r="I6637" s="88"/>
      <c r="J6637" s="87" t="n">
        <v>58.35</v>
      </c>
    </row>
    <row r="6638" customFormat="false" ht="39.6" hidden="false" customHeight="true" outlineLevel="0" collapsed="false">
      <c r="A6638" s="89"/>
      <c r="B6638" s="89"/>
      <c r="C6638" s="89"/>
      <c r="D6638" s="89"/>
      <c r="E6638" s="89"/>
      <c r="F6638" s="89"/>
      <c r="G6638" s="89"/>
      <c r="H6638" s="89"/>
      <c r="I6638" s="89"/>
      <c r="J6638" s="89"/>
    </row>
    <row r="6639" customFormat="false" ht="15" hidden="false" customHeight="true" outlineLevel="0" collapsed="false">
      <c r="A6639" s="68"/>
      <c r="B6639" s="69" t="s">
        <v>8</v>
      </c>
      <c r="C6639" s="68" t="s">
        <v>9</v>
      </c>
      <c r="D6639" s="68" t="s">
        <v>10</v>
      </c>
      <c r="E6639" s="68" t="s">
        <v>541</v>
      </c>
      <c r="F6639" s="68"/>
      <c r="G6639" s="70" t="s">
        <v>11</v>
      </c>
      <c r="H6639" s="69" t="s">
        <v>12</v>
      </c>
      <c r="I6639" s="69" t="s">
        <v>542</v>
      </c>
      <c r="J6639" s="69" t="s">
        <v>13</v>
      </c>
      <c r="K6639" s="69" t="s">
        <v>15</v>
      </c>
    </row>
    <row r="6640" customFormat="false" ht="38.25" hidden="false" customHeight="true" outlineLevel="0" collapsed="false">
      <c r="A6640" s="71" t="s">
        <v>543</v>
      </c>
      <c r="B6640" s="72" t="s">
        <v>1670</v>
      </c>
      <c r="C6640" s="71" t="s">
        <v>33</v>
      </c>
      <c r="D6640" s="71" t="s">
        <v>1671</v>
      </c>
      <c r="E6640" s="71" t="s">
        <v>797</v>
      </c>
      <c r="F6640" s="71"/>
      <c r="G6640" s="73" t="s">
        <v>35</v>
      </c>
      <c r="H6640" s="74" t="n">
        <v>1</v>
      </c>
      <c r="I6640" s="75"/>
      <c r="J6640" s="75" t="n">
        <v>54.55</v>
      </c>
      <c r="K6640" s="75" t="n">
        <v>54.55</v>
      </c>
    </row>
    <row r="6641" customFormat="false" ht="14.25" hidden="false" customHeight="true" outlineLevel="0" collapsed="false">
      <c r="A6641" s="76" t="s">
        <v>545</v>
      </c>
      <c r="B6641" s="77" t="s">
        <v>1836</v>
      </c>
      <c r="C6641" s="76" t="s">
        <v>33</v>
      </c>
      <c r="D6641" s="76" t="s">
        <v>1837</v>
      </c>
      <c r="E6641" s="76" t="s">
        <v>548</v>
      </c>
      <c r="F6641" s="76"/>
      <c r="G6641" s="78" t="s">
        <v>559</v>
      </c>
      <c r="H6641" s="79" t="n">
        <v>0.43</v>
      </c>
      <c r="I6641" s="79"/>
      <c r="J6641" s="80" t="n">
        <v>22.14</v>
      </c>
      <c r="K6641" s="80" t="n">
        <v>9.52</v>
      </c>
    </row>
    <row r="6642" customFormat="false" ht="14.25" hidden="false" customHeight="true" outlineLevel="0" collapsed="false">
      <c r="A6642" s="76" t="s">
        <v>545</v>
      </c>
      <c r="B6642" s="77" t="s">
        <v>591</v>
      </c>
      <c r="C6642" s="76" t="s">
        <v>33</v>
      </c>
      <c r="D6642" s="76" t="s">
        <v>592</v>
      </c>
      <c r="E6642" s="76" t="s">
        <v>548</v>
      </c>
      <c r="F6642" s="76"/>
      <c r="G6642" s="78" t="s">
        <v>559</v>
      </c>
      <c r="H6642" s="79" t="n">
        <v>0.2</v>
      </c>
      <c r="I6642" s="79"/>
      <c r="J6642" s="80" t="n">
        <v>16.79</v>
      </c>
      <c r="K6642" s="80" t="n">
        <v>3.35</v>
      </c>
    </row>
    <row r="6643" customFormat="false" ht="14.25" hidden="false" customHeight="true" outlineLevel="0" collapsed="false">
      <c r="A6643" s="81" t="s">
        <v>574</v>
      </c>
      <c r="B6643" s="82" t="s">
        <v>2845</v>
      </c>
      <c r="C6643" s="81" t="s">
        <v>33</v>
      </c>
      <c r="D6643" s="81" t="s">
        <v>2846</v>
      </c>
      <c r="E6643" s="81" t="s">
        <v>578</v>
      </c>
      <c r="F6643" s="81"/>
      <c r="G6643" s="83" t="s">
        <v>150</v>
      </c>
      <c r="H6643" s="84" t="n">
        <v>4.86</v>
      </c>
      <c r="I6643" s="84"/>
      <c r="J6643" s="85" t="n">
        <v>0.75</v>
      </c>
      <c r="K6643" s="85" t="n">
        <v>3.64</v>
      </c>
    </row>
    <row r="6644" customFormat="false" ht="25.5" hidden="false" customHeight="true" outlineLevel="0" collapsed="false">
      <c r="A6644" s="81" t="s">
        <v>574</v>
      </c>
      <c r="B6644" s="82" t="s">
        <v>2847</v>
      </c>
      <c r="C6644" s="81" t="s">
        <v>33</v>
      </c>
      <c r="D6644" s="81" t="s">
        <v>2848</v>
      </c>
      <c r="E6644" s="81" t="s">
        <v>578</v>
      </c>
      <c r="F6644" s="81"/>
      <c r="G6644" s="83" t="s">
        <v>35</v>
      </c>
      <c r="H6644" s="84" t="n">
        <v>1.06</v>
      </c>
      <c r="I6644" s="84"/>
      <c r="J6644" s="85" t="n">
        <v>34.9</v>
      </c>
      <c r="K6644" s="85" t="n">
        <v>36.99</v>
      </c>
    </row>
    <row r="6645" customFormat="false" ht="14.25" hidden="false" customHeight="true" outlineLevel="0" collapsed="false">
      <c r="A6645" s="81" t="s">
        <v>574</v>
      </c>
      <c r="B6645" s="82" t="s">
        <v>2849</v>
      </c>
      <c r="C6645" s="81" t="s">
        <v>33</v>
      </c>
      <c r="D6645" s="81" t="s">
        <v>2850</v>
      </c>
      <c r="E6645" s="81" t="s">
        <v>578</v>
      </c>
      <c r="F6645" s="81"/>
      <c r="G6645" s="83" t="s">
        <v>150</v>
      </c>
      <c r="H6645" s="84" t="n">
        <v>0.24</v>
      </c>
      <c r="I6645" s="84"/>
      <c r="J6645" s="85" t="n">
        <v>4.4</v>
      </c>
      <c r="K6645" s="85" t="n">
        <v>1.05</v>
      </c>
    </row>
    <row r="6646" customFormat="false" ht="14.25" hidden="false" customHeight="false" outlineLevel="0" collapsed="false">
      <c r="A6646" s="86"/>
      <c r="B6646" s="86"/>
      <c r="C6646" s="86"/>
      <c r="D6646" s="86"/>
      <c r="E6646" s="86" t="s">
        <v>583</v>
      </c>
      <c r="F6646" s="87" t="n">
        <v>10.29</v>
      </c>
      <c r="G6646" s="86" t="s">
        <v>584</v>
      </c>
      <c r="H6646" s="87" t="n">
        <v>0</v>
      </c>
      <c r="I6646" s="86" t="s">
        <v>585</v>
      </c>
      <c r="J6646" s="87" t="n">
        <v>10.29</v>
      </c>
    </row>
    <row r="6647" customFormat="false" ht="15" hidden="false" customHeight="true" outlineLevel="0" collapsed="false">
      <c r="A6647" s="86"/>
      <c r="B6647" s="86"/>
      <c r="C6647" s="86"/>
      <c r="D6647" s="86"/>
      <c r="E6647" s="86" t="s">
        <v>586</v>
      </c>
      <c r="F6647" s="87" t="n">
        <v>12.45</v>
      </c>
      <c r="G6647" s="86"/>
      <c r="H6647" s="88" t="s">
        <v>587</v>
      </c>
      <c r="I6647" s="88"/>
      <c r="J6647" s="87" t="n">
        <v>67</v>
      </c>
    </row>
    <row r="6648" customFormat="false" ht="15" hidden="false" customHeight="false" outlineLevel="0" collapsed="false">
      <c r="A6648" s="89"/>
      <c r="B6648" s="89"/>
      <c r="C6648" s="89"/>
      <c r="D6648" s="89"/>
      <c r="E6648" s="89"/>
      <c r="F6648" s="89"/>
      <c r="G6648" s="89"/>
      <c r="H6648" s="89"/>
      <c r="I6648" s="89"/>
      <c r="J6648" s="89"/>
    </row>
    <row r="6649" customFormat="false" ht="39.6" hidden="false" customHeight="true" outlineLevel="0" collapsed="false">
      <c r="A6649" s="68"/>
      <c r="B6649" s="69" t="s">
        <v>8</v>
      </c>
      <c r="C6649" s="68" t="s">
        <v>9</v>
      </c>
      <c r="D6649" s="68" t="s">
        <v>10</v>
      </c>
      <c r="E6649" s="68" t="s">
        <v>541</v>
      </c>
      <c r="F6649" s="68"/>
      <c r="G6649" s="70" t="s">
        <v>11</v>
      </c>
      <c r="H6649" s="69" t="s">
        <v>12</v>
      </c>
      <c r="I6649" s="69" t="s">
        <v>542</v>
      </c>
      <c r="J6649" s="69" t="s">
        <v>13</v>
      </c>
      <c r="K6649" s="69" t="s">
        <v>15</v>
      </c>
    </row>
    <row r="6650" customFormat="false" ht="38.25" hidden="false" customHeight="true" outlineLevel="0" collapsed="false">
      <c r="A6650" s="71" t="s">
        <v>543</v>
      </c>
      <c r="B6650" s="72" t="s">
        <v>1672</v>
      </c>
      <c r="C6650" s="71" t="s">
        <v>33</v>
      </c>
      <c r="D6650" s="71" t="s">
        <v>1673</v>
      </c>
      <c r="E6650" s="71" t="s">
        <v>797</v>
      </c>
      <c r="F6650" s="71"/>
      <c r="G6650" s="73" t="s">
        <v>35</v>
      </c>
      <c r="H6650" s="74" t="n">
        <v>1</v>
      </c>
      <c r="I6650" s="75"/>
      <c r="J6650" s="75" t="n">
        <v>49.5</v>
      </c>
      <c r="K6650" s="75" t="n">
        <v>49.5</v>
      </c>
    </row>
    <row r="6651" customFormat="false" ht="14.25" hidden="false" customHeight="true" outlineLevel="0" collapsed="false">
      <c r="A6651" s="76" t="s">
        <v>545</v>
      </c>
      <c r="B6651" s="77" t="s">
        <v>591</v>
      </c>
      <c r="C6651" s="76" t="s">
        <v>33</v>
      </c>
      <c r="D6651" s="76" t="s">
        <v>592</v>
      </c>
      <c r="E6651" s="76" t="s">
        <v>548</v>
      </c>
      <c r="F6651" s="76"/>
      <c r="G6651" s="78" t="s">
        <v>559</v>
      </c>
      <c r="H6651" s="79" t="n">
        <v>0.15</v>
      </c>
      <c r="I6651" s="79"/>
      <c r="J6651" s="80" t="n">
        <v>16.79</v>
      </c>
      <c r="K6651" s="80" t="n">
        <v>2.51</v>
      </c>
    </row>
    <row r="6652" customFormat="false" ht="14.25" hidden="false" customHeight="true" outlineLevel="0" collapsed="false">
      <c r="A6652" s="76" t="s">
        <v>545</v>
      </c>
      <c r="B6652" s="77" t="s">
        <v>1836</v>
      </c>
      <c r="C6652" s="76" t="s">
        <v>33</v>
      </c>
      <c r="D6652" s="76" t="s">
        <v>1837</v>
      </c>
      <c r="E6652" s="76" t="s">
        <v>548</v>
      </c>
      <c r="F6652" s="76"/>
      <c r="G6652" s="78" t="s">
        <v>559</v>
      </c>
      <c r="H6652" s="79" t="n">
        <v>0.24</v>
      </c>
      <c r="I6652" s="79"/>
      <c r="J6652" s="80" t="n">
        <v>22.14</v>
      </c>
      <c r="K6652" s="80" t="n">
        <v>5.31</v>
      </c>
    </row>
    <row r="6653" customFormat="false" ht="14.25" hidden="false" customHeight="true" outlineLevel="0" collapsed="false">
      <c r="A6653" s="81" t="s">
        <v>574</v>
      </c>
      <c r="B6653" s="82" t="s">
        <v>2845</v>
      </c>
      <c r="C6653" s="81" t="s">
        <v>33</v>
      </c>
      <c r="D6653" s="81" t="s">
        <v>2846</v>
      </c>
      <c r="E6653" s="81" t="s">
        <v>578</v>
      </c>
      <c r="F6653" s="81"/>
      <c r="G6653" s="83" t="s">
        <v>150</v>
      </c>
      <c r="H6653" s="84" t="n">
        <v>4.86</v>
      </c>
      <c r="I6653" s="84"/>
      <c r="J6653" s="85" t="n">
        <v>0.75</v>
      </c>
      <c r="K6653" s="85" t="n">
        <v>3.64</v>
      </c>
    </row>
    <row r="6654" customFormat="false" ht="25.5" hidden="false" customHeight="true" outlineLevel="0" collapsed="false">
      <c r="A6654" s="81" t="s">
        <v>574</v>
      </c>
      <c r="B6654" s="82" t="s">
        <v>2847</v>
      </c>
      <c r="C6654" s="81" t="s">
        <v>33</v>
      </c>
      <c r="D6654" s="81" t="s">
        <v>2848</v>
      </c>
      <c r="E6654" s="81" t="s">
        <v>578</v>
      </c>
      <c r="F6654" s="81"/>
      <c r="G6654" s="83" t="s">
        <v>35</v>
      </c>
      <c r="H6654" s="84" t="n">
        <v>1.06</v>
      </c>
      <c r="I6654" s="84"/>
      <c r="J6654" s="85" t="n">
        <v>34.9</v>
      </c>
      <c r="K6654" s="85" t="n">
        <v>36.99</v>
      </c>
    </row>
    <row r="6655" customFormat="false" ht="14.25" hidden="false" customHeight="true" outlineLevel="0" collapsed="false">
      <c r="A6655" s="81" t="s">
        <v>574</v>
      </c>
      <c r="B6655" s="82" t="s">
        <v>2849</v>
      </c>
      <c r="C6655" s="81" t="s">
        <v>33</v>
      </c>
      <c r="D6655" s="81" t="s">
        <v>2850</v>
      </c>
      <c r="E6655" s="81" t="s">
        <v>578</v>
      </c>
      <c r="F6655" s="81"/>
      <c r="G6655" s="83" t="s">
        <v>150</v>
      </c>
      <c r="H6655" s="84" t="n">
        <v>0.24</v>
      </c>
      <c r="I6655" s="84"/>
      <c r="J6655" s="85" t="n">
        <v>4.4</v>
      </c>
      <c r="K6655" s="85" t="n">
        <v>1.05</v>
      </c>
    </row>
    <row r="6656" customFormat="false" ht="14.25" hidden="false" customHeight="false" outlineLevel="0" collapsed="false">
      <c r="A6656" s="86"/>
      <c r="B6656" s="86"/>
      <c r="C6656" s="86"/>
      <c r="D6656" s="86"/>
      <c r="E6656" s="86" t="s">
        <v>583</v>
      </c>
      <c r="F6656" s="87" t="n">
        <v>6.23</v>
      </c>
      <c r="G6656" s="86" t="s">
        <v>584</v>
      </c>
      <c r="H6656" s="87" t="n">
        <v>0</v>
      </c>
      <c r="I6656" s="86" t="s">
        <v>585</v>
      </c>
      <c r="J6656" s="87" t="n">
        <v>6.23</v>
      </c>
    </row>
    <row r="6657" customFormat="false" ht="15" hidden="false" customHeight="true" outlineLevel="0" collapsed="false">
      <c r="A6657" s="86"/>
      <c r="B6657" s="86"/>
      <c r="C6657" s="86"/>
      <c r="D6657" s="86"/>
      <c r="E6657" s="86" t="s">
        <v>586</v>
      </c>
      <c r="F6657" s="87" t="n">
        <v>11.3</v>
      </c>
      <c r="G6657" s="86"/>
      <c r="H6657" s="88" t="s">
        <v>587</v>
      </c>
      <c r="I6657" s="88"/>
      <c r="J6657" s="87" t="n">
        <v>60.8</v>
      </c>
    </row>
    <row r="6658" customFormat="false" ht="39.6" hidden="false" customHeight="true" outlineLevel="0" collapsed="false">
      <c r="A6658" s="89"/>
      <c r="B6658" s="89"/>
      <c r="C6658" s="89"/>
      <c r="D6658" s="89"/>
      <c r="E6658" s="89"/>
      <c r="F6658" s="89"/>
      <c r="G6658" s="89"/>
      <c r="H6658" s="89"/>
      <c r="I6658" s="89"/>
      <c r="J6658" s="89"/>
    </row>
    <row r="6659" customFormat="false" ht="15" hidden="false" customHeight="true" outlineLevel="0" collapsed="false">
      <c r="A6659" s="68"/>
      <c r="B6659" s="69" t="s">
        <v>8</v>
      </c>
      <c r="C6659" s="68" t="s">
        <v>9</v>
      </c>
      <c r="D6659" s="68" t="s">
        <v>10</v>
      </c>
      <c r="E6659" s="68" t="s">
        <v>541</v>
      </c>
      <c r="F6659" s="68"/>
      <c r="G6659" s="70" t="s">
        <v>11</v>
      </c>
      <c r="H6659" s="69" t="s">
        <v>12</v>
      </c>
      <c r="I6659" s="69" t="s">
        <v>542</v>
      </c>
      <c r="J6659" s="69" t="s">
        <v>13</v>
      </c>
      <c r="K6659" s="69" t="s">
        <v>15</v>
      </c>
    </row>
    <row r="6660" customFormat="false" ht="38.25" hidden="false" customHeight="true" outlineLevel="0" collapsed="false">
      <c r="A6660" s="71" t="s">
        <v>543</v>
      </c>
      <c r="B6660" s="72" t="s">
        <v>1674</v>
      </c>
      <c r="C6660" s="71" t="s">
        <v>33</v>
      </c>
      <c r="D6660" s="71" t="s">
        <v>1675</v>
      </c>
      <c r="E6660" s="71" t="s">
        <v>797</v>
      </c>
      <c r="F6660" s="71"/>
      <c r="G6660" s="73" t="s">
        <v>35</v>
      </c>
      <c r="H6660" s="74" t="n">
        <v>1</v>
      </c>
      <c r="I6660" s="75"/>
      <c r="J6660" s="75" t="n">
        <v>60.9</v>
      </c>
      <c r="K6660" s="75" t="n">
        <v>60.9</v>
      </c>
    </row>
    <row r="6661" customFormat="false" ht="14.25" hidden="false" customHeight="true" outlineLevel="0" collapsed="false">
      <c r="A6661" s="76" t="s">
        <v>545</v>
      </c>
      <c r="B6661" s="77" t="s">
        <v>1836</v>
      </c>
      <c r="C6661" s="76" t="s">
        <v>33</v>
      </c>
      <c r="D6661" s="76" t="s">
        <v>1837</v>
      </c>
      <c r="E6661" s="76" t="s">
        <v>548</v>
      </c>
      <c r="F6661" s="76"/>
      <c r="G6661" s="78" t="s">
        <v>559</v>
      </c>
      <c r="H6661" s="79" t="n">
        <v>0.64</v>
      </c>
      <c r="I6661" s="79"/>
      <c r="J6661" s="80" t="n">
        <v>22.14</v>
      </c>
      <c r="K6661" s="80" t="n">
        <v>14.16</v>
      </c>
    </row>
    <row r="6662" customFormat="false" ht="14.25" hidden="false" customHeight="true" outlineLevel="0" collapsed="false">
      <c r="A6662" s="76" t="s">
        <v>545</v>
      </c>
      <c r="B6662" s="77" t="s">
        <v>591</v>
      </c>
      <c r="C6662" s="76" t="s">
        <v>33</v>
      </c>
      <c r="D6662" s="76" t="s">
        <v>592</v>
      </c>
      <c r="E6662" s="76" t="s">
        <v>548</v>
      </c>
      <c r="F6662" s="76"/>
      <c r="G6662" s="78" t="s">
        <v>559</v>
      </c>
      <c r="H6662" s="79" t="n">
        <v>0.26</v>
      </c>
      <c r="I6662" s="79"/>
      <c r="J6662" s="80" t="n">
        <v>16.79</v>
      </c>
      <c r="K6662" s="80" t="n">
        <v>4.36</v>
      </c>
    </row>
    <row r="6663" customFormat="false" ht="14.25" hidden="false" customHeight="true" outlineLevel="0" collapsed="false">
      <c r="A6663" s="81" t="s">
        <v>574</v>
      </c>
      <c r="B6663" s="82" t="s">
        <v>2845</v>
      </c>
      <c r="C6663" s="81" t="s">
        <v>33</v>
      </c>
      <c r="D6663" s="81" t="s">
        <v>2846</v>
      </c>
      <c r="E6663" s="81" t="s">
        <v>578</v>
      </c>
      <c r="F6663" s="81"/>
      <c r="G6663" s="83" t="s">
        <v>150</v>
      </c>
      <c r="H6663" s="84" t="n">
        <v>4.86</v>
      </c>
      <c r="I6663" s="84"/>
      <c r="J6663" s="85" t="n">
        <v>0.75</v>
      </c>
      <c r="K6663" s="85" t="n">
        <v>3.64</v>
      </c>
    </row>
    <row r="6664" customFormat="false" ht="25.5" hidden="false" customHeight="true" outlineLevel="0" collapsed="false">
      <c r="A6664" s="81" t="s">
        <v>574</v>
      </c>
      <c r="B6664" s="82" t="s">
        <v>2847</v>
      </c>
      <c r="C6664" s="81" t="s">
        <v>33</v>
      </c>
      <c r="D6664" s="81" t="s">
        <v>2848</v>
      </c>
      <c r="E6664" s="81" t="s">
        <v>578</v>
      </c>
      <c r="F6664" s="81"/>
      <c r="G6664" s="83" t="s">
        <v>35</v>
      </c>
      <c r="H6664" s="84" t="n">
        <v>1.08</v>
      </c>
      <c r="I6664" s="84"/>
      <c r="J6664" s="85" t="n">
        <v>34.9</v>
      </c>
      <c r="K6664" s="85" t="n">
        <v>37.69</v>
      </c>
    </row>
    <row r="6665" customFormat="false" ht="14.25" hidden="false" customHeight="true" outlineLevel="0" collapsed="false">
      <c r="A6665" s="81" t="s">
        <v>574</v>
      </c>
      <c r="B6665" s="82" t="s">
        <v>2849</v>
      </c>
      <c r="C6665" s="81" t="s">
        <v>33</v>
      </c>
      <c r="D6665" s="81" t="s">
        <v>2850</v>
      </c>
      <c r="E6665" s="81" t="s">
        <v>578</v>
      </c>
      <c r="F6665" s="81"/>
      <c r="G6665" s="83" t="s">
        <v>150</v>
      </c>
      <c r="H6665" s="84" t="n">
        <v>0.24</v>
      </c>
      <c r="I6665" s="84"/>
      <c r="J6665" s="85" t="n">
        <v>4.4</v>
      </c>
      <c r="K6665" s="85" t="n">
        <v>1.05</v>
      </c>
    </row>
    <row r="6666" customFormat="false" ht="14.25" hidden="false" customHeight="false" outlineLevel="0" collapsed="false">
      <c r="A6666" s="86"/>
      <c r="B6666" s="86"/>
      <c r="C6666" s="86"/>
      <c r="D6666" s="86"/>
      <c r="E6666" s="86" t="s">
        <v>583</v>
      </c>
      <c r="F6666" s="87" t="n">
        <v>14.85</v>
      </c>
      <c r="G6666" s="86" t="s">
        <v>584</v>
      </c>
      <c r="H6666" s="87" t="n">
        <v>0</v>
      </c>
      <c r="I6666" s="86" t="s">
        <v>585</v>
      </c>
      <c r="J6666" s="87" t="n">
        <v>14.85</v>
      </c>
    </row>
    <row r="6667" customFormat="false" ht="15" hidden="false" customHeight="true" outlineLevel="0" collapsed="false">
      <c r="A6667" s="86"/>
      <c r="B6667" s="86"/>
      <c r="C6667" s="86"/>
      <c r="D6667" s="86"/>
      <c r="E6667" s="86" t="s">
        <v>586</v>
      </c>
      <c r="F6667" s="87" t="n">
        <v>13.9</v>
      </c>
      <c r="G6667" s="86"/>
      <c r="H6667" s="88" t="s">
        <v>587</v>
      </c>
      <c r="I6667" s="88"/>
      <c r="J6667" s="87" t="n">
        <v>74.8</v>
      </c>
    </row>
    <row r="6668" customFormat="false" ht="15" hidden="false" customHeight="false" outlineLevel="0" collapsed="false">
      <c r="A6668" s="89"/>
      <c r="B6668" s="89"/>
      <c r="C6668" s="89"/>
      <c r="D6668" s="89"/>
      <c r="E6668" s="89"/>
      <c r="F6668" s="89"/>
      <c r="G6668" s="89"/>
      <c r="H6668" s="89"/>
      <c r="I6668" s="89"/>
      <c r="J6668" s="89"/>
    </row>
    <row r="6669" customFormat="false" ht="39.6" hidden="false" customHeight="true" outlineLevel="0" collapsed="false">
      <c r="A6669" s="68"/>
      <c r="B6669" s="69" t="s">
        <v>8</v>
      </c>
      <c r="C6669" s="68" t="s">
        <v>9</v>
      </c>
      <c r="D6669" s="68" t="s">
        <v>10</v>
      </c>
      <c r="E6669" s="68" t="s">
        <v>541</v>
      </c>
      <c r="F6669" s="68"/>
      <c r="G6669" s="70" t="s">
        <v>11</v>
      </c>
      <c r="H6669" s="69" t="s">
        <v>12</v>
      </c>
      <c r="I6669" s="69" t="s">
        <v>542</v>
      </c>
      <c r="J6669" s="69" t="s">
        <v>13</v>
      </c>
      <c r="K6669" s="69" t="s">
        <v>15</v>
      </c>
    </row>
    <row r="6670" customFormat="false" ht="38.25" hidden="false" customHeight="true" outlineLevel="0" collapsed="false">
      <c r="A6670" s="71" t="s">
        <v>543</v>
      </c>
      <c r="B6670" s="72" t="s">
        <v>1066</v>
      </c>
      <c r="C6670" s="71" t="s">
        <v>33</v>
      </c>
      <c r="D6670" s="71" t="s">
        <v>1067</v>
      </c>
      <c r="E6670" s="71" t="s">
        <v>570</v>
      </c>
      <c r="F6670" s="71"/>
      <c r="G6670" s="73" t="s">
        <v>573</v>
      </c>
      <c r="H6670" s="74" t="n">
        <v>1</v>
      </c>
      <c r="I6670" s="75"/>
      <c r="J6670" s="75" t="n">
        <v>77.12</v>
      </c>
      <c r="K6670" s="75" t="n">
        <v>77.12</v>
      </c>
    </row>
    <row r="6671" customFormat="false" ht="38.25" hidden="false" customHeight="true" outlineLevel="0" collapsed="false">
      <c r="A6671" s="76" t="s">
        <v>545</v>
      </c>
      <c r="B6671" s="77" t="s">
        <v>2851</v>
      </c>
      <c r="C6671" s="76" t="s">
        <v>33</v>
      </c>
      <c r="D6671" s="76" t="s">
        <v>2852</v>
      </c>
      <c r="E6671" s="76" t="s">
        <v>570</v>
      </c>
      <c r="F6671" s="76"/>
      <c r="G6671" s="78" t="s">
        <v>559</v>
      </c>
      <c r="H6671" s="79" t="n">
        <v>1</v>
      </c>
      <c r="I6671" s="79"/>
      <c r="J6671" s="80" t="n">
        <v>52.94</v>
      </c>
      <c r="K6671" s="80" t="n">
        <v>52.94</v>
      </c>
    </row>
    <row r="6672" customFormat="false" ht="38.25" hidden="false" customHeight="true" outlineLevel="0" collapsed="false">
      <c r="A6672" s="76" t="s">
        <v>545</v>
      </c>
      <c r="B6672" s="77" t="s">
        <v>2853</v>
      </c>
      <c r="C6672" s="76" t="s">
        <v>33</v>
      </c>
      <c r="D6672" s="76" t="s">
        <v>2854</v>
      </c>
      <c r="E6672" s="76" t="s">
        <v>570</v>
      </c>
      <c r="F6672" s="76"/>
      <c r="G6672" s="78" t="s">
        <v>559</v>
      </c>
      <c r="H6672" s="79" t="n">
        <v>1</v>
      </c>
      <c r="I6672" s="79"/>
      <c r="J6672" s="80" t="n">
        <v>7.35</v>
      </c>
      <c r="K6672" s="80" t="n">
        <v>7.35</v>
      </c>
    </row>
    <row r="6673" customFormat="false" ht="25.5" hidden="false" customHeight="true" outlineLevel="0" collapsed="false">
      <c r="A6673" s="76" t="s">
        <v>545</v>
      </c>
      <c r="B6673" s="77" t="s">
        <v>2733</v>
      </c>
      <c r="C6673" s="76" t="s">
        <v>33</v>
      </c>
      <c r="D6673" s="76" t="s">
        <v>2734</v>
      </c>
      <c r="E6673" s="76" t="s">
        <v>548</v>
      </c>
      <c r="F6673" s="76"/>
      <c r="G6673" s="78" t="s">
        <v>559</v>
      </c>
      <c r="H6673" s="79" t="n">
        <v>1</v>
      </c>
      <c r="I6673" s="79"/>
      <c r="J6673" s="80" t="n">
        <v>16.83</v>
      </c>
      <c r="K6673" s="80" t="n">
        <v>16.83</v>
      </c>
    </row>
    <row r="6674" customFormat="false" ht="14.25" hidden="false" customHeight="false" outlineLevel="0" collapsed="false">
      <c r="A6674" s="86"/>
      <c r="B6674" s="86"/>
      <c r="C6674" s="86"/>
      <c r="D6674" s="86"/>
      <c r="E6674" s="86" t="s">
        <v>583</v>
      </c>
      <c r="F6674" s="87" t="n">
        <v>13.77</v>
      </c>
      <c r="G6674" s="86" t="s">
        <v>584</v>
      </c>
      <c r="H6674" s="87" t="n">
        <v>0</v>
      </c>
      <c r="I6674" s="86" t="s">
        <v>585</v>
      </c>
      <c r="J6674" s="87" t="n">
        <v>13.77</v>
      </c>
    </row>
    <row r="6675" customFormat="false" ht="15" hidden="false" customHeight="true" outlineLevel="0" collapsed="false">
      <c r="A6675" s="86"/>
      <c r="B6675" s="86"/>
      <c r="C6675" s="86"/>
      <c r="D6675" s="86"/>
      <c r="E6675" s="86" t="s">
        <v>586</v>
      </c>
      <c r="F6675" s="87" t="n">
        <v>17.6</v>
      </c>
      <c r="G6675" s="86"/>
      <c r="H6675" s="88" t="s">
        <v>587</v>
      </c>
      <c r="I6675" s="88"/>
      <c r="J6675" s="87" t="n">
        <v>94.72</v>
      </c>
    </row>
    <row r="6676" customFormat="false" ht="15" hidden="false" customHeight="false" outlineLevel="0" collapsed="false">
      <c r="A6676" s="89"/>
      <c r="B6676" s="89"/>
      <c r="C6676" s="89"/>
      <c r="D6676" s="89"/>
      <c r="E6676" s="89"/>
      <c r="F6676" s="89"/>
      <c r="G6676" s="89"/>
      <c r="H6676" s="89"/>
      <c r="I6676" s="89"/>
      <c r="J6676" s="89"/>
    </row>
    <row r="6677" customFormat="false" ht="26.45" hidden="false" customHeight="true" outlineLevel="0" collapsed="false">
      <c r="A6677" s="68"/>
      <c r="B6677" s="69" t="s">
        <v>8</v>
      </c>
      <c r="C6677" s="68" t="s">
        <v>9</v>
      </c>
      <c r="D6677" s="68" t="s">
        <v>10</v>
      </c>
      <c r="E6677" s="68" t="s">
        <v>541</v>
      </c>
      <c r="F6677" s="68"/>
      <c r="G6677" s="70" t="s">
        <v>11</v>
      </c>
      <c r="H6677" s="69" t="s">
        <v>12</v>
      </c>
      <c r="I6677" s="69" t="s">
        <v>542</v>
      </c>
      <c r="J6677" s="69" t="s">
        <v>13</v>
      </c>
      <c r="K6677" s="69" t="s">
        <v>15</v>
      </c>
    </row>
    <row r="6678" customFormat="false" ht="38.25" hidden="false" customHeight="true" outlineLevel="0" collapsed="false">
      <c r="A6678" s="71" t="s">
        <v>543</v>
      </c>
      <c r="B6678" s="72" t="s">
        <v>1056</v>
      </c>
      <c r="C6678" s="71" t="s">
        <v>33</v>
      </c>
      <c r="D6678" s="71" t="s">
        <v>1057</v>
      </c>
      <c r="E6678" s="71" t="s">
        <v>570</v>
      </c>
      <c r="F6678" s="71"/>
      <c r="G6678" s="73" t="s">
        <v>100</v>
      </c>
      <c r="H6678" s="74" t="n">
        <v>1</v>
      </c>
      <c r="I6678" s="75"/>
      <c r="J6678" s="75" t="n">
        <v>202.8</v>
      </c>
      <c r="K6678" s="75" t="n">
        <v>202.8</v>
      </c>
    </row>
    <row r="6679" customFormat="false" ht="38.25" hidden="false" customHeight="true" outlineLevel="0" collapsed="false">
      <c r="A6679" s="76" t="s">
        <v>545</v>
      </c>
      <c r="B6679" s="77" t="s">
        <v>2851</v>
      </c>
      <c r="C6679" s="76" t="s">
        <v>33</v>
      </c>
      <c r="D6679" s="76" t="s">
        <v>2852</v>
      </c>
      <c r="E6679" s="76" t="s">
        <v>570</v>
      </c>
      <c r="F6679" s="76"/>
      <c r="G6679" s="78" t="s">
        <v>559</v>
      </c>
      <c r="H6679" s="79" t="n">
        <v>1</v>
      </c>
      <c r="I6679" s="79"/>
      <c r="J6679" s="80" t="n">
        <v>52.94</v>
      </c>
      <c r="K6679" s="80" t="n">
        <v>52.94</v>
      </c>
    </row>
    <row r="6680" customFormat="false" ht="38.25" hidden="false" customHeight="true" outlineLevel="0" collapsed="false">
      <c r="A6680" s="76" t="s">
        <v>545</v>
      </c>
      <c r="B6680" s="77" t="s">
        <v>2853</v>
      </c>
      <c r="C6680" s="76" t="s">
        <v>33</v>
      </c>
      <c r="D6680" s="76" t="s">
        <v>2854</v>
      </c>
      <c r="E6680" s="76" t="s">
        <v>570</v>
      </c>
      <c r="F6680" s="76"/>
      <c r="G6680" s="78" t="s">
        <v>559</v>
      </c>
      <c r="H6680" s="79" t="n">
        <v>1</v>
      </c>
      <c r="I6680" s="79"/>
      <c r="J6680" s="80" t="n">
        <v>7.35</v>
      </c>
      <c r="K6680" s="80" t="n">
        <v>7.35</v>
      </c>
    </row>
    <row r="6681" customFormat="false" ht="38.25" hidden="false" customHeight="true" outlineLevel="0" collapsed="false">
      <c r="A6681" s="76" t="s">
        <v>545</v>
      </c>
      <c r="B6681" s="77" t="s">
        <v>2855</v>
      </c>
      <c r="C6681" s="76" t="s">
        <v>33</v>
      </c>
      <c r="D6681" s="76" t="s">
        <v>2856</v>
      </c>
      <c r="E6681" s="76" t="s">
        <v>570</v>
      </c>
      <c r="F6681" s="76"/>
      <c r="G6681" s="78" t="s">
        <v>559</v>
      </c>
      <c r="H6681" s="79" t="n">
        <v>1</v>
      </c>
      <c r="I6681" s="79"/>
      <c r="J6681" s="80" t="n">
        <v>59.43</v>
      </c>
      <c r="K6681" s="80" t="n">
        <v>59.43</v>
      </c>
    </row>
    <row r="6682" customFormat="false" ht="38.25" hidden="false" customHeight="true" outlineLevel="0" collapsed="false">
      <c r="A6682" s="76" t="s">
        <v>545</v>
      </c>
      <c r="B6682" s="77" t="s">
        <v>2857</v>
      </c>
      <c r="C6682" s="76" t="s">
        <v>33</v>
      </c>
      <c r="D6682" s="76" t="s">
        <v>2858</v>
      </c>
      <c r="E6682" s="76" t="s">
        <v>570</v>
      </c>
      <c r="F6682" s="76"/>
      <c r="G6682" s="78" t="s">
        <v>559</v>
      </c>
      <c r="H6682" s="79" t="n">
        <v>1</v>
      </c>
      <c r="I6682" s="79"/>
      <c r="J6682" s="80" t="n">
        <v>66.25</v>
      </c>
      <c r="K6682" s="80" t="n">
        <v>66.25</v>
      </c>
    </row>
    <row r="6683" customFormat="false" ht="25.5" hidden="false" customHeight="true" outlineLevel="0" collapsed="false">
      <c r="A6683" s="76" t="s">
        <v>545</v>
      </c>
      <c r="B6683" s="77" t="s">
        <v>2733</v>
      </c>
      <c r="C6683" s="76" t="s">
        <v>33</v>
      </c>
      <c r="D6683" s="76" t="s">
        <v>2734</v>
      </c>
      <c r="E6683" s="76" t="s">
        <v>548</v>
      </c>
      <c r="F6683" s="76"/>
      <c r="G6683" s="78" t="s">
        <v>559</v>
      </c>
      <c r="H6683" s="79" t="n">
        <v>1</v>
      </c>
      <c r="I6683" s="79"/>
      <c r="J6683" s="80" t="n">
        <v>16.83</v>
      </c>
      <c r="K6683" s="80" t="n">
        <v>16.83</v>
      </c>
    </row>
    <row r="6684" customFormat="false" ht="14.25" hidden="false" customHeight="false" outlineLevel="0" collapsed="false">
      <c r="A6684" s="86"/>
      <c r="B6684" s="86"/>
      <c r="C6684" s="86"/>
      <c r="D6684" s="86"/>
      <c r="E6684" s="86" t="s">
        <v>583</v>
      </c>
      <c r="F6684" s="87" t="n">
        <v>13.77</v>
      </c>
      <c r="G6684" s="86" t="s">
        <v>584</v>
      </c>
      <c r="H6684" s="87" t="n">
        <v>0</v>
      </c>
      <c r="I6684" s="86" t="s">
        <v>585</v>
      </c>
      <c r="J6684" s="87" t="n">
        <v>13.77</v>
      </c>
    </row>
    <row r="6685" customFormat="false" ht="15" hidden="false" customHeight="true" outlineLevel="0" collapsed="false">
      <c r="A6685" s="86"/>
      <c r="B6685" s="86"/>
      <c r="C6685" s="86"/>
      <c r="D6685" s="86"/>
      <c r="E6685" s="86" t="s">
        <v>586</v>
      </c>
      <c r="F6685" s="87" t="n">
        <v>46.29</v>
      </c>
      <c r="G6685" s="86"/>
      <c r="H6685" s="88" t="s">
        <v>587</v>
      </c>
      <c r="I6685" s="88"/>
      <c r="J6685" s="87" t="n">
        <v>249.09</v>
      </c>
    </row>
    <row r="6686" customFormat="false" ht="39.6" hidden="false" customHeight="true" outlineLevel="0" collapsed="false">
      <c r="A6686" s="89"/>
      <c r="B6686" s="89"/>
      <c r="C6686" s="89"/>
      <c r="D6686" s="89"/>
      <c r="E6686" s="89"/>
      <c r="F6686" s="89"/>
      <c r="G6686" s="89"/>
      <c r="H6686" s="89"/>
      <c r="I6686" s="89"/>
      <c r="J6686" s="89"/>
    </row>
    <row r="6687" customFormat="false" ht="15" hidden="false" customHeight="true" outlineLevel="0" collapsed="false">
      <c r="A6687" s="68"/>
      <c r="B6687" s="69" t="s">
        <v>8</v>
      </c>
      <c r="C6687" s="68" t="s">
        <v>9</v>
      </c>
      <c r="D6687" s="68" t="s">
        <v>10</v>
      </c>
      <c r="E6687" s="68" t="s">
        <v>541</v>
      </c>
      <c r="F6687" s="68"/>
      <c r="G6687" s="70" t="s">
        <v>11</v>
      </c>
      <c r="H6687" s="69" t="s">
        <v>12</v>
      </c>
      <c r="I6687" s="69" t="s">
        <v>542</v>
      </c>
      <c r="J6687" s="69" t="s">
        <v>13</v>
      </c>
      <c r="K6687" s="69" t="s">
        <v>15</v>
      </c>
    </row>
    <row r="6688" customFormat="false" ht="38.25" hidden="false" customHeight="true" outlineLevel="0" collapsed="false">
      <c r="A6688" s="71" t="s">
        <v>543</v>
      </c>
      <c r="B6688" s="72" t="s">
        <v>2851</v>
      </c>
      <c r="C6688" s="71" t="s">
        <v>33</v>
      </c>
      <c r="D6688" s="71" t="s">
        <v>2852</v>
      </c>
      <c r="E6688" s="71" t="s">
        <v>570</v>
      </c>
      <c r="F6688" s="71"/>
      <c r="G6688" s="73" t="s">
        <v>559</v>
      </c>
      <c r="H6688" s="74" t="n">
        <v>1</v>
      </c>
      <c r="I6688" s="75"/>
      <c r="J6688" s="75" t="n">
        <v>52.94</v>
      </c>
      <c r="K6688" s="75" t="n">
        <v>52.94</v>
      </c>
    </row>
    <row r="6689" customFormat="false" ht="38.25" hidden="false" customHeight="true" outlineLevel="0" collapsed="false">
      <c r="A6689" s="81" t="s">
        <v>574</v>
      </c>
      <c r="B6689" s="82" t="s">
        <v>2859</v>
      </c>
      <c r="C6689" s="81" t="s">
        <v>33</v>
      </c>
      <c r="D6689" s="81" t="s">
        <v>2860</v>
      </c>
      <c r="E6689" s="81" t="s">
        <v>873</v>
      </c>
      <c r="F6689" s="81"/>
      <c r="G6689" s="83" t="s">
        <v>25</v>
      </c>
      <c r="H6689" s="84" t="n">
        <v>5.33E-005</v>
      </c>
      <c r="I6689" s="84"/>
      <c r="J6689" s="85" t="n">
        <v>993313.97</v>
      </c>
      <c r="K6689" s="85" t="n">
        <v>52.94</v>
      </c>
    </row>
    <row r="6690" customFormat="false" ht="14.25" hidden="false" customHeight="false" outlineLevel="0" collapsed="false">
      <c r="A6690" s="86"/>
      <c r="B6690" s="86"/>
      <c r="C6690" s="86"/>
      <c r="D6690" s="86"/>
      <c r="E6690" s="86" t="s">
        <v>583</v>
      </c>
      <c r="F6690" s="87" t="n">
        <v>0</v>
      </c>
      <c r="G6690" s="86" t="s">
        <v>584</v>
      </c>
      <c r="H6690" s="87" t="n">
        <v>0</v>
      </c>
      <c r="I6690" s="86" t="s">
        <v>585</v>
      </c>
      <c r="J6690" s="87" t="n">
        <v>0</v>
      </c>
    </row>
    <row r="6691" customFormat="false" ht="15" hidden="false" customHeight="true" outlineLevel="0" collapsed="false">
      <c r="A6691" s="86"/>
      <c r="B6691" s="86"/>
      <c r="C6691" s="86"/>
      <c r="D6691" s="86"/>
      <c r="E6691" s="86" t="s">
        <v>586</v>
      </c>
      <c r="F6691" s="87" t="n">
        <v>12.08</v>
      </c>
      <c r="G6691" s="86"/>
      <c r="H6691" s="88" t="s">
        <v>587</v>
      </c>
      <c r="I6691" s="88"/>
      <c r="J6691" s="87" t="n">
        <v>65.02</v>
      </c>
    </row>
    <row r="6692" customFormat="false" ht="15" hidden="false" customHeight="false" outlineLevel="0" collapsed="false">
      <c r="A6692" s="89"/>
      <c r="B6692" s="89"/>
      <c r="C6692" s="89"/>
      <c r="D6692" s="89"/>
      <c r="E6692" s="89"/>
      <c r="F6692" s="89"/>
      <c r="G6692" s="89"/>
      <c r="H6692" s="89"/>
      <c r="I6692" s="89"/>
      <c r="J6692" s="89"/>
    </row>
    <row r="6693" customFormat="false" ht="15" hidden="false" customHeight="true" outlineLevel="0" collapsed="false">
      <c r="A6693" s="68"/>
      <c r="B6693" s="69" t="s">
        <v>8</v>
      </c>
      <c r="C6693" s="68" t="s">
        <v>9</v>
      </c>
      <c r="D6693" s="68" t="s">
        <v>10</v>
      </c>
      <c r="E6693" s="68" t="s">
        <v>541</v>
      </c>
      <c r="F6693" s="68"/>
      <c r="G6693" s="70" t="s">
        <v>11</v>
      </c>
      <c r="H6693" s="69" t="s">
        <v>12</v>
      </c>
      <c r="I6693" s="69" t="s">
        <v>542</v>
      </c>
      <c r="J6693" s="69" t="s">
        <v>13</v>
      </c>
      <c r="K6693" s="69" t="s">
        <v>15</v>
      </c>
    </row>
    <row r="6694" customFormat="false" ht="38.25" hidden="false" customHeight="true" outlineLevel="0" collapsed="false">
      <c r="A6694" s="71" t="s">
        <v>543</v>
      </c>
      <c r="B6694" s="72" t="s">
        <v>2853</v>
      </c>
      <c r="C6694" s="71" t="s">
        <v>33</v>
      </c>
      <c r="D6694" s="71" t="s">
        <v>2854</v>
      </c>
      <c r="E6694" s="71" t="s">
        <v>570</v>
      </c>
      <c r="F6694" s="71"/>
      <c r="G6694" s="73" t="s">
        <v>559</v>
      </c>
      <c r="H6694" s="74" t="n">
        <v>1</v>
      </c>
      <c r="I6694" s="75"/>
      <c r="J6694" s="75" t="n">
        <v>7.35</v>
      </c>
      <c r="K6694" s="75" t="n">
        <v>7.35</v>
      </c>
    </row>
    <row r="6695" customFormat="false" ht="13.9" hidden="false" customHeight="true" outlineLevel="0" collapsed="false">
      <c r="A6695" s="81" t="s">
        <v>574</v>
      </c>
      <c r="B6695" s="82" t="s">
        <v>2859</v>
      </c>
      <c r="C6695" s="81" t="s">
        <v>33</v>
      </c>
      <c r="D6695" s="81" t="s">
        <v>2860</v>
      </c>
      <c r="E6695" s="81" t="s">
        <v>873</v>
      </c>
      <c r="F6695" s="81"/>
      <c r="G6695" s="83" t="s">
        <v>25</v>
      </c>
      <c r="H6695" s="84" t="n">
        <v>7.4E-006</v>
      </c>
      <c r="I6695" s="84"/>
      <c r="J6695" s="85" t="n">
        <v>993313.97</v>
      </c>
      <c r="K6695" s="85" t="n">
        <v>7.35</v>
      </c>
    </row>
    <row r="6696" customFormat="false" ht="14.25" hidden="false" customHeight="false" outlineLevel="0" collapsed="false">
      <c r="A6696" s="86"/>
      <c r="B6696" s="86"/>
      <c r="C6696" s="86"/>
      <c r="D6696" s="86"/>
      <c r="E6696" s="86" t="s">
        <v>583</v>
      </c>
      <c r="F6696" s="87" t="n">
        <v>0</v>
      </c>
      <c r="G6696" s="86" t="s">
        <v>584</v>
      </c>
      <c r="H6696" s="87" t="n">
        <v>0</v>
      </c>
      <c r="I6696" s="86" t="s">
        <v>585</v>
      </c>
      <c r="J6696" s="87" t="n">
        <v>0</v>
      </c>
    </row>
    <row r="6697" customFormat="false" ht="15" hidden="false" customHeight="true" outlineLevel="0" collapsed="false">
      <c r="A6697" s="86"/>
      <c r="B6697" s="86"/>
      <c r="C6697" s="86"/>
      <c r="D6697" s="86"/>
      <c r="E6697" s="86" t="s">
        <v>586</v>
      </c>
      <c r="F6697" s="87" t="n">
        <v>1.67</v>
      </c>
      <c r="G6697" s="86"/>
      <c r="H6697" s="88" t="s">
        <v>587</v>
      </c>
      <c r="I6697" s="88"/>
      <c r="J6697" s="87" t="n">
        <v>9.02</v>
      </c>
    </row>
    <row r="6698" customFormat="false" ht="13.9" hidden="false" customHeight="true" outlineLevel="0" collapsed="false">
      <c r="A6698" s="89"/>
      <c r="B6698" s="89"/>
      <c r="C6698" s="89"/>
      <c r="D6698" s="89"/>
      <c r="E6698" s="89"/>
      <c r="F6698" s="89"/>
      <c r="G6698" s="89"/>
      <c r="H6698" s="89"/>
      <c r="I6698" s="89"/>
      <c r="J6698" s="89"/>
    </row>
    <row r="6699" customFormat="false" ht="13.9" hidden="false" customHeight="true" outlineLevel="0" collapsed="false">
      <c r="A6699" s="68"/>
      <c r="B6699" s="69" t="s">
        <v>8</v>
      </c>
      <c r="C6699" s="68" t="s">
        <v>9</v>
      </c>
      <c r="D6699" s="68" t="s">
        <v>10</v>
      </c>
      <c r="E6699" s="68" t="s">
        <v>541</v>
      </c>
      <c r="F6699" s="68"/>
      <c r="G6699" s="70" t="s">
        <v>11</v>
      </c>
      <c r="H6699" s="69" t="s">
        <v>12</v>
      </c>
      <c r="I6699" s="69" t="s">
        <v>542</v>
      </c>
      <c r="J6699" s="69" t="s">
        <v>13</v>
      </c>
      <c r="K6699" s="69" t="s">
        <v>15</v>
      </c>
    </row>
    <row r="6700" customFormat="false" ht="13.9" hidden="false" customHeight="true" outlineLevel="0" collapsed="false">
      <c r="A6700" s="71" t="s">
        <v>543</v>
      </c>
      <c r="B6700" s="72" t="s">
        <v>2857</v>
      </c>
      <c r="C6700" s="71" t="s">
        <v>33</v>
      </c>
      <c r="D6700" s="71" t="s">
        <v>2858</v>
      </c>
      <c r="E6700" s="71" t="s">
        <v>570</v>
      </c>
      <c r="F6700" s="71"/>
      <c r="G6700" s="73" t="s">
        <v>559</v>
      </c>
      <c r="H6700" s="74" t="n">
        <v>1</v>
      </c>
      <c r="I6700" s="75"/>
      <c r="J6700" s="75" t="n">
        <v>66.25</v>
      </c>
      <c r="K6700" s="75" t="n">
        <v>66.25</v>
      </c>
    </row>
    <row r="6701" customFormat="false" ht="13.9" hidden="false" customHeight="true" outlineLevel="0" collapsed="false">
      <c r="A6701" s="81" t="s">
        <v>574</v>
      </c>
      <c r="B6701" s="82" t="s">
        <v>2859</v>
      </c>
      <c r="C6701" s="81" t="s">
        <v>33</v>
      </c>
      <c r="D6701" s="81" t="s">
        <v>2860</v>
      </c>
      <c r="E6701" s="81" t="s">
        <v>873</v>
      </c>
      <c r="F6701" s="81"/>
      <c r="G6701" s="83" t="s">
        <v>25</v>
      </c>
      <c r="H6701" s="84" t="n">
        <v>6.67E-005</v>
      </c>
      <c r="I6701" s="84"/>
      <c r="J6701" s="85" t="n">
        <v>993313.97</v>
      </c>
      <c r="K6701" s="85" t="n">
        <v>66.25</v>
      </c>
    </row>
    <row r="6702" customFormat="false" ht="13.9" hidden="false" customHeight="true" outlineLevel="0" collapsed="false">
      <c r="A6702" s="86"/>
      <c r="B6702" s="86"/>
      <c r="C6702" s="86"/>
      <c r="D6702" s="86"/>
      <c r="E6702" s="86" t="s">
        <v>583</v>
      </c>
      <c r="F6702" s="87" t="n">
        <v>0</v>
      </c>
      <c r="G6702" s="86" t="s">
        <v>584</v>
      </c>
      <c r="H6702" s="87" t="n">
        <v>0</v>
      </c>
      <c r="I6702" s="86" t="s">
        <v>585</v>
      </c>
      <c r="J6702" s="87" t="n">
        <v>0</v>
      </c>
    </row>
    <row r="6703" customFormat="false" ht="13.9" hidden="false" customHeight="true" outlineLevel="0" collapsed="false">
      <c r="A6703" s="86"/>
      <c r="B6703" s="86"/>
      <c r="C6703" s="86"/>
      <c r="D6703" s="86"/>
      <c r="E6703" s="86" t="s">
        <v>586</v>
      </c>
      <c r="F6703" s="87" t="n">
        <v>15.12</v>
      </c>
      <c r="G6703" s="86"/>
      <c r="H6703" s="88" t="s">
        <v>587</v>
      </c>
      <c r="I6703" s="88"/>
      <c r="J6703" s="87" t="n">
        <v>81.37</v>
      </c>
    </row>
    <row r="6704" customFormat="false" ht="15" hidden="false" customHeight="false" outlineLevel="0" collapsed="false">
      <c r="A6704" s="89"/>
      <c r="B6704" s="89"/>
      <c r="C6704" s="89"/>
      <c r="D6704" s="89"/>
      <c r="E6704" s="89"/>
      <c r="F6704" s="89"/>
      <c r="G6704" s="89"/>
      <c r="H6704" s="89"/>
      <c r="I6704" s="89"/>
      <c r="J6704" s="89"/>
    </row>
    <row r="6705" customFormat="false" ht="15" hidden="false" customHeight="true" outlineLevel="0" collapsed="false">
      <c r="A6705" s="68"/>
      <c r="B6705" s="69" t="s">
        <v>8</v>
      </c>
      <c r="C6705" s="68" t="s">
        <v>9</v>
      </c>
      <c r="D6705" s="68" t="s">
        <v>10</v>
      </c>
      <c r="E6705" s="68" t="s">
        <v>541</v>
      </c>
      <c r="F6705" s="68"/>
      <c r="G6705" s="70" t="s">
        <v>11</v>
      </c>
      <c r="H6705" s="69" t="s">
        <v>12</v>
      </c>
      <c r="I6705" s="69" t="s">
        <v>542</v>
      </c>
      <c r="J6705" s="69" t="s">
        <v>13</v>
      </c>
      <c r="K6705" s="69" t="s">
        <v>15</v>
      </c>
    </row>
    <row r="6706" customFormat="false" ht="38.25" hidden="false" customHeight="true" outlineLevel="0" collapsed="false">
      <c r="A6706" s="71" t="s">
        <v>543</v>
      </c>
      <c r="B6706" s="72" t="s">
        <v>2855</v>
      </c>
      <c r="C6706" s="71" t="s">
        <v>33</v>
      </c>
      <c r="D6706" s="71" t="s">
        <v>2856</v>
      </c>
      <c r="E6706" s="71" t="s">
        <v>570</v>
      </c>
      <c r="F6706" s="71"/>
      <c r="G6706" s="73" t="s">
        <v>559</v>
      </c>
      <c r="H6706" s="74" t="n">
        <v>1</v>
      </c>
      <c r="I6706" s="75"/>
      <c r="J6706" s="75" t="n">
        <v>59.43</v>
      </c>
      <c r="K6706" s="75" t="n">
        <v>59.43</v>
      </c>
    </row>
    <row r="6707" customFormat="false" ht="14.25" hidden="false" customHeight="true" outlineLevel="0" collapsed="false">
      <c r="A6707" s="81" t="s">
        <v>574</v>
      </c>
      <c r="B6707" s="82" t="s">
        <v>1938</v>
      </c>
      <c r="C6707" s="81" t="s">
        <v>33</v>
      </c>
      <c r="D6707" s="81" t="s">
        <v>1939</v>
      </c>
      <c r="E6707" s="81" t="s">
        <v>578</v>
      </c>
      <c r="F6707" s="81"/>
      <c r="G6707" s="83" t="s">
        <v>1242</v>
      </c>
      <c r="H6707" s="84" t="n">
        <v>10.67</v>
      </c>
      <c r="I6707" s="84"/>
      <c r="J6707" s="85" t="n">
        <v>5.57</v>
      </c>
      <c r="K6707" s="85" t="n">
        <v>59.43</v>
      </c>
    </row>
    <row r="6708" customFormat="false" ht="14.25" hidden="false" customHeight="false" outlineLevel="0" collapsed="false">
      <c r="A6708" s="86"/>
      <c r="B6708" s="86"/>
      <c r="C6708" s="86"/>
      <c r="D6708" s="86"/>
      <c r="E6708" s="86" t="s">
        <v>583</v>
      </c>
      <c r="F6708" s="87" t="n">
        <v>0</v>
      </c>
      <c r="G6708" s="86" t="s">
        <v>584</v>
      </c>
      <c r="H6708" s="87" t="n">
        <v>0</v>
      </c>
      <c r="I6708" s="86" t="s">
        <v>585</v>
      </c>
      <c r="J6708" s="87" t="n">
        <v>0</v>
      </c>
    </row>
    <row r="6709" customFormat="false" ht="13.9" hidden="false" customHeight="true" outlineLevel="0" collapsed="false">
      <c r="A6709" s="86"/>
      <c r="B6709" s="86"/>
      <c r="C6709" s="86"/>
      <c r="D6709" s="86"/>
      <c r="E6709" s="86" t="s">
        <v>586</v>
      </c>
      <c r="F6709" s="87" t="n">
        <v>13.56</v>
      </c>
      <c r="G6709" s="86"/>
      <c r="H6709" s="88" t="s">
        <v>587</v>
      </c>
      <c r="I6709" s="88"/>
      <c r="J6709" s="87" t="n">
        <v>72.99</v>
      </c>
    </row>
    <row r="6710" customFormat="false" ht="15" hidden="false" customHeight="false" outlineLevel="0" collapsed="false">
      <c r="A6710" s="89"/>
      <c r="B6710" s="89"/>
      <c r="C6710" s="89"/>
      <c r="D6710" s="89"/>
      <c r="E6710" s="89"/>
      <c r="F6710" s="89"/>
      <c r="G6710" s="89"/>
      <c r="H6710" s="89"/>
      <c r="I6710" s="89"/>
      <c r="J6710" s="89"/>
    </row>
    <row r="6711" customFormat="false" ht="15" hidden="false" customHeight="true" outlineLevel="0" collapsed="false">
      <c r="A6711" s="68"/>
      <c r="B6711" s="69" t="s">
        <v>8</v>
      </c>
      <c r="C6711" s="68" t="s">
        <v>9</v>
      </c>
      <c r="D6711" s="68" t="s">
        <v>10</v>
      </c>
      <c r="E6711" s="68" t="s">
        <v>541</v>
      </c>
      <c r="F6711" s="68"/>
      <c r="G6711" s="70" t="s">
        <v>11</v>
      </c>
      <c r="H6711" s="69" t="s">
        <v>12</v>
      </c>
      <c r="I6711" s="69" t="s">
        <v>542</v>
      </c>
      <c r="J6711" s="69" t="s">
        <v>13</v>
      </c>
      <c r="K6711" s="69" t="s">
        <v>15</v>
      </c>
    </row>
    <row r="6712" customFormat="false" ht="13.9" hidden="false" customHeight="true" outlineLevel="0" collapsed="false">
      <c r="A6712" s="71" t="s">
        <v>543</v>
      </c>
      <c r="B6712" s="72" t="s">
        <v>1050</v>
      </c>
      <c r="C6712" s="71" t="s">
        <v>33</v>
      </c>
      <c r="D6712" s="71" t="s">
        <v>1051</v>
      </c>
      <c r="E6712" s="71" t="s">
        <v>570</v>
      </c>
      <c r="F6712" s="71"/>
      <c r="G6712" s="73" t="s">
        <v>573</v>
      </c>
      <c r="H6712" s="74" t="n">
        <v>1</v>
      </c>
      <c r="I6712" s="75"/>
      <c r="J6712" s="75" t="n">
        <v>53.17</v>
      </c>
      <c r="K6712" s="75" t="n">
        <v>53.17</v>
      </c>
    </row>
    <row r="6713" customFormat="false" ht="13.9" hidden="false" customHeight="true" outlineLevel="0" collapsed="false">
      <c r="A6713" s="76" t="s">
        <v>545</v>
      </c>
      <c r="B6713" s="77" t="s">
        <v>2861</v>
      </c>
      <c r="C6713" s="76" t="s">
        <v>33</v>
      </c>
      <c r="D6713" s="76" t="s">
        <v>2862</v>
      </c>
      <c r="E6713" s="76" t="s">
        <v>570</v>
      </c>
      <c r="F6713" s="76"/>
      <c r="G6713" s="78" t="s">
        <v>559</v>
      </c>
      <c r="H6713" s="79" t="n">
        <v>1</v>
      </c>
      <c r="I6713" s="79"/>
      <c r="J6713" s="80" t="n">
        <v>31.91</v>
      </c>
      <c r="K6713" s="80" t="n">
        <v>31.91</v>
      </c>
    </row>
    <row r="6714" customFormat="false" ht="13.9" hidden="false" customHeight="true" outlineLevel="0" collapsed="false">
      <c r="A6714" s="76" t="s">
        <v>545</v>
      </c>
      <c r="B6714" s="77" t="s">
        <v>2863</v>
      </c>
      <c r="C6714" s="76" t="s">
        <v>33</v>
      </c>
      <c r="D6714" s="76" t="s">
        <v>2864</v>
      </c>
      <c r="E6714" s="76" t="s">
        <v>570</v>
      </c>
      <c r="F6714" s="76"/>
      <c r="G6714" s="78" t="s">
        <v>559</v>
      </c>
      <c r="H6714" s="79" t="n">
        <v>1</v>
      </c>
      <c r="I6714" s="79"/>
      <c r="J6714" s="80" t="n">
        <v>4.43</v>
      </c>
      <c r="K6714" s="80" t="n">
        <v>4.43</v>
      </c>
    </row>
    <row r="6715" customFormat="false" ht="13.9" hidden="false" customHeight="true" outlineLevel="0" collapsed="false">
      <c r="A6715" s="76" t="s">
        <v>545</v>
      </c>
      <c r="B6715" s="77" t="s">
        <v>2733</v>
      </c>
      <c r="C6715" s="76" t="s">
        <v>33</v>
      </c>
      <c r="D6715" s="76" t="s">
        <v>2734</v>
      </c>
      <c r="E6715" s="76" t="s">
        <v>548</v>
      </c>
      <c r="F6715" s="76"/>
      <c r="G6715" s="78" t="s">
        <v>559</v>
      </c>
      <c r="H6715" s="79" t="n">
        <v>1</v>
      </c>
      <c r="I6715" s="79"/>
      <c r="J6715" s="80" t="n">
        <v>16.83</v>
      </c>
      <c r="K6715" s="80" t="n">
        <v>16.83</v>
      </c>
    </row>
    <row r="6716" customFormat="false" ht="13.9" hidden="false" customHeight="true" outlineLevel="0" collapsed="false">
      <c r="A6716" s="86"/>
      <c r="B6716" s="86"/>
      <c r="C6716" s="86"/>
      <c r="D6716" s="86"/>
      <c r="E6716" s="86" t="s">
        <v>583</v>
      </c>
      <c r="F6716" s="87" t="n">
        <v>13.77</v>
      </c>
      <c r="G6716" s="86" t="s">
        <v>584</v>
      </c>
      <c r="H6716" s="87" t="n">
        <v>0</v>
      </c>
      <c r="I6716" s="86" t="s">
        <v>585</v>
      </c>
      <c r="J6716" s="87" t="n">
        <v>13.77</v>
      </c>
    </row>
    <row r="6717" customFormat="false" ht="13.9" hidden="false" customHeight="true" outlineLevel="0" collapsed="false">
      <c r="A6717" s="86"/>
      <c r="B6717" s="86"/>
      <c r="C6717" s="86"/>
      <c r="D6717" s="86"/>
      <c r="E6717" s="86" t="s">
        <v>586</v>
      </c>
      <c r="F6717" s="87" t="n">
        <v>12.13</v>
      </c>
      <c r="G6717" s="86"/>
      <c r="H6717" s="88" t="s">
        <v>587</v>
      </c>
      <c r="I6717" s="88"/>
      <c r="J6717" s="87" t="n">
        <v>65.3</v>
      </c>
    </row>
    <row r="6718" customFormat="false" ht="15" hidden="false" customHeight="false" outlineLevel="0" collapsed="false">
      <c r="A6718" s="89"/>
      <c r="B6718" s="89"/>
      <c r="C6718" s="89"/>
      <c r="D6718" s="89"/>
      <c r="E6718" s="89"/>
      <c r="F6718" s="89"/>
      <c r="G6718" s="89"/>
      <c r="H6718" s="89"/>
      <c r="I6718" s="89"/>
      <c r="J6718" s="89"/>
    </row>
    <row r="6719" customFormat="false" ht="15" hidden="false" customHeight="true" outlineLevel="0" collapsed="false">
      <c r="A6719" s="68"/>
      <c r="B6719" s="69" t="s">
        <v>8</v>
      </c>
      <c r="C6719" s="68" t="s">
        <v>9</v>
      </c>
      <c r="D6719" s="68" t="s">
        <v>10</v>
      </c>
      <c r="E6719" s="68" t="s">
        <v>541</v>
      </c>
      <c r="F6719" s="68"/>
      <c r="G6719" s="70" t="s">
        <v>11</v>
      </c>
      <c r="H6719" s="69" t="s">
        <v>12</v>
      </c>
      <c r="I6719" s="69" t="s">
        <v>542</v>
      </c>
      <c r="J6719" s="69" t="s">
        <v>13</v>
      </c>
      <c r="K6719" s="69" t="s">
        <v>15</v>
      </c>
    </row>
    <row r="6720" customFormat="false" ht="51" hidden="false" customHeight="true" outlineLevel="0" collapsed="false">
      <c r="A6720" s="71" t="s">
        <v>543</v>
      </c>
      <c r="B6720" s="72" t="s">
        <v>1042</v>
      </c>
      <c r="C6720" s="71" t="s">
        <v>33</v>
      </c>
      <c r="D6720" s="71" t="s">
        <v>1043</v>
      </c>
      <c r="E6720" s="71" t="s">
        <v>570</v>
      </c>
      <c r="F6720" s="71"/>
      <c r="G6720" s="73" t="s">
        <v>100</v>
      </c>
      <c r="H6720" s="74" t="n">
        <v>1</v>
      </c>
      <c r="I6720" s="75"/>
      <c r="J6720" s="75" t="n">
        <v>146.29</v>
      </c>
      <c r="K6720" s="75" t="n">
        <v>146.29</v>
      </c>
    </row>
    <row r="6721" customFormat="false" ht="51" hidden="false" customHeight="true" outlineLevel="0" collapsed="false">
      <c r="A6721" s="76" t="s">
        <v>545</v>
      </c>
      <c r="B6721" s="77" t="s">
        <v>2865</v>
      </c>
      <c r="C6721" s="76" t="s">
        <v>33</v>
      </c>
      <c r="D6721" s="76" t="s">
        <v>2866</v>
      </c>
      <c r="E6721" s="76" t="s">
        <v>570</v>
      </c>
      <c r="F6721" s="76"/>
      <c r="G6721" s="78" t="s">
        <v>559</v>
      </c>
      <c r="H6721" s="79" t="n">
        <v>1</v>
      </c>
      <c r="I6721" s="79"/>
      <c r="J6721" s="80" t="n">
        <v>39.93</v>
      </c>
      <c r="K6721" s="80" t="n">
        <v>39.93</v>
      </c>
    </row>
    <row r="6722" customFormat="false" ht="51" hidden="false" customHeight="true" outlineLevel="0" collapsed="false">
      <c r="A6722" s="76" t="s">
        <v>545</v>
      </c>
      <c r="B6722" s="77" t="s">
        <v>2867</v>
      </c>
      <c r="C6722" s="76" t="s">
        <v>33</v>
      </c>
      <c r="D6722" s="76" t="s">
        <v>2868</v>
      </c>
      <c r="E6722" s="76" t="s">
        <v>570</v>
      </c>
      <c r="F6722" s="76"/>
      <c r="G6722" s="78" t="s">
        <v>559</v>
      </c>
      <c r="H6722" s="79" t="n">
        <v>1</v>
      </c>
      <c r="I6722" s="79"/>
      <c r="J6722" s="80" t="n">
        <v>53.19</v>
      </c>
      <c r="K6722" s="80" t="n">
        <v>53.19</v>
      </c>
    </row>
    <row r="6723" customFormat="false" ht="13.9" hidden="false" customHeight="true" outlineLevel="0" collapsed="false">
      <c r="A6723" s="76" t="s">
        <v>545</v>
      </c>
      <c r="B6723" s="77" t="s">
        <v>2861</v>
      </c>
      <c r="C6723" s="76" t="s">
        <v>33</v>
      </c>
      <c r="D6723" s="76" t="s">
        <v>2862</v>
      </c>
      <c r="E6723" s="76" t="s">
        <v>570</v>
      </c>
      <c r="F6723" s="76"/>
      <c r="G6723" s="78" t="s">
        <v>559</v>
      </c>
      <c r="H6723" s="79" t="n">
        <v>1</v>
      </c>
      <c r="I6723" s="79"/>
      <c r="J6723" s="80" t="n">
        <v>31.91</v>
      </c>
      <c r="K6723" s="80" t="n">
        <v>31.91</v>
      </c>
    </row>
    <row r="6724" customFormat="false" ht="51" hidden="false" customHeight="true" outlineLevel="0" collapsed="false">
      <c r="A6724" s="76" t="s">
        <v>545</v>
      </c>
      <c r="B6724" s="77" t="s">
        <v>2863</v>
      </c>
      <c r="C6724" s="76" t="s">
        <v>33</v>
      </c>
      <c r="D6724" s="76" t="s">
        <v>2864</v>
      </c>
      <c r="E6724" s="76" t="s">
        <v>570</v>
      </c>
      <c r="F6724" s="76"/>
      <c r="G6724" s="78" t="s">
        <v>559</v>
      </c>
      <c r="H6724" s="79" t="n">
        <v>1</v>
      </c>
      <c r="I6724" s="79"/>
      <c r="J6724" s="80" t="n">
        <v>4.43</v>
      </c>
      <c r="K6724" s="80" t="n">
        <v>4.43</v>
      </c>
    </row>
    <row r="6725" customFormat="false" ht="25.5" hidden="false" customHeight="true" outlineLevel="0" collapsed="false">
      <c r="A6725" s="76" t="s">
        <v>545</v>
      </c>
      <c r="B6725" s="77" t="s">
        <v>2733</v>
      </c>
      <c r="C6725" s="76" t="s">
        <v>33</v>
      </c>
      <c r="D6725" s="76" t="s">
        <v>2734</v>
      </c>
      <c r="E6725" s="76" t="s">
        <v>548</v>
      </c>
      <c r="F6725" s="76"/>
      <c r="G6725" s="78" t="s">
        <v>559</v>
      </c>
      <c r="H6725" s="79" t="n">
        <v>1</v>
      </c>
      <c r="I6725" s="79"/>
      <c r="J6725" s="80" t="n">
        <v>16.83</v>
      </c>
      <c r="K6725" s="80" t="n">
        <v>16.83</v>
      </c>
    </row>
    <row r="6726" customFormat="false" ht="13.9" hidden="false" customHeight="true" outlineLevel="0" collapsed="false">
      <c r="A6726" s="86"/>
      <c r="B6726" s="86"/>
      <c r="C6726" s="86"/>
      <c r="D6726" s="86"/>
      <c r="E6726" s="86" t="s">
        <v>583</v>
      </c>
      <c r="F6726" s="87" t="n">
        <v>13.77</v>
      </c>
      <c r="G6726" s="86" t="s">
        <v>584</v>
      </c>
      <c r="H6726" s="87" t="n">
        <v>0</v>
      </c>
      <c r="I6726" s="86" t="s">
        <v>585</v>
      </c>
      <c r="J6726" s="87" t="n">
        <v>13.77</v>
      </c>
    </row>
    <row r="6727" customFormat="false" ht="13.9" hidden="false" customHeight="true" outlineLevel="0" collapsed="false">
      <c r="A6727" s="86"/>
      <c r="B6727" s="86"/>
      <c r="C6727" s="86"/>
      <c r="D6727" s="86"/>
      <c r="E6727" s="86" t="s">
        <v>586</v>
      </c>
      <c r="F6727" s="87" t="n">
        <v>33.39</v>
      </c>
      <c r="G6727" s="86"/>
      <c r="H6727" s="88" t="s">
        <v>587</v>
      </c>
      <c r="I6727" s="88"/>
      <c r="J6727" s="87" t="n">
        <v>179.68</v>
      </c>
    </row>
    <row r="6728" customFormat="false" ht="13.9" hidden="false" customHeight="true" outlineLevel="0" collapsed="false">
      <c r="A6728" s="89"/>
      <c r="B6728" s="89"/>
      <c r="C6728" s="89"/>
      <c r="D6728" s="89"/>
      <c r="E6728" s="89"/>
      <c r="F6728" s="89"/>
      <c r="G6728" s="89"/>
      <c r="H6728" s="89"/>
      <c r="I6728" s="89"/>
      <c r="J6728" s="89"/>
    </row>
    <row r="6729" customFormat="false" ht="13.9" hidden="false" customHeight="true" outlineLevel="0" collapsed="false">
      <c r="A6729" s="68"/>
      <c r="B6729" s="69" t="s">
        <v>8</v>
      </c>
      <c r="C6729" s="68" t="s">
        <v>9</v>
      </c>
      <c r="D6729" s="68" t="s">
        <v>10</v>
      </c>
      <c r="E6729" s="68" t="s">
        <v>541</v>
      </c>
      <c r="F6729" s="68"/>
      <c r="G6729" s="70" t="s">
        <v>11</v>
      </c>
      <c r="H6729" s="69" t="s">
        <v>12</v>
      </c>
      <c r="I6729" s="69" t="s">
        <v>542</v>
      </c>
      <c r="J6729" s="69" t="s">
        <v>13</v>
      </c>
      <c r="K6729" s="69" t="s">
        <v>15</v>
      </c>
    </row>
    <row r="6730" customFormat="false" ht="13.9" hidden="false" customHeight="true" outlineLevel="0" collapsed="false">
      <c r="A6730" s="71" t="s">
        <v>543</v>
      </c>
      <c r="B6730" s="72" t="s">
        <v>2861</v>
      </c>
      <c r="C6730" s="71" t="s">
        <v>33</v>
      </c>
      <c r="D6730" s="71" t="s">
        <v>2862</v>
      </c>
      <c r="E6730" s="71" t="s">
        <v>570</v>
      </c>
      <c r="F6730" s="71"/>
      <c r="G6730" s="73" t="s">
        <v>559</v>
      </c>
      <c r="H6730" s="74" t="n">
        <v>1</v>
      </c>
      <c r="I6730" s="75"/>
      <c r="J6730" s="75" t="n">
        <v>31.91</v>
      </c>
      <c r="K6730" s="75" t="n">
        <v>31.91</v>
      </c>
    </row>
    <row r="6731" customFormat="false" ht="13.9" hidden="false" customHeight="true" outlineLevel="0" collapsed="false">
      <c r="A6731" s="81" t="s">
        <v>574</v>
      </c>
      <c r="B6731" s="82" t="s">
        <v>2869</v>
      </c>
      <c r="C6731" s="81" t="s">
        <v>33</v>
      </c>
      <c r="D6731" s="81" t="s">
        <v>2870</v>
      </c>
      <c r="E6731" s="81" t="s">
        <v>873</v>
      </c>
      <c r="F6731" s="81"/>
      <c r="G6731" s="83" t="s">
        <v>25</v>
      </c>
      <c r="H6731" s="84" t="n">
        <v>5.33E-005</v>
      </c>
      <c r="I6731" s="84"/>
      <c r="J6731" s="85" t="n">
        <v>598746.09</v>
      </c>
      <c r="K6731" s="85" t="n">
        <v>31.91</v>
      </c>
    </row>
    <row r="6732" customFormat="false" ht="14.25" hidden="false" customHeight="false" outlineLevel="0" collapsed="false">
      <c r="A6732" s="86"/>
      <c r="B6732" s="86"/>
      <c r="C6732" s="86"/>
      <c r="D6732" s="86"/>
      <c r="E6732" s="86" t="s">
        <v>583</v>
      </c>
      <c r="F6732" s="87" t="n">
        <v>0</v>
      </c>
      <c r="G6732" s="86" t="s">
        <v>584</v>
      </c>
      <c r="H6732" s="87" t="n">
        <v>0</v>
      </c>
      <c r="I6732" s="86" t="s">
        <v>585</v>
      </c>
      <c r="J6732" s="87" t="n">
        <v>0</v>
      </c>
    </row>
    <row r="6733" customFormat="false" ht="15" hidden="false" customHeight="true" outlineLevel="0" collapsed="false">
      <c r="A6733" s="86"/>
      <c r="B6733" s="86"/>
      <c r="C6733" s="86"/>
      <c r="D6733" s="86"/>
      <c r="E6733" s="86" t="s">
        <v>586</v>
      </c>
      <c r="F6733" s="87" t="n">
        <v>7.28</v>
      </c>
      <c r="G6733" s="86"/>
      <c r="H6733" s="88" t="s">
        <v>587</v>
      </c>
      <c r="I6733" s="88"/>
      <c r="J6733" s="87" t="n">
        <v>39.19</v>
      </c>
    </row>
    <row r="6734" customFormat="false" ht="15" hidden="false" customHeight="false" outlineLevel="0" collapsed="false">
      <c r="A6734" s="89"/>
      <c r="B6734" s="89"/>
      <c r="C6734" s="89"/>
      <c r="D6734" s="89"/>
      <c r="E6734" s="89"/>
      <c r="F6734" s="89"/>
      <c r="G6734" s="89"/>
      <c r="H6734" s="89"/>
      <c r="I6734" s="89"/>
      <c r="J6734" s="89"/>
    </row>
    <row r="6735" customFormat="false" ht="15" hidden="false" customHeight="true" outlineLevel="0" collapsed="false">
      <c r="A6735" s="68"/>
      <c r="B6735" s="69" t="s">
        <v>8</v>
      </c>
      <c r="C6735" s="68" t="s">
        <v>9</v>
      </c>
      <c r="D6735" s="68" t="s">
        <v>10</v>
      </c>
      <c r="E6735" s="68" t="s">
        <v>541</v>
      </c>
      <c r="F6735" s="68"/>
      <c r="G6735" s="70" t="s">
        <v>11</v>
      </c>
      <c r="H6735" s="69" t="s">
        <v>12</v>
      </c>
      <c r="I6735" s="69" t="s">
        <v>542</v>
      </c>
      <c r="J6735" s="69" t="s">
        <v>13</v>
      </c>
      <c r="K6735" s="69" t="s">
        <v>15</v>
      </c>
    </row>
    <row r="6736" customFormat="false" ht="51" hidden="false" customHeight="true" outlineLevel="0" collapsed="false">
      <c r="A6736" s="71" t="s">
        <v>543</v>
      </c>
      <c r="B6736" s="72" t="s">
        <v>2863</v>
      </c>
      <c r="C6736" s="71" t="s">
        <v>33</v>
      </c>
      <c r="D6736" s="71" t="s">
        <v>2864</v>
      </c>
      <c r="E6736" s="71" t="s">
        <v>570</v>
      </c>
      <c r="F6736" s="71"/>
      <c r="G6736" s="73" t="s">
        <v>559</v>
      </c>
      <c r="H6736" s="74" t="n">
        <v>1</v>
      </c>
      <c r="I6736" s="75"/>
      <c r="J6736" s="75" t="n">
        <v>4.43</v>
      </c>
      <c r="K6736" s="75" t="n">
        <v>4.43</v>
      </c>
    </row>
    <row r="6737" customFormat="false" ht="13.9" hidden="false" customHeight="true" outlineLevel="0" collapsed="false">
      <c r="A6737" s="81" t="s">
        <v>574</v>
      </c>
      <c r="B6737" s="82" t="s">
        <v>2869</v>
      </c>
      <c r="C6737" s="81" t="s">
        <v>33</v>
      </c>
      <c r="D6737" s="81" t="s">
        <v>2870</v>
      </c>
      <c r="E6737" s="81" t="s">
        <v>873</v>
      </c>
      <c r="F6737" s="81"/>
      <c r="G6737" s="83" t="s">
        <v>25</v>
      </c>
      <c r="H6737" s="84" t="n">
        <v>7.4E-006</v>
      </c>
      <c r="I6737" s="84"/>
      <c r="J6737" s="85" t="n">
        <v>598746.09</v>
      </c>
      <c r="K6737" s="85" t="n">
        <v>4.43</v>
      </c>
    </row>
    <row r="6738" customFormat="false" ht="14.25" hidden="false" customHeight="false" outlineLevel="0" collapsed="false">
      <c r="A6738" s="86"/>
      <c r="B6738" s="86"/>
      <c r="C6738" s="86"/>
      <c r="D6738" s="86"/>
      <c r="E6738" s="86" t="s">
        <v>583</v>
      </c>
      <c r="F6738" s="87" t="n">
        <v>0</v>
      </c>
      <c r="G6738" s="86" t="s">
        <v>584</v>
      </c>
      <c r="H6738" s="87" t="n">
        <v>0</v>
      </c>
      <c r="I6738" s="86" t="s">
        <v>585</v>
      </c>
      <c r="J6738" s="87" t="n">
        <v>0</v>
      </c>
    </row>
    <row r="6739" customFormat="false" ht="15" hidden="false" customHeight="true" outlineLevel="0" collapsed="false">
      <c r="A6739" s="86"/>
      <c r="B6739" s="86"/>
      <c r="C6739" s="86"/>
      <c r="D6739" s="86"/>
      <c r="E6739" s="86" t="s">
        <v>586</v>
      </c>
      <c r="F6739" s="87" t="n">
        <v>1.01</v>
      </c>
      <c r="G6739" s="86"/>
      <c r="H6739" s="88" t="s">
        <v>587</v>
      </c>
      <c r="I6739" s="88"/>
      <c r="J6739" s="87" t="n">
        <v>5.44</v>
      </c>
    </row>
    <row r="6740" customFormat="false" ht="13.9" hidden="false" customHeight="true" outlineLevel="0" collapsed="false">
      <c r="A6740" s="89"/>
      <c r="B6740" s="89"/>
      <c r="C6740" s="89"/>
      <c r="D6740" s="89"/>
      <c r="E6740" s="89"/>
      <c r="F6740" s="89"/>
      <c r="G6740" s="89"/>
      <c r="H6740" s="89"/>
      <c r="I6740" s="89"/>
      <c r="J6740" s="89"/>
    </row>
    <row r="6741" customFormat="false" ht="13.9" hidden="false" customHeight="true" outlineLevel="0" collapsed="false">
      <c r="A6741" s="68"/>
      <c r="B6741" s="69" t="s">
        <v>8</v>
      </c>
      <c r="C6741" s="68" t="s">
        <v>9</v>
      </c>
      <c r="D6741" s="68" t="s">
        <v>10</v>
      </c>
      <c r="E6741" s="68" t="s">
        <v>541</v>
      </c>
      <c r="F6741" s="68"/>
      <c r="G6741" s="70" t="s">
        <v>11</v>
      </c>
      <c r="H6741" s="69" t="s">
        <v>12</v>
      </c>
      <c r="I6741" s="69" t="s">
        <v>542</v>
      </c>
      <c r="J6741" s="69" t="s">
        <v>13</v>
      </c>
      <c r="K6741" s="69" t="s">
        <v>15</v>
      </c>
    </row>
    <row r="6742" customFormat="false" ht="13.9" hidden="false" customHeight="true" outlineLevel="0" collapsed="false">
      <c r="A6742" s="71" t="s">
        <v>543</v>
      </c>
      <c r="B6742" s="72" t="s">
        <v>2865</v>
      </c>
      <c r="C6742" s="71" t="s">
        <v>33</v>
      </c>
      <c r="D6742" s="71" t="s">
        <v>2866</v>
      </c>
      <c r="E6742" s="71" t="s">
        <v>570</v>
      </c>
      <c r="F6742" s="71"/>
      <c r="G6742" s="73" t="s">
        <v>559</v>
      </c>
      <c r="H6742" s="74" t="n">
        <v>1</v>
      </c>
      <c r="I6742" s="75"/>
      <c r="J6742" s="75" t="n">
        <v>39.93</v>
      </c>
      <c r="K6742" s="75" t="n">
        <v>39.93</v>
      </c>
    </row>
    <row r="6743" customFormat="false" ht="13.9" hidden="false" customHeight="true" outlineLevel="0" collapsed="false">
      <c r="A6743" s="81" t="s">
        <v>574</v>
      </c>
      <c r="B6743" s="82" t="s">
        <v>2869</v>
      </c>
      <c r="C6743" s="81" t="s">
        <v>33</v>
      </c>
      <c r="D6743" s="81" t="s">
        <v>2870</v>
      </c>
      <c r="E6743" s="81" t="s">
        <v>873</v>
      </c>
      <c r="F6743" s="81"/>
      <c r="G6743" s="83" t="s">
        <v>25</v>
      </c>
      <c r="H6743" s="84" t="n">
        <v>6.67E-005</v>
      </c>
      <c r="I6743" s="84"/>
      <c r="J6743" s="85" t="n">
        <v>598746.09</v>
      </c>
      <c r="K6743" s="85" t="n">
        <v>39.93</v>
      </c>
    </row>
    <row r="6744" customFormat="false" ht="13.9" hidden="false" customHeight="true" outlineLevel="0" collapsed="false">
      <c r="A6744" s="86"/>
      <c r="B6744" s="86"/>
      <c r="C6744" s="86"/>
      <c r="D6744" s="86"/>
      <c r="E6744" s="86" t="s">
        <v>583</v>
      </c>
      <c r="F6744" s="87" t="n">
        <v>0</v>
      </c>
      <c r="G6744" s="86" t="s">
        <v>584</v>
      </c>
      <c r="H6744" s="87" t="n">
        <v>0</v>
      </c>
      <c r="I6744" s="86" t="s">
        <v>585</v>
      </c>
      <c r="J6744" s="87" t="n">
        <v>0</v>
      </c>
    </row>
    <row r="6745" customFormat="false" ht="13.9" hidden="false" customHeight="true" outlineLevel="0" collapsed="false">
      <c r="A6745" s="86"/>
      <c r="B6745" s="86"/>
      <c r="C6745" s="86"/>
      <c r="D6745" s="86"/>
      <c r="E6745" s="86" t="s">
        <v>586</v>
      </c>
      <c r="F6745" s="87" t="n">
        <v>9.11</v>
      </c>
      <c r="G6745" s="86"/>
      <c r="H6745" s="88" t="s">
        <v>587</v>
      </c>
      <c r="I6745" s="88"/>
      <c r="J6745" s="87" t="n">
        <v>49.04</v>
      </c>
    </row>
    <row r="6746" customFormat="false" ht="15" hidden="false" customHeight="false" outlineLevel="0" collapsed="false">
      <c r="A6746" s="89"/>
      <c r="B6746" s="89"/>
      <c r="C6746" s="89"/>
      <c r="D6746" s="89"/>
      <c r="E6746" s="89"/>
      <c r="F6746" s="89"/>
      <c r="G6746" s="89"/>
      <c r="H6746" s="89"/>
      <c r="I6746" s="89"/>
      <c r="J6746" s="89"/>
    </row>
    <row r="6747" customFormat="false" ht="15" hidden="false" customHeight="true" outlineLevel="0" collapsed="false">
      <c r="A6747" s="68"/>
      <c r="B6747" s="69" t="s">
        <v>8</v>
      </c>
      <c r="C6747" s="68" t="s">
        <v>9</v>
      </c>
      <c r="D6747" s="68" t="s">
        <v>10</v>
      </c>
      <c r="E6747" s="68" t="s">
        <v>541</v>
      </c>
      <c r="F6747" s="68"/>
      <c r="G6747" s="70" t="s">
        <v>11</v>
      </c>
      <c r="H6747" s="69" t="s">
        <v>12</v>
      </c>
      <c r="I6747" s="69" t="s">
        <v>542</v>
      </c>
      <c r="J6747" s="69" t="s">
        <v>13</v>
      </c>
      <c r="K6747" s="69" t="s">
        <v>15</v>
      </c>
    </row>
    <row r="6748" customFormat="false" ht="51" hidden="false" customHeight="true" outlineLevel="0" collapsed="false">
      <c r="A6748" s="71" t="s">
        <v>543</v>
      </c>
      <c r="B6748" s="72" t="s">
        <v>2867</v>
      </c>
      <c r="C6748" s="71" t="s">
        <v>33</v>
      </c>
      <c r="D6748" s="71" t="s">
        <v>2868</v>
      </c>
      <c r="E6748" s="71" t="s">
        <v>570</v>
      </c>
      <c r="F6748" s="71"/>
      <c r="G6748" s="73" t="s">
        <v>559</v>
      </c>
      <c r="H6748" s="74" t="n">
        <v>1</v>
      </c>
      <c r="I6748" s="75"/>
      <c r="J6748" s="75" t="n">
        <v>53.19</v>
      </c>
      <c r="K6748" s="75" t="n">
        <v>53.19</v>
      </c>
    </row>
    <row r="6749" customFormat="false" ht="14.25" hidden="false" customHeight="true" outlineLevel="0" collapsed="false">
      <c r="A6749" s="81" t="s">
        <v>574</v>
      </c>
      <c r="B6749" s="82" t="s">
        <v>1938</v>
      </c>
      <c r="C6749" s="81" t="s">
        <v>33</v>
      </c>
      <c r="D6749" s="81" t="s">
        <v>1939</v>
      </c>
      <c r="E6749" s="81" t="s">
        <v>578</v>
      </c>
      <c r="F6749" s="81"/>
      <c r="G6749" s="83" t="s">
        <v>1242</v>
      </c>
      <c r="H6749" s="84" t="n">
        <v>9.55</v>
      </c>
      <c r="I6749" s="84"/>
      <c r="J6749" s="85" t="n">
        <v>5.57</v>
      </c>
      <c r="K6749" s="85" t="n">
        <v>53.19</v>
      </c>
    </row>
    <row r="6750" customFormat="false" ht="14.25" hidden="false" customHeight="false" outlineLevel="0" collapsed="false">
      <c r="A6750" s="86"/>
      <c r="B6750" s="86"/>
      <c r="C6750" s="86"/>
      <c r="D6750" s="86"/>
      <c r="E6750" s="86" t="s">
        <v>583</v>
      </c>
      <c r="F6750" s="87" t="n">
        <v>0</v>
      </c>
      <c r="G6750" s="86" t="s">
        <v>584</v>
      </c>
      <c r="H6750" s="87" t="n">
        <v>0</v>
      </c>
      <c r="I6750" s="86" t="s">
        <v>585</v>
      </c>
      <c r="J6750" s="87" t="n">
        <v>0</v>
      </c>
    </row>
    <row r="6751" customFormat="false" ht="13.9" hidden="false" customHeight="true" outlineLevel="0" collapsed="false">
      <c r="A6751" s="86"/>
      <c r="B6751" s="86"/>
      <c r="C6751" s="86"/>
      <c r="D6751" s="86"/>
      <c r="E6751" s="86" t="s">
        <v>586</v>
      </c>
      <c r="F6751" s="87" t="n">
        <v>12.14</v>
      </c>
      <c r="G6751" s="86"/>
      <c r="H6751" s="88" t="s">
        <v>587</v>
      </c>
      <c r="I6751" s="88"/>
      <c r="J6751" s="87" t="n">
        <v>65.33</v>
      </c>
    </row>
    <row r="6752" customFormat="false" ht="15" hidden="false" customHeight="false" outlineLevel="0" collapsed="false">
      <c r="A6752" s="89"/>
      <c r="B6752" s="89"/>
      <c r="C6752" s="89"/>
      <c r="D6752" s="89"/>
      <c r="E6752" s="89"/>
      <c r="F6752" s="89"/>
      <c r="G6752" s="89"/>
      <c r="H6752" s="89"/>
      <c r="I6752" s="89"/>
      <c r="J6752" s="89"/>
    </row>
    <row r="6753" customFormat="false" ht="15" hidden="false" customHeight="true" outlineLevel="0" collapsed="false">
      <c r="A6753" s="68"/>
      <c r="B6753" s="69" t="s">
        <v>8</v>
      </c>
      <c r="C6753" s="68" t="s">
        <v>9</v>
      </c>
      <c r="D6753" s="68" t="s">
        <v>10</v>
      </c>
      <c r="E6753" s="68" t="s">
        <v>541</v>
      </c>
      <c r="F6753" s="68"/>
      <c r="G6753" s="70" t="s">
        <v>11</v>
      </c>
      <c r="H6753" s="69" t="s">
        <v>12</v>
      </c>
      <c r="I6753" s="69" t="s">
        <v>542</v>
      </c>
      <c r="J6753" s="69" t="s">
        <v>13</v>
      </c>
      <c r="K6753" s="69" t="s">
        <v>15</v>
      </c>
    </row>
    <row r="6754" customFormat="false" ht="13.9" hidden="false" customHeight="true" outlineLevel="0" collapsed="false">
      <c r="A6754" s="71" t="s">
        <v>543</v>
      </c>
      <c r="B6754" s="72" t="s">
        <v>1052</v>
      </c>
      <c r="C6754" s="71" t="s">
        <v>33</v>
      </c>
      <c r="D6754" s="71" t="s">
        <v>1053</v>
      </c>
      <c r="E6754" s="71" t="s">
        <v>570</v>
      </c>
      <c r="F6754" s="71"/>
      <c r="G6754" s="73" t="s">
        <v>573</v>
      </c>
      <c r="H6754" s="74" t="n">
        <v>1</v>
      </c>
      <c r="I6754" s="75"/>
      <c r="J6754" s="75" t="n">
        <v>54.61</v>
      </c>
      <c r="K6754" s="75" t="n">
        <v>54.61</v>
      </c>
    </row>
    <row r="6755" customFormat="false" ht="13.9" hidden="false" customHeight="true" outlineLevel="0" collapsed="false">
      <c r="A6755" s="76" t="s">
        <v>545</v>
      </c>
      <c r="B6755" s="77" t="s">
        <v>2871</v>
      </c>
      <c r="C6755" s="76" t="s">
        <v>33</v>
      </c>
      <c r="D6755" s="76" t="s">
        <v>2872</v>
      </c>
      <c r="E6755" s="76" t="s">
        <v>570</v>
      </c>
      <c r="F6755" s="76"/>
      <c r="G6755" s="78" t="s">
        <v>559</v>
      </c>
      <c r="H6755" s="79" t="n">
        <v>1</v>
      </c>
      <c r="I6755" s="79"/>
      <c r="J6755" s="80" t="n">
        <v>33.18</v>
      </c>
      <c r="K6755" s="80" t="n">
        <v>33.18</v>
      </c>
    </row>
    <row r="6756" customFormat="false" ht="13.9" hidden="false" customHeight="true" outlineLevel="0" collapsed="false">
      <c r="A6756" s="76" t="s">
        <v>545</v>
      </c>
      <c r="B6756" s="77" t="s">
        <v>2873</v>
      </c>
      <c r="C6756" s="76" t="s">
        <v>33</v>
      </c>
      <c r="D6756" s="76" t="s">
        <v>2874</v>
      </c>
      <c r="E6756" s="76" t="s">
        <v>570</v>
      </c>
      <c r="F6756" s="76"/>
      <c r="G6756" s="78" t="s">
        <v>559</v>
      </c>
      <c r="H6756" s="79" t="n">
        <v>1</v>
      </c>
      <c r="I6756" s="79"/>
      <c r="J6756" s="80" t="n">
        <v>4.6</v>
      </c>
      <c r="K6756" s="80" t="n">
        <v>4.6</v>
      </c>
    </row>
    <row r="6757" customFormat="false" ht="13.9" hidden="false" customHeight="true" outlineLevel="0" collapsed="false">
      <c r="A6757" s="76" t="s">
        <v>545</v>
      </c>
      <c r="B6757" s="77" t="s">
        <v>2733</v>
      </c>
      <c r="C6757" s="76" t="s">
        <v>33</v>
      </c>
      <c r="D6757" s="76" t="s">
        <v>2734</v>
      </c>
      <c r="E6757" s="76" t="s">
        <v>548</v>
      </c>
      <c r="F6757" s="76"/>
      <c r="G6757" s="78" t="s">
        <v>559</v>
      </c>
      <c r="H6757" s="79" t="n">
        <v>1</v>
      </c>
      <c r="I6757" s="79"/>
      <c r="J6757" s="80" t="n">
        <v>16.83</v>
      </c>
      <c r="K6757" s="80" t="n">
        <v>16.83</v>
      </c>
    </row>
    <row r="6758" customFormat="false" ht="13.9" hidden="false" customHeight="true" outlineLevel="0" collapsed="false">
      <c r="A6758" s="86"/>
      <c r="B6758" s="86"/>
      <c r="C6758" s="86"/>
      <c r="D6758" s="86"/>
      <c r="E6758" s="86" t="s">
        <v>583</v>
      </c>
      <c r="F6758" s="87" t="n">
        <v>13.77</v>
      </c>
      <c r="G6758" s="86" t="s">
        <v>584</v>
      </c>
      <c r="H6758" s="87" t="n">
        <v>0</v>
      </c>
      <c r="I6758" s="86" t="s">
        <v>585</v>
      </c>
      <c r="J6758" s="87" t="n">
        <v>13.77</v>
      </c>
    </row>
    <row r="6759" customFormat="false" ht="13.9" hidden="false" customHeight="true" outlineLevel="0" collapsed="false">
      <c r="A6759" s="86"/>
      <c r="B6759" s="86"/>
      <c r="C6759" s="86"/>
      <c r="D6759" s="86"/>
      <c r="E6759" s="86" t="s">
        <v>586</v>
      </c>
      <c r="F6759" s="87" t="n">
        <v>12.46</v>
      </c>
      <c r="G6759" s="86"/>
      <c r="H6759" s="88" t="s">
        <v>587</v>
      </c>
      <c r="I6759" s="88"/>
      <c r="J6759" s="87" t="n">
        <v>67.07</v>
      </c>
    </row>
    <row r="6760" customFormat="false" ht="15" hidden="false" customHeight="false" outlineLevel="0" collapsed="false">
      <c r="A6760" s="89"/>
      <c r="B6760" s="89"/>
      <c r="C6760" s="89"/>
      <c r="D6760" s="89"/>
      <c r="E6760" s="89"/>
      <c r="F6760" s="89"/>
      <c r="G6760" s="89"/>
      <c r="H6760" s="89"/>
      <c r="I6760" s="89"/>
      <c r="J6760" s="89"/>
    </row>
    <row r="6761" customFormat="false" ht="15" hidden="false" customHeight="true" outlineLevel="0" collapsed="false">
      <c r="A6761" s="68"/>
      <c r="B6761" s="69" t="s">
        <v>8</v>
      </c>
      <c r="C6761" s="68" t="s">
        <v>9</v>
      </c>
      <c r="D6761" s="68" t="s">
        <v>10</v>
      </c>
      <c r="E6761" s="68" t="s">
        <v>541</v>
      </c>
      <c r="F6761" s="68"/>
      <c r="G6761" s="70" t="s">
        <v>11</v>
      </c>
      <c r="H6761" s="69" t="s">
        <v>12</v>
      </c>
      <c r="I6761" s="69" t="s">
        <v>542</v>
      </c>
      <c r="J6761" s="69" t="s">
        <v>13</v>
      </c>
      <c r="K6761" s="69" t="s">
        <v>15</v>
      </c>
    </row>
    <row r="6762" customFormat="false" ht="38.25" hidden="false" customHeight="true" outlineLevel="0" collapsed="false">
      <c r="A6762" s="71" t="s">
        <v>543</v>
      </c>
      <c r="B6762" s="72" t="s">
        <v>1046</v>
      </c>
      <c r="C6762" s="71" t="s">
        <v>33</v>
      </c>
      <c r="D6762" s="71" t="s">
        <v>1047</v>
      </c>
      <c r="E6762" s="71" t="s">
        <v>570</v>
      </c>
      <c r="F6762" s="71"/>
      <c r="G6762" s="73" t="s">
        <v>100</v>
      </c>
      <c r="H6762" s="74" t="n">
        <v>1</v>
      </c>
      <c r="I6762" s="75"/>
      <c r="J6762" s="75" t="n">
        <v>182.98</v>
      </c>
      <c r="K6762" s="75" t="n">
        <v>182.98</v>
      </c>
    </row>
    <row r="6763" customFormat="false" ht="38.25" hidden="false" customHeight="true" outlineLevel="0" collapsed="false">
      <c r="A6763" s="76" t="s">
        <v>545</v>
      </c>
      <c r="B6763" s="77" t="s">
        <v>2875</v>
      </c>
      <c r="C6763" s="76" t="s">
        <v>33</v>
      </c>
      <c r="D6763" s="76" t="s">
        <v>2876</v>
      </c>
      <c r="E6763" s="76" t="s">
        <v>570</v>
      </c>
      <c r="F6763" s="76"/>
      <c r="G6763" s="78" t="s">
        <v>559</v>
      </c>
      <c r="H6763" s="79" t="n">
        <v>1</v>
      </c>
      <c r="I6763" s="79"/>
      <c r="J6763" s="80" t="n">
        <v>41.52</v>
      </c>
      <c r="K6763" s="80" t="n">
        <v>41.52</v>
      </c>
    </row>
    <row r="6764" customFormat="false" ht="38.25" hidden="false" customHeight="true" outlineLevel="0" collapsed="false">
      <c r="A6764" s="76" t="s">
        <v>545</v>
      </c>
      <c r="B6764" s="77" t="s">
        <v>2871</v>
      </c>
      <c r="C6764" s="76" t="s">
        <v>33</v>
      </c>
      <c r="D6764" s="76" t="s">
        <v>2872</v>
      </c>
      <c r="E6764" s="76" t="s">
        <v>570</v>
      </c>
      <c r="F6764" s="76"/>
      <c r="G6764" s="78" t="s">
        <v>559</v>
      </c>
      <c r="H6764" s="79" t="n">
        <v>1</v>
      </c>
      <c r="I6764" s="79"/>
      <c r="J6764" s="80" t="n">
        <v>33.18</v>
      </c>
      <c r="K6764" s="80" t="n">
        <v>33.18</v>
      </c>
    </row>
    <row r="6765" customFormat="false" ht="13.9" hidden="false" customHeight="true" outlineLevel="0" collapsed="false">
      <c r="A6765" s="76" t="s">
        <v>545</v>
      </c>
      <c r="B6765" s="77" t="s">
        <v>2873</v>
      </c>
      <c r="C6765" s="76" t="s">
        <v>33</v>
      </c>
      <c r="D6765" s="76" t="s">
        <v>2874</v>
      </c>
      <c r="E6765" s="76" t="s">
        <v>570</v>
      </c>
      <c r="F6765" s="76"/>
      <c r="G6765" s="78" t="s">
        <v>559</v>
      </c>
      <c r="H6765" s="79" t="n">
        <v>1</v>
      </c>
      <c r="I6765" s="79"/>
      <c r="J6765" s="80" t="n">
        <v>4.6</v>
      </c>
      <c r="K6765" s="80" t="n">
        <v>4.6</v>
      </c>
    </row>
    <row r="6766" customFormat="false" ht="38.25" hidden="false" customHeight="true" outlineLevel="0" collapsed="false">
      <c r="A6766" s="76" t="s">
        <v>545</v>
      </c>
      <c r="B6766" s="77" t="s">
        <v>2877</v>
      </c>
      <c r="C6766" s="76" t="s">
        <v>33</v>
      </c>
      <c r="D6766" s="76" t="s">
        <v>2878</v>
      </c>
      <c r="E6766" s="76" t="s">
        <v>570</v>
      </c>
      <c r="F6766" s="76"/>
      <c r="G6766" s="78" t="s">
        <v>559</v>
      </c>
      <c r="H6766" s="79" t="n">
        <v>1</v>
      </c>
      <c r="I6766" s="79"/>
      <c r="J6766" s="80" t="n">
        <v>53.19</v>
      </c>
      <c r="K6766" s="80" t="n">
        <v>53.19</v>
      </c>
    </row>
    <row r="6767" customFormat="false" ht="25.5" hidden="false" customHeight="true" outlineLevel="0" collapsed="false">
      <c r="A6767" s="76" t="s">
        <v>545</v>
      </c>
      <c r="B6767" s="77" t="s">
        <v>2733</v>
      </c>
      <c r="C6767" s="76" t="s">
        <v>33</v>
      </c>
      <c r="D6767" s="76" t="s">
        <v>2734</v>
      </c>
      <c r="E6767" s="76" t="s">
        <v>548</v>
      </c>
      <c r="F6767" s="76"/>
      <c r="G6767" s="78" t="s">
        <v>559</v>
      </c>
      <c r="H6767" s="79" t="n">
        <v>3</v>
      </c>
      <c r="I6767" s="79"/>
      <c r="J6767" s="80" t="n">
        <v>16.83</v>
      </c>
      <c r="K6767" s="80" t="n">
        <v>50.49</v>
      </c>
    </row>
    <row r="6768" customFormat="false" ht="13.9" hidden="false" customHeight="true" outlineLevel="0" collapsed="false">
      <c r="A6768" s="86"/>
      <c r="B6768" s="86"/>
      <c r="C6768" s="86"/>
      <c r="D6768" s="86"/>
      <c r="E6768" s="86" t="s">
        <v>583</v>
      </c>
      <c r="F6768" s="87" t="n">
        <v>41.31</v>
      </c>
      <c r="G6768" s="86" t="s">
        <v>584</v>
      </c>
      <c r="H6768" s="87" t="n">
        <v>0</v>
      </c>
      <c r="I6768" s="86" t="s">
        <v>585</v>
      </c>
      <c r="J6768" s="87" t="n">
        <v>41.31</v>
      </c>
    </row>
    <row r="6769" customFormat="false" ht="13.9" hidden="false" customHeight="true" outlineLevel="0" collapsed="false">
      <c r="A6769" s="86"/>
      <c r="B6769" s="86"/>
      <c r="C6769" s="86"/>
      <c r="D6769" s="86"/>
      <c r="E6769" s="86" t="s">
        <v>586</v>
      </c>
      <c r="F6769" s="87" t="n">
        <v>41.77</v>
      </c>
      <c r="G6769" s="86"/>
      <c r="H6769" s="88" t="s">
        <v>587</v>
      </c>
      <c r="I6769" s="88"/>
      <c r="J6769" s="87" t="n">
        <v>224.75</v>
      </c>
    </row>
    <row r="6770" customFormat="false" ht="13.9" hidden="false" customHeight="true" outlineLevel="0" collapsed="false">
      <c r="A6770" s="89"/>
      <c r="B6770" s="89"/>
      <c r="C6770" s="89"/>
      <c r="D6770" s="89"/>
      <c r="E6770" s="89"/>
      <c r="F6770" s="89"/>
      <c r="G6770" s="89"/>
      <c r="H6770" s="89"/>
      <c r="I6770" s="89"/>
      <c r="J6770" s="89"/>
    </row>
    <row r="6771" customFormat="false" ht="13.9" hidden="false" customHeight="true" outlineLevel="0" collapsed="false">
      <c r="A6771" s="68"/>
      <c r="B6771" s="69" t="s">
        <v>8</v>
      </c>
      <c r="C6771" s="68" t="s">
        <v>9</v>
      </c>
      <c r="D6771" s="68" t="s">
        <v>10</v>
      </c>
      <c r="E6771" s="68" t="s">
        <v>541</v>
      </c>
      <c r="F6771" s="68"/>
      <c r="G6771" s="70" t="s">
        <v>11</v>
      </c>
      <c r="H6771" s="69" t="s">
        <v>12</v>
      </c>
      <c r="I6771" s="69" t="s">
        <v>542</v>
      </c>
      <c r="J6771" s="69" t="s">
        <v>13</v>
      </c>
      <c r="K6771" s="69" t="s">
        <v>15</v>
      </c>
    </row>
    <row r="6772" customFormat="false" ht="13.9" hidden="false" customHeight="true" outlineLevel="0" collapsed="false">
      <c r="A6772" s="71" t="s">
        <v>543</v>
      </c>
      <c r="B6772" s="72" t="s">
        <v>2871</v>
      </c>
      <c r="C6772" s="71" t="s">
        <v>33</v>
      </c>
      <c r="D6772" s="71" t="s">
        <v>2872</v>
      </c>
      <c r="E6772" s="71" t="s">
        <v>570</v>
      </c>
      <c r="F6772" s="71"/>
      <c r="G6772" s="73" t="s">
        <v>559</v>
      </c>
      <c r="H6772" s="74" t="n">
        <v>1</v>
      </c>
      <c r="I6772" s="75"/>
      <c r="J6772" s="75" t="n">
        <v>33.18</v>
      </c>
      <c r="K6772" s="75" t="n">
        <v>33.18</v>
      </c>
    </row>
    <row r="6773" customFormat="false" ht="13.9" hidden="false" customHeight="true" outlineLevel="0" collapsed="false">
      <c r="A6773" s="81" t="s">
        <v>574</v>
      </c>
      <c r="B6773" s="82" t="s">
        <v>2879</v>
      </c>
      <c r="C6773" s="81" t="s">
        <v>33</v>
      </c>
      <c r="D6773" s="81" t="s">
        <v>2880</v>
      </c>
      <c r="E6773" s="81" t="s">
        <v>873</v>
      </c>
      <c r="F6773" s="81"/>
      <c r="G6773" s="83" t="s">
        <v>25</v>
      </c>
      <c r="H6773" s="84" t="n">
        <v>5.33E-005</v>
      </c>
      <c r="I6773" s="84"/>
      <c r="J6773" s="85" t="n">
        <v>622514.33</v>
      </c>
      <c r="K6773" s="85" t="n">
        <v>33.18</v>
      </c>
    </row>
    <row r="6774" customFormat="false" ht="14.25" hidden="false" customHeight="false" outlineLevel="0" collapsed="false">
      <c r="A6774" s="86"/>
      <c r="B6774" s="86"/>
      <c r="C6774" s="86"/>
      <c r="D6774" s="86"/>
      <c r="E6774" s="86" t="s">
        <v>583</v>
      </c>
      <c r="F6774" s="87" t="n">
        <v>0</v>
      </c>
      <c r="G6774" s="86" t="s">
        <v>584</v>
      </c>
      <c r="H6774" s="87" t="n">
        <v>0</v>
      </c>
      <c r="I6774" s="86" t="s">
        <v>585</v>
      </c>
      <c r="J6774" s="87" t="n">
        <v>0</v>
      </c>
    </row>
    <row r="6775" customFormat="false" ht="15" hidden="false" customHeight="true" outlineLevel="0" collapsed="false">
      <c r="A6775" s="86"/>
      <c r="B6775" s="86"/>
      <c r="C6775" s="86"/>
      <c r="D6775" s="86"/>
      <c r="E6775" s="86" t="s">
        <v>586</v>
      </c>
      <c r="F6775" s="87" t="n">
        <v>7.57</v>
      </c>
      <c r="G6775" s="86"/>
      <c r="H6775" s="88" t="s">
        <v>587</v>
      </c>
      <c r="I6775" s="88"/>
      <c r="J6775" s="87" t="n">
        <v>40.75</v>
      </c>
    </row>
    <row r="6776" customFormat="false" ht="15" hidden="false" customHeight="false" outlineLevel="0" collapsed="false">
      <c r="A6776" s="89"/>
      <c r="B6776" s="89"/>
      <c r="C6776" s="89"/>
      <c r="D6776" s="89"/>
      <c r="E6776" s="89"/>
      <c r="F6776" s="89"/>
      <c r="G6776" s="89"/>
      <c r="H6776" s="89"/>
      <c r="I6776" s="89"/>
      <c r="J6776" s="89"/>
    </row>
    <row r="6777" customFormat="false" ht="15" hidden="false" customHeight="true" outlineLevel="0" collapsed="false">
      <c r="A6777" s="68"/>
      <c r="B6777" s="69" t="s">
        <v>8</v>
      </c>
      <c r="C6777" s="68" t="s">
        <v>9</v>
      </c>
      <c r="D6777" s="68" t="s">
        <v>10</v>
      </c>
      <c r="E6777" s="68" t="s">
        <v>541</v>
      </c>
      <c r="F6777" s="68"/>
      <c r="G6777" s="70" t="s">
        <v>11</v>
      </c>
      <c r="H6777" s="69" t="s">
        <v>12</v>
      </c>
      <c r="I6777" s="69" t="s">
        <v>542</v>
      </c>
      <c r="J6777" s="69" t="s">
        <v>13</v>
      </c>
      <c r="K6777" s="69" t="s">
        <v>15</v>
      </c>
    </row>
    <row r="6778" customFormat="false" ht="38.25" hidden="false" customHeight="true" outlineLevel="0" collapsed="false">
      <c r="A6778" s="71" t="s">
        <v>543</v>
      </c>
      <c r="B6778" s="72" t="s">
        <v>2873</v>
      </c>
      <c r="C6778" s="71" t="s">
        <v>33</v>
      </c>
      <c r="D6778" s="71" t="s">
        <v>2874</v>
      </c>
      <c r="E6778" s="71" t="s">
        <v>570</v>
      </c>
      <c r="F6778" s="71"/>
      <c r="G6778" s="73" t="s">
        <v>559</v>
      </c>
      <c r="H6778" s="74" t="n">
        <v>1</v>
      </c>
      <c r="I6778" s="75"/>
      <c r="J6778" s="75" t="n">
        <v>4.6</v>
      </c>
      <c r="K6778" s="75" t="n">
        <v>4.6</v>
      </c>
    </row>
    <row r="6779" customFormat="false" ht="13.9" hidden="false" customHeight="true" outlineLevel="0" collapsed="false">
      <c r="A6779" s="81" t="s">
        <v>574</v>
      </c>
      <c r="B6779" s="82" t="s">
        <v>2879</v>
      </c>
      <c r="C6779" s="81" t="s">
        <v>33</v>
      </c>
      <c r="D6779" s="81" t="s">
        <v>2880</v>
      </c>
      <c r="E6779" s="81" t="s">
        <v>873</v>
      </c>
      <c r="F6779" s="81"/>
      <c r="G6779" s="83" t="s">
        <v>25</v>
      </c>
      <c r="H6779" s="84" t="n">
        <v>7.4E-006</v>
      </c>
      <c r="I6779" s="84"/>
      <c r="J6779" s="85" t="n">
        <v>622514.33</v>
      </c>
      <c r="K6779" s="85" t="n">
        <v>4.6</v>
      </c>
    </row>
    <row r="6780" customFormat="false" ht="14.25" hidden="false" customHeight="false" outlineLevel="0" collapsed="false">
      <c r="A6780" s="86"/>
      <c r="B6780" s="86"/>
      <c r="C6780" s="86"/>
      <c r="D6780" s="86"/>
      <c r="E6780" s="86" t="s">
        <v>583</v>
      </c>
      <c r="F6780" s="87" t="n">
        <v>0</v>
      </c>
      <c r="G6780" s="86" t="s">
        <v>584</v>
      </c>
      <c r="H6780" s="87" t="n">
        <v>0</v>
      </c>
      <c r="I6780" s="86" t="s">
        <v>585</v>
      </c>
      <c r="J6780" s="87" t="n">
        <v>0</v>
      </c>
    </row>
    <row r="6781" customFormat="false" ht="15" hidden="false" customHeight="true" outlineLevel="0" collapsed="false">
      <c r="A6781" s="86"/>
      <c r="B6781" s="86"/>
      <c r="C6781" s="86"/>
      <c r="D6781" s="86"/>
      <c r="E6781" s="86" t="s">
        <v>586</v>
      </c>
      <c r="F6781" s="87" t="n">
        <v>1.05</v>
      </c>
      <c r="G6781" s="86"/>
      <c r="H6781" s="88" t="s">
        <v>587</v>
      </c>
      <c r="I6781" s="88"/>
      <c r="J6781" s="87" t="n">
        <v>5.65</v>
      </c>
    </row>
    <row r="6782" customFormat="false" ht="13.9" hidden="false" customHeight="true" outlineLevel="0" collapsed="false">
      <c r="A6782" s="89"/>
      <c r="B6782" s="89"/>
      <c r="C6782" s="89"/>
      <c r="D6782" s="89"/>
      <c r="E6782" s="89"/>
      <c r="F6782" s="89"/>
      <c r="G6782" s="89"/>
      <c r="H6782" s="89"/>
      <c r="I6782" s="89"/>
      <c r="J6782" s="89"/>
    </row>
    <row r="6783" customFormat="false" ht="13.9" hidden="false" customHeight="true" outlineLevel="0" collapsed="false">
      <c r="A6783" s="68"/>
      <c r="B6783" s="69" t="s">
        <v>8</v>
      </c>
      <c r="C6783" s="68" t="s">
        <v>9</v>
      </c>
      <c r="D6783" s="68" t="s">
        <v>10</v>
      </c>
      <c r="E6783" s="68" t="s">
        <v>541</v>
      </c>
      <c r="F6783" s="68"/>
      <c r="G6783" s="70" t="s">
        <v>11</v>
      </c>
      <c r="H6783" s="69" t="s">
        <v>12</v>
      </c>
      <c r="I6783" s="69" t="s">
        <v>542</v>
      </c>
      <c r="J6783" s="69" t="s">
        <v>13</v>
      </c>
      <c r="K6783" s="69" t="s">
        <v>15</v>
      </c>
    </row>
    <row r="6784" customFormat="false" ht="13.9" hidden="false" customHeight="true" outlineLevel="0" collapsed="false">
      <c r="A6784" s="71" t="s">
        <v>543</v>
      </c>
      <c r="B6784" s="72" t="s">
        <v>2875</v>
      </c>
      <c r="C6784" s="71" t="s">
        <v>33</v>
      </c>
      <c r="D6784" s="71" t="s">
        <v>2876</v>
      </c>
      <c r="E6784" s="71" t="s">
        <v>570</v>
      </c>
      <c r="F6784" s="71"/>
      <c r="G6784" s="73" t="s">
        <v>559</v>
      </c>
      <c r="H6784" s="74" t="n">
        <v>1</v>
      </c>
      <c r="I6784" s="75"/>
      <c r="J6784" s="75" t="n">
        <v>41.52</v>
      </c>
      <c r="K6784" s="75" t="n">
        <v>41.52</v>
      </c>
    </row>
    <row r="6785" customFormat="false" ht="13.9" hidden="false" customHeight="true" outlineLevel="0" collapsed="false">
      <c r="A6785" s="81" t="s">
        <v>574</v>
      </c>
      <c r="B6785" s="82" t="s">
        <v>2879</v>
      </c>
      <c r="C6785" s="81" t="s">
        <v>33</v>
      </c>
      <c r="D6785" s="81" t="s">
        <v>2880</v>
      </c>
      <c r="E6785" s="81" t="s">
        <v>873</v>
      </c>
      <c r="F6785" s="81"/>
      <c r="G6785" s="83" t="s">
        <v>25</v>
      </c>
      <c r="H6785" s="84" t="n">
        <v>6.67E-005</v>
      </c>
      <c r="I6785" s="84"/>
      <c r="J6785" s="85" t="n">
        <v>622514.33</v>
      </c>
      <c r="K6785" s="85" t="n">
        <v>41.52</v>
      </c>
    </row>
    <row r="6786" customFormat="false" ht="13.9" hidden="false" customHeight="true" outlineLevel="0" collapsed="false">
      <c r="A6786" s="86"/>
      <c r="B6786" s="86"/>
      <c r="C6786" s="86"/>
      <c r="D6786" s="86"/>
      <c r="E6786" s="86" t="s">
        <v>583</v>
      </c>
      <c r="F6786" s="87" t="n">
        <v>0</v>
      </c>
      <c r="G6786" s="86" t="s">
        <v>584</v>
      </c>
      <c r="H6786" s="87" t="n">
        <v>0</v>
      </c>
      <c r="I6786" s="86" t="s">
        <v>585</v>
      </c>
      <c r="J6786" s="87" t="n">
        <v>0</v>
      </c>
    </row>
    <row r="6787" customFormat="false" ht="13.9" hidden="false" customHeight="true" outlineLevel="0" collapsed="false">
      <c r="A6787" s="86"/>
      <c r="B6787" s="86"/>
      <c r="C6787" s="86"/>
      <c r="D6787" s="86"/>
      <c r="E6787" s="86" t="s">
        <v>586</v>
      </c>
      <c r="F6787" s="87" t="n">
        <v>9.47</v>
      </c>
      <c r="G6787" s="86"/>
      <c r="H6787" s="88" t="s">
        <v>587</v>
      </c>
      <c r="I6787" s="88"/>
      <c r="J6787" s="87" t="n">
        <v>50.99</v>
      </c>
    </row>
    <row r="6788" customFormat="false" ht="15" hidden="false" customHeight="false" outlineLevel="0" collapsed="false">
      <c r="A6788" s="89"/>
      <c r="B6788" s="89"/>
      <c r="C6788" s="89"/>
      <c r="D6788" s="89"/>
      <c r="E6788" s="89"/>
      <c r="F6788" s="89"/>
      <c r="G6788" s="89"/>
      <c r="H6788" s="89"/>
      <c r="I6788" s="89"/>
      <c r="J6788" s="89"/>
    </row>
    <row r="6789" customFormat="false" ht="15" hidden="false" customHeight="true" outlineLevel="0" collapsed="false">
      <c r="A6789" s="68"/>
      <c r="B6789" s="69" t="s">
        <v>8</v>
      </c>
      <c r="C6789" s="68" t="s">
        <v>9</v>
      </c>
      <c r="D6789" s="68" t="s">
        <v>10</v>
      </c>
      <c r="E6789" s="68" t="s">
        <v>541</v>
      </c>
      <c r="F6789" s="68"/>
      <c r="G6789" s="70" t="s">
        <v>11</v>
      </c>
      <c r="H6789" s="69" t="s">
        <v>12</v>
      </c>
      <c r="I6789" s="69" t="s">
        <v>542</v>
      </c>
      <c r="J6789" s="69" t="s">
        <v>13</v>
      </c>
      <c r="K6789" s="69" t="s">
        <v>15</v>
      </c>
    </row>
    <row r="6790" customFormat="false" ht="38.25" hidden="false" customHeight="true" outlineLevel="0" collapsed="false">
      <c r="A6790" s="71" t="s">
        <v>543</v>
      </c>
      <c r="B6790" s="72" t="s">
        <v>2877</v>
      </c>
      <c r="C6790" s="71" t="s">
        <v>33</v>
      </c>
      <c r="D6790" s="71" t="s">
        <v>2878</v>
      </c>
      <c r="E6790" s="71" t="s">
        <v>570</v>
      </c>
      <c r="F6790" s="71"/>
      <c r="G6790" s="73" t="s">
        <v>559</v>
      </c>
      <c r="H6790" s="74" t="n">
        <v>1</v>
      </c>
      <c r="I6790" s="75"/>
      <c r="J6790" s="75" t="n">
        <v>53.19</v>
      </c>
      <c r="K6790" s="75" t="n">
        <v>53.19</v>
      </c>
    </row>
    <row r="6791" customFormat="false" ht="14.25" hidden="false" customHeight="true" outlineLevel="0" collapsed="false">
      <c r="A6791" s="81" t="s">
        <v>574</v>
      </c>
      <c r="B6791" s="82" t="s">
        <v>1938</v>
      </c>
      <c r="C6791" s="81" t="s">
        <v>33</v>
      </c>
      <c r="D6791" s="81" t="s">
        <v>1939</v>
      </c>
      <c r="E6791" s="81" t="s">
        <v>578</v>
      </c>
      <c r="F6791" s="81"/>
      <c r="G6791" s="83" t="s">
        <v>1242</v>
      </c>
      <c r="H6791" s="84" t="n">
        <v>9.55</v>
      </c>
      <c r="I6791" s="84"/>
      <c r="J6791" s="85" t="n">
        <v>5.57</v>
      </c>
      <c r="K6791" s="85" t="n">
        <v>53.19</v>
      </c>
    </row>
    <row r="6792" customFormat="false" ht="14.25" hidden="false" customHeight="false" outlineLevel="0" collapsed="false">
      <c r="A6792" s="86"/>
      <c r="B6792" s="86"/>
      <c r="C6792" s="86"/>
      <c r="D6792" s="86"/>
      <c r="E6792" s="86" t="s">
        <v>583</v>
      </c>
      <c r="F6792" s="87" t="n">
        <v>0</v>
      </c>
      <c r="G6792" s="86" t="s">
        <v>584</v>
      </c>
      <c r="H6792" s="87" t="n">
        <v>0</v>
      </c>
      <c r="I6792" s="86" t="s">
        <v>585</v>
      </c>
      <c r="J6792" s="87" t="n">
        <v>0</v>
      </c>
    </row>
    <row r="6793" customFormat="false" ht="13.9" hidden="false" customHeight="true" outlineLevel="0" collapsed="false">
      <c r="A6793" s="86"/>
      <c r="B6793" s="86"/>
      <c r="C6793" s="86"/>
      <c r="D6793" s="86"/>
      <c r="E6793" s="86" t="s">
        <v>586</v>
      </c>
      <c r="F6793" s="87" t="n">
        <v>12.14</v>
      </c>
      <c r="G6793" s="86"/>
      <c r="H6793" s="88" t="s">
        <v>587</v>
      </c>
      <c r="I6793" s="88"/>
      <c r="J6793" s="87" t="n">
        <v>65.33</v>
      </c>
    </row>
    <row r="6794" customFormat="false" ht="15" hidden="false" customHeight="false" outlineLevel="0" collapsed="false">
      <c r="A6794" s="89"/>
      <c r="B6794" s="89"/>
      <c r="C6794" s="89"/>
      <c r="D6794" s="89"/>
      <c r="E6794" s="89"/>
      <c r="F6794" s="89"/>
      <c r="G6794" s="89"/>
      <c r="H6794" s="89"/>
      <c r="I6794" s="89"/>
      <c r="J6794" s="89"/>
    </row>
    <row r="6795" customFormat="false" ht="15" hidden="false" customHeight="true" outlineLevel="0" collapsed="false">
      <c r="A6795" s="68"/>
      <c r="B6795" s="69" t="s">
        <v>8</v>
      </c>
      <c r="C6795" s="68" t="s">
        <v>9</v>
      </c>
      <c r="D6795" s="68" t="s">
        <v>10</v>
      </c>
      <c r="E6795" s="68" t="s">
        <v>541</v>
      </c>
      <c r="F6795" s="68"/>
      <c r="G6795" s="70" t="s">
        <v>11</v>
      </c>
      <c r="H6795" s="69" t="s">
        <v>12</v>
      </c>
      <c r="I6795" s="69" t="s">
        <v>542</v>
      </c>
      <c r="J6795" s="69" t="s">
        <v>13</v>
      </c>
      <c r="K6795" s="69" t="s">
        <v>15</v>
      </c>
    </row>
    <row r="6796" customFormat="false" ht="13.9" hidden="false" customHeight="true" outlineLevel="0" collapsed="false">
      <c r="A6796" s="71" t="s">
        <v>543</v>
      </c>
      <c r="B6796" s="72" t="s">
        <v>2068</v>
      </c>
      <c r="C6796" s="71" t="s">
        <v>33</v>
      </c>
      <c r="D6796" s="71" t="s">
        <v>2069</v>
      </c>
      <c r="E6796" s="71" t="s">
        <v>570</v>
      </c>
      <c r="F6796" s="71"/>
      <c r="G6796" s="73" t="s">
        <v>559</v>
      </c>
      <c r="H6796" s="74" t="n">
        <v>1</v>
      </c>
      <c r="I6796" s="75"/>
      <c r="J6796" s="75" t="n">
        <v>5.65</v>
      </c>
      <c r="K6796" s="75" t="n">
        <v>5.65</v>
      </c>
    </row>
    <row r="6797" customFormat="false" ht="13.9" hidden="false" customHeight="true" outlineLevel="0" collapsed="false">
      <c r="A6797" s="81" t="s">
        <v>574</v>
      </c>
      <c r="B6797" s="82" t="s">
        <v>2881</v>
      </c>
      <c r="C6797" s="81" t="s">
        <v>33</v>
      </c>
      <c r="D6797" s="81" t="s">
        <v>2882</v>
      </c>
      <c r="E6797" s="81" t="s">
        <v>873</v>
      </c>
      <c r="F6797" s="81"/>
      <c r="G6797" s="83" t="s">
        <v>25</v>
      </c>
      <c r="H6797" s="84" t="n">
        <v>0.00036</v>
      </c>
      <c r="I6797" s="84"/>
      <c r="J6797" s="85" t="n">
        <v>15709.33</v>
      </c>
      <c r="K6797" s="85" t="n">
        <v>5.65</v>
      </c>
    </row>
    <row r="6798" customFormat="false" ht="13.9" hidden="false" customHeight="true" outlineLevel="0" collapsed="false">
      <c r="A6798" s="86"/>
      <c r="B6798" s="86"/>
      <c r="C6798" s="86"/>
      <c r="D6798" s="86"/>
      <c r="E6798" s="86" t="s">
        <v>583</v>
      </c>
      <c r="F6798" s="87" t="n">
        <v>0</v>
      </c>
      <c r="G6798" s="86" t="s">
        <v>584</v>
      </c>
      <c r="H6798" s="87" t="n">
        <v>0</v>
      </c>
      <c r="I6798" s="86" t="s">
        <v>585</v>
      </c>
      <c r="J6798" s="87" t="n">
        <v>0</v>
      </c>
    </row>
    <row r="6799" customFormat="false" ht="13.9" hidden="false" customHeight="true" outlineLevel="0" collapsed="false">
      <c r="A6799" s="86"/>
      <c r="B6799" s="86"/>
      <c r="C6799" s="86"/>
      <c r="D6799" s="86"/>
      <c r="E6799" s="86" t="s">
        <v>586</v>
      </c>
      <c r="F6799" s="87" t="n">
        <v>1.28</v>
      </c>
      <c r="G6799" s="86"/>
      <c r="H6799" s="88" t="s">
        <v>587</v>
      </c>
      <c r="I6799" s="88"/>
      <c r="J6799" s="87" t="n">
        <v>6.93</v>
      </c>
    </row>
    <row r="6800" customFormat="false" ht="13.9" hidden="false" customHeight="true" outlineLevel="0" collapsed="false">
      <c r="A6800" s="89"/>
      <c r="B6800" s="89"/>
      <c r="C6800" s="89"/>
      <c r="D6800" s="89"/>
      <c r="E6800" s="89"/>
      <c r="F6800" s="89"/>
      <c r="G6800" s="89"/>
      <c r="H6800" s="89"/>
      <c r="I6800" s="89"/>
      <c r="J6800" s="89"/>
    </row>
    <row r="6801" customFormat="false" ht="13.9" hidden="false" customHeight="true" outlineLevel="0" collapsed="false">
      <c r="A6801" s="68"/>
      <c r="B6801" s="69" t="s">
        <v>8</v>
      </c>
      <c r="C6801" s="68" t="s">
        <v>9</v>
      </c>
      <c r="D6801" s="68" t="s">
        <v>10</v>
      </c>
      <c r="E6801" s="68" t="s">
        <v>541</v>
      </c>
      <c r="F6801" s="68"/>
      <c r="G6801" s="70" t="s">
        <v>11</v>
      </c>
      <c r="H6801" s="69" t="s">
        <v>12</v>
      </c>
      <c r="I6801" s="69" t="s">
        <v>542</v>
      </c>
      <c r="J6801" s="69" t="s">
        <v>13</v>
      </c>
      <c r="K6801" s="69" t="s">
        <v>15</v>
      </c>
    </row>
    <row r="6802" customFormat="false" ht="25.5" hidden="false" customHeight="true" outlineLevel="0" collapsed="false">
      <c r="A6802" s="71" t="s">
        <v>543</v>
      </c>
      <c r="B6802" s="72" t="s">
        <v>2064</v>
      </c>
      <c r="C6802" s="71" t="s">
        <v>33</v>
      </c>
      <c r="D6802" s="71" t="s">
        <v>2065</v>
      </c>
      <c r="E6802" s="71" t="s">
        <v>570</v>
      </c>
      <c r="F6802" s="71"/>
      <c r="G6802" s="73" t="s">
        <v>559</v>
      </c>
      <c r="H6802" s="74" t="n">
        <v>1</v>
      </c>
      <c r="I6802" s="75"/>
      <c r="J6802" s="75" t="n">
        <v>4.08</v>
      </c>
      <c r="K6802" s="75" t="n">
        <v>4.08</v>
      </c>
    </row>
    <row r="6803" customFormat="false" ht="14.25" hidden="false" customHeight="true" outlineLevel="0" collapsed="false">
      <c r="A6803" s="81" t="s">
        <v>574</v>
      </c>
      <c r="B6803" s="82" t="s">
        <v>2881</v>
      </c>
      <c r="C6803" s="81" t="s">
        <v>33</v>
      </c>
      <c r="D6803" s="81" t="s">
        <v>2882</v>
      </c>
      <c r="E6803" s="81" t="s">
        <v>873</v>
      </c>
      <c r="F6803" s="81"/>
      <c r="G6803" s="83" t="s">
        <v>25</v>
      </c>
      <c r="H6803" s="84" t="n">
        <v>0.00026</v>
      </c>
      <c r="I6803" s="84"/>
      <c r="J6803" s="85" t="n">
        <v>15709.33</v>
      </c>
      <c r="K6803" s="85" t="n">
        <v>4.08</v>
      </c>
    </row>
    <row r="6804" customFormat="false" ht="14.25" hidden="false" customHeight="false" outlineLevel="0" collapsed="false">
      <c r="A6804" s="86"/>
      <c r="B6804" s="86"/>
      <c r="C6804" s="86"/>
      <c r="D6804" s="86"/>
      <c r="E6804" s="86" t="s">
        <v>583</v>
      </c>
      <c r="F6804" s="87" t="n">
        <v>0</v>
      </c>
      <c r="G6804" s="86" t="s">
        <v>584</v>
      </c>
      <c r="H6804" s="87" t="n">
        <v>0</v>
      </c>
      <c r="I6804" s="86" t="s">
        <v>585</v>
      </c>
      <c r="J6804" s="87" t="n">
        <v>0</v>
      </c>
    </row>
    <row r="6805" customFormat="false" ht="15" hidden="false" customHeight="true" outlineLevel="0" collapsed="false">
      <c r="A6805" s="86"/>
      <c r="B6805" s="86"/>
      <c r="C6805" s="86"/>
      <c r="D6805" s="86"/>
      <c r="E6805" s="86" t="s">
        <v>586</v>
      </c>
      <c r="F6805" s="87" t="n">
        <v>0.93</v>
      </c>
      <c r="G6805" s="86"/>
      <c r="H6805" s="88" t="s">
        <v>587</v>
      </c>
      <c r="I6805" s="88"/>
      <c r="J6805" s="87" t="n">
        <v>5.01</v>
      </c>
    </row>
    <row r="6806" customFormat="false" ht="15" hidden="false" customHeight="false" outlineLevel="0" collapsed="false">
      <c r="A6806" s="89"/>
      <c r="B6806" s="89"/>
      <c r="C6806" s="89"/>
      <c r="D6806" s="89"/>
      <c r="E6806" s="89"/>
      <c r="F6806" s="89"/>
      <c r="G6806" s="89"/>
      <c r="H6806" s="89"/>
      <c r="I6806" s="89"/>
      <c r="J6806" s="89"/>
    </row>
    <row r="6807" customFormat="false" ht="13.9" hidden="false" customHeight="true" outlineLevel="0" collapsed="false">
      <c r="A6807" s="68"/>
      <c r="B6807" s="69" t="s">
        <v>8</v>
      </c>
      <c r="C6807" s="68" t="s">
        <v>9</v>
      </c>
      <c r="D6807" s="68" t="s">
        <v>10</v>
      </c>
      <c r="E6807" s="68" t="s">
        <v>541</v>
      </c>
      <c r="F6807" s="68"/>
      <c r="G6807" s="70" t="s">
        <v>11</v>
      </c>
      <c r="H6807" s="69" t="s">
        <v>12</v>
      </c>
      <c r="I6807" s="69" t="s">
        <v>542</v>
      </c>
      <c r="J6807" s="69" t="s">
        <v>13</v>
      </c>
      <c r="K6807" s="69" t="s">
        <v>15</v>
      </c>
    </row>
    <row r="6808" customFormat="false" ht="14.25" hidden="false" customHeight="false" outlineLevel="0" collapsed="false">
      <c r="A6808" s="71" t="s">
        <v>543</v>
      </c>
      <c r="B6808" s="72" t="s">
        <v>2883</v>
      </c>
      <c r="C6808" s="71" t="s">
        <v>86</v>
      </c>
      <c r="D6808" s="71" t="s">
        <v>1315</v>
      </c>
      <c r="E6808" s="71"/>
      <c r="F6808" s="71"/>
      <c r="G6808" s="73" t="s">
        <v>123</v>
      </c>
      <c r="H6808" s="74" t="n">
        <v>1</v>
      </c>
      <c r="I6808" s="75"/>
      <c r="J6808" s="75" t="n">
        <v>14.09</v>
      </c>
      <c r="K6808" s="75" t="n">
        <v>14.09</v>
      </c>
    </row>
    <row r="6809" customFormat="false" ht="15" hidden="false" customHeight="true" outlineLevel="0" collapsed="false">
      <c r="A6809" s="68" t="s">
        <v>1079</v>
      </c>
      <c r="B6809" s="69" t="s">
        <v>8</v>
      </c>
      <c r="C6809" s="68" t="s">
        <v>9</v>
      </c>
      <c r="D6809" s="68" t="s">
        <v>1080</v>
      </c>
      <c r="E6809" s="69" t="s">
        <v>985</v>
      </c>
      <c r="F6809" s="70" t="s">
        <v>1081</v>
      </c>
      <c r="G6809" s="70"/>
      <c r="H6809" s="70" t="s">
        <v>1082</v>
      </c>
      <c r="I6809" s="70"/>
      <c r="J6809" s="69" t="s">
        <v>988</v>
      </c>
    </row>
    <row r="6810" customFormat="false" ht="13.9" hidden="false" customHeight="true" outlineLevel="0" collapsed="false">
      <c r="A6810" s="68"/>
      <c r="B6810" s="68"/>
      <c r="C6810" s="68"/>
      <c r="D6810" s="68"/>
      <c r="E6810" s="68"/>
      <c r="F6810" s="69" t="s">
        <v>1083</v>
      </c>
      <c r="G6810" s="69" t="s">
        <v>1084</v>
      </c>
      <c r="H6810" s="69" t="s">
        <v>1083</v>
      </c>
      <c r="I6810" s="69" t="s">
        <v>1084</v>
      </c>
      <c r="J6810" s="69"/>
    </row>
    <row r="6811" customFormat="false" ht="13.9" hidden="false" customHeight="true" outlineLevel="0" collapsed="false">
      <c r="A6811" s="81" t="s">
        <v>574</v>
      </c>
      <c r="B6811" s="82" t="s">
        <v>2884</v>
      </c>
      <c r="C6811" s="81" t="s">
        <v>86</v>
      </c>
      <c r="D6811" s="81" t="s">
        <v>2885</v>
      </c>
      <c r="E6811" s="84" t="n">
        <v>1</v>
      </c>
      <c r="F6811" s="85" t="n">
        <v>1</v>
      </c>
      <c r="G6811" s="85" t="n">
        <v>0</v>
      </c>
      <c r="H6811" s="92" t="n">
        <v>9.2141</v>
      </c>
      <c r="I6811" s="92" t="n">
        <v>0.9603</v>
      </c>
      <c r="J6811" s="92" t="n">
        <v>9.2141</v>
      </c>
    </row>
    <row r="6812" customFormat="false" ht="13.9" hidden="false" customHeight="true" outlineLevel="0" collapsed="false">
      <c r="A6812" s="90"/>
      <c r="B6812" s="90"/>
      <c r="C6812" s="90"/>
      <c r="D6812" s="90"/>
      <c r="E6812" s="90"/>
      <c r="F6812" s="90"/>
      <c r="G6812" s="90" t="s">
        <v>1087</v>
      </c>
      <c r="H6812" s="90"/>
      <c r="I6812" s="90"/>
      <c r="J6812" s="91" t="n">
        <v>9.2141</v>
      </c>
    </row>
    <row r="6813" customFormat="false" ht="13.9" hidden="false" customHeight="true" outlineLevel="0" collapsed="false">
      <c r="A6813" s="68" t="s">
        <v>1100</v>
      </c>
      <c r="B6813" s="69" t="s">
        <v>8</v>
      </c>
      <c r="C6813" s="68" t="s">
        <v>9</v>
      </c>
      <c r="D6813" s="68" t="s">
        <v>581</v>
      </c>
      <c r="E6813" s="69" t="s">
        <v>985</v>
      </c>
      <c r="F6813" s="69" t="s">
        <v>1101</v>
      </c>
      <c r="G6813" s="69"/>
      <c r="H6813" s="69"/>
      <c r="I6813" s="69"/>
      <c r="J6813" s="69" t="s">
        <v>988</v>
      </c>
    </row>
    <row r="6814" customFormat="false" ht="13.9" hidden="false" customHeight="true" outlineLevel="0" collapsed="false">
      <c r="A6814" s="81" t="s">
        <v>574</v>
      </c>
      <c r="B6814" s="82" t="s">
        <v>1102</v>
      </c>
      <c r="C6814" s="81" t="s">
        <v>86</v>
      </c>
      <c r="D6814" s="81" t="s">
        <v>1103</v>
      </c>
      <c r="E6814" s="84" t="n">
        <v>2</v>
      </c>
      <c r="F6814" s="81"/>
      <c r="G6814" s="81"/>
      <c r="H6814" s="81"/>
      <c r="I6814" s="92" t="n">
        <v>17.326</v>
      </c>
      <c r="J6814" s="92" t="n">
        <v>34.652</v>
      </c>
    </row>
    <row r="6815" customFormat="false" ht="13.9" hidden="false" customHeight="true" outlineLevel="0" collapsed="false">
      <c r="A6815" s="90"/>
      <c r="B6815" s="90"/>
      <c r="C6815" s="90"/>
      <c r="D6815" s="90"/>
      <c r="E6815" s="90"/>
      <c r="F6815" s="90"/>
      <c r="G6815" s="90" t="s">
        <v>1104</v>
      </c>
      <c r="H6815" s="90"/>
      <c r="I6815" s="90"/>
      <c r="J6815" s="91" t="n">
        <v>34.652</v>
      </c>
    </row>
    <row r="6816" customFormat="false" ht="14.25" hidden="false" customHeight="true" outlineLevel="0" collapsed="false">
      <c r="A6816" s="90"/>
      <c r="B6816" s="90"/>
      <c r="C6816" s="90"/>
      <c r="D6816" s="90"/>
      <c r="E6816" s="90"/>
      <c r="F6816" s="90"/>
      <c r="G6816" s="90" t="s">
        <v>1105</v>
      </c>
      <c r="H6816" s="90"/>
      <c r="I6816" s="90"/>
      <c r="J6816" s="91" t="n">
        <v>0</v>
      </c>
    </row>
    <row r="6817" customFormat="false" ht="14.25" hidden="false" customHeight="true" outlineLevel="0" collapsed="false">
      <c r="A6817" s="90"/>
      <c r="B6817" s="90"/>
      <c r="C6817" s="90"/>
      <c r="D6817" s="90"/>
      <c r="E6817" s="90"/>
      <c r="F6817" s="90"/>
      <c r="G6817" s="90" t="s">
        <v>979</v>
      </c>
      <c r="H6817" s="90"/>
      <c r="I6817" s="90"/>
      <c r="J6817" s="91" t="n">
        <v>43.8661</v>
      </c>
    </row>
    <row r="6818" customFormat="false" ht="14.25" hidden="false" customHeight="true" outlineLevel="0" collapsed="false">
      <c r="A6818" s="90"/>
      <c r="B6818" s="90"/>
      <c r="C6818" s="90"/>
      <c r="D6818" s="90"/>
      <c r="E6818" s="90"/>
      <c r="F6818" s="90"/>
      <c r="G6818" s="90" t="s">
        <v>980</v>
      </c>
      <c r="H6818" s="90"/>
      <c r="I6818" s="90"/>
      <c r="J6818" s="91" t="n">
        <v>0</v>
      </c>
    </row>
    <row r="6819" customFormat="false" ht="14.25" hidden="false" customHeight="true" outlineLevel="0" collapsed="false">
      <c r="A6819" s="90"/>
      <c r="B6819" s="90"/>
      <c r="C6819" s="90"/>
      <c r="D6819" s="90"/>
      <c r="E6819" s="90"/>
      <c r="F6819" s="90"/>
      <c r="G6819" s="90" t="s">
        <v>981</v>
      </c>
      <c r="H6819" s="90"/>
      <c r="I6819" s="90"/>
      <c r="J6819" s="91" t="n">
        <v>0</v>
      </c>
    </row>
    <row r="6820" customFormat="false" ht="14.25" hidden="false" customHeight="true" outlineLevel="0" collapsed="false">
      <c r="A6820" s="90"/>
      <c r="B6820" s="90"/>
      <c r="C6820" s="90"/>
      <c r="D6820" s="90"/>
      <c r="E6820" s="90"/>
      <c r="F6820" s="90"/>
      <c r="G6820" s="90" t="s">
        <v>982</v>
      </c>
      <c r="H6820" s="90"/>
      <c r="I6820" s="90"/>
      <c r="J6820" s="91" t="n">
        <v>3.1125</v>
      </c>
    </row>
    <row r="6821" customFormat="false" ht="13.9" hidden="false" customHeight="true" outlineLevel="0" collapsed="false">
      <c r="A6821" s="90"/>
      <c r="B6821" s="90"/>
      <c r="C6821" s="90"/>
      <c r="D6821" s="90"/>
      <c r="E6821" s="90"/>
      <c r="F6821" s="90"/>
      <c r="G6821" s="90" t="s">
        <v>983</v>
      </c>
      <c r="H6821" s="90"/>
      <c r="I6821" s="90"/>
      <c r="J6821" s="91" t="n">
        <v>14.0935</v>
      </c>
    </row>
    <row r="6822" customFormat="false" ht="14.25" hidden="false" customHeight="false" outlineLevel="0" collapsed="false">
      <c r="A6822" s="86"/>
      <c r="B6822" s="86"/>
      <c r="C6822" s="86"/>
      <c r="D6822" s="86"/>
      <c r="E6822" s="86" t="s">
        <v>583</v>
      </c>
      <c r="F6822" s="87" t="n">
        <v>11.1331727</v>
      </c>
      <c r="G6822" s="86" t="s">
        <v>584</v>
      </c>
      <c r="H6822" s="87" t="n">
        <v>0</v>
      </c>
      <c r="I6822" s="86" t="s">
        <v>585</v>
      </c>
      <c r="J6822" s="87" t="n">
        <v>11.1331727</v>
      </c>
    </row>
    <row r="6823" customFormat="false" ht="15" hidden="false" customHeight="true" outlineLevel="0" collapsed="false">
      <c r="A6823" s="86"/>
      <c r="B6823" s="86"/>
      <c r="C6823" s="86"/>
      <c r="D6823" s="86"/>
      <c r="E6823" s="86" t="s">
        <v>586</v>
      </c>
      <c r="F6823" s="87" t="n">
        <v>3.21</v>
      </c>
      <c r="G6823" s="86"/>
      <c r="H6823" s="88" t="s">
        <v>587</v>
      </c>
      <c r="I6823" s="88"/>
      <c r="J6823" s="87" t="n">
        <v>17.3</v>
      </c>
    </row>
    <row r="6824" customFormat="false" ht="13.9" hidden="false" customHeight="true" outlineLevel="0" collapsed="false">
      <c r="A6824" s="89"/>
      <c r="B6824" s="89"/>
      <c r="C6824" s="89"/>
      <c r="D6824" s="89"/>
      <c r="E6824" s="89"/>
      <c r="F6824" s="89"/>
      <c r="G6824" s="89"/>
      <c r="H6824" s="89"/>
      <c r="I6824" s="89"/>
      <c r="J6824" s="89"/>
    </row>
    <row r="6825" customFormat="false" ht="13.9" hidden="false" customHeight="true" outlineLevel="0" collapsed="false">
      <c r="A6825" s="68"/>
      <c r="B6825" s="69" t="s">
        <v>8</v>
      </c>
      <c r="C6825" s="68" t="s">
        <v>9</v>
      </c>
      <c r="D6825" s="68" t="s">
        <v>10</v>
      </c>
      <c r="E6825" s="68" t="s">
        <v>541</v>
      </c>
      <c r="F6825" s="68"/>
      <c r="G6825" s="70" t="s">
        <v>11</v>
      </c>
      <c r="H6825" s="69" t="s">
        <v>12</v>
      </c>
      <c r="I6825" s="69" t="s">
        <v>542</v>
      </c>
      <c r="J6825" s="69" t="s">
        <v>13</v>
      </c>
      <c r="K6825" s="69" t="s">
        <v>15</v>
      </c>
    </row>
    <row r="6826" customFormat="false" ht="13.9" hidden="false" customHeight="true" outlineLevel="0" collapsed="false">
      <c r="A6826" s="71" t="s">
        <v>543</v>
      </c>
      <c r="B6826" s="72" t="s">
        <v>928</v>
      </c>
      <c r="C6826" s="71" t="s">
        <v>33</v>
      </c>
      <c r="D6826" s="71" t="s">
        <v>929</v>
      </c>
      <c r="E6826" s="71" t="s">
        <v>570</v>
      </c>
      <c r="F6826" s="71"/>
      <c r="G6826" s="73" t="s">
        <v>573</v>
      </c>
      <c r="H6826" s="74" t="n">
        <v>1</v>
      </c>
      <c r="I6826" s="75"/>
      <c r="J6826" s="75" t="n">
        <v>18.71</v>
      </c>
      <c r="K6826" s="75" t="n">
        <v>18.71</v>
      </c>
    </row>
    <row r="6827" customFormat="false" ht="13.9" hidden="false" customHeight="true" outlineLevel="0" collapsed="false">
      <c r="A6827" s="76" t="s">
        <v>545</v>
      </c>
      <c r="B6827" s="77" t="s">
        <v>2886</v>
      </c>
      <c r="C6827" s="76" t="s">
        <v>33</v>
      </c>
      <c r="D6827" s="76" t="s">
        <v>2887</v>
      </c>
      <c r="E6827" s="76" t="s">
        <v>570</v>
      </c>
      <c r="F6827" s="76"/>
      <c r="G6827" s="78" t="s">
        <v>559</v>
      </c>
      <c r="H6827" s="79" t="n">
        <v>1</v>
      </c>
      <c r="I6827" s="79"/>
      <c r="J6827" s="80" t="n">
        <v>0.08</v>
      </c>
      <c r="K6827" s="80" t="n">
        <v>0.08</v>
      </c>
    </row>
    <row r="6828" customFormat="false" ht="13.9" hidden="false" customHeight="true" outlineLevel="0" collapsed="false">
      <c r="A6828" s="76" t="s">
        <v>545</v>
      </c>
      <c r="B6828" s="77" t="s">
        <v>2888</v>
      </c>
      <c r="C6828" s="76" t="s">
        <v>33</v>
      </c>
      <c r="D6828" s="76" t="s">
        <v>2889</v>
      </c>
      <c r="E6828" s="76" t="s">
        <v>570</v>
      </c>
      <c r="F6828" s="76"/>
      <c r="G6828" s="78" t="s">
        <v>559</v>
      </c>
      <c r="H6828" s="79" t="n">
        <v>1</v>
      </c>
      <c r="I6828" s="79"/>
      <c r="J6828" s="80" t="n">
        <v>0</v>
      </c>
      <c r="K6828" s="80" t="n">
        <v>0</v>
      </c>
    </row>
    <row r="6829" customFormat="false" ht="13.9" hidden="false" customHeight="true" outlineLevel="0" collapsed="false">
      <c r="A6829" s="76" t="s">
        <v>545</v>
      </c>
      <c r="B6829" s="77" t="s">
        <v>2010</v>
      </c>
      <c r="C6829" s="76" t="s">
        <v>33</v>
      </c>
      <c r="D6829" s="76" t="s">
        <v>2011</v>
      </c>
      <c r="E6829" s="76" t="s">
        <v>548</v>
      </c>
      <c r="F6829" s="76"/>
      <c r="G6829" s="78" t="s">
        <v>559</v>
      </c>
      <c r="H6829" s="79" t="n">
        <v>1</v>
      </c>
      <c r="I6829" s="79"/>
      <c r="J6829" s="80" t="n">
        <v>18.63</v>
      </c>
      <c r="K6829" s="80" t="n">
        <v>18.63</v>
      </c>
    </row>
    <row r="6830" customFormat="false" ht="14.25" hidden="false" customHeight="false" outlineLevel="0" collapsed="false">
      <c r="A6830" s="86"/>
      <c r="B6830" s="86"/>
      <c r="C6830" s="86"/>
      <c r="D6830" s="86"/>
      <c r="E6830" s="86" t="s">
        <v>583</v>
      </c>
      <c r="F6830" s="87" t="n">
        <v>15.57</v>
      </c>
      <c r="G6830" s="86" t="s">
        <v>584</v>
      </c>
      <c r="H6830" s="87" t="n">
        <v>0</v>
      </c>
      <c r="I6830" s="86" t="s">
        <v>585</v>
      </c>
      <c r="J6830" s="87" t="n">
        <v>15.57</v>
      </c>
    </row>
    <row r="6831" customFormat="false" ht="15" hidden="false" customHeight="true" outlineLevel="0" collapsed="false">
      <c r="A6831" s="86"/>
      <c r="B6831" s="86"/>
      <c r="C6831" s="86"/>
      <c r="D6831" s="86"/>
      <c r="E6831" s="86" t="s">
        <v>586</v>
      </c>
      <c r="F6831" s="87" t="n">
        <v>4.27</v>
      </c>
      <c r="G6831" s="86"/>
      <c r="H6831" s="88" t="s">
        <v>587</v>
      </c>
      <c r="I6831" s="88"/>
      <c r="J6831" s="87" t="n">
        <v>22.98</v>
      </c>
    </row>
    <row r="6832" customFormat="false" ht="15" hidden="false" customHeight="false" outlineLevel="0" collapsed="false">
      <c r="A6832" s="89"/>
      <c r="B6832" s="89"/>
      <c r="C6832" s="89"/>
      <c r="D6832" s="89"/>
      <c r="E6832" s="89"/>
      <c r="F6832" s="89"/>
      <c r="G6832" s="89"/>
      <c r="H6832" s="89"/>
      <c r="I6832" s="89"/>
      <c r="J6832" s="89"/>
    </row>
    <row r="6833" customFormat="false" ht="15" hidden="false" customHeight="true" outlineLevel="0" collapsed="false">
      <c r="A6833" s="68"/>
      <c r="B6833" s="69" t="s">
        <v>8</v>
      </c>
      <c r="C6833" s="68" t="s">
        <v>9</v>
      </c>
      <c r="D6833" s="68" t="s">
        <v>10</v>
      </c>
      <c r="E6833" s="68" t="s">
        <v>541</v>
      </c>
      <c r="F6833" s="68"/>
      <c r="G6833" s="70" t="s">
        <v>11</v>
      </c>
      <c r="H6833" s="69" t="s">
        <v>12</v>
      </c>
      <c r="I6833" s="69" t="s">
        <v>542</v>
      </c>
      <c r="J6833" s="69" t="s">
        <v>13</v>
      </c>
      <c r="K6833" s="69" t="s">
        <v>15</v>
      </c>
    </row>
    <row r="6834" customFormat="false" ht="25.5" hidden="false" customHeight="true" outlineLevel="0" collapsed="false">
      <c r="A6834" s="71" t="s">
        <v>543</v>
      </c>
      <c r="B6834" s="72" t="s">
        <v>926</v>
      </c>
      <c r="C6834" s="71" t="s">
        <v>33</v>
      </c>
      <c r="D6834" s="71" t="s">
        <v>927</v>
      </c>
      <c r="E6834" s="71" t="s">
        <v>570</v>
      </c>
      <c r="F6834" s="71"/>
      <c r="G6834" s="73" t="s">
        <v>100</v>
      </c>
      <c r="H6834" s="74" t="n">
        <v>1</v>
      </c>
      <c r="I6834" s="75"/>
      <c r="J6834" s="75" t="n">
        <v>19.76</v>
      </c>
      <c r="K6834" s="75" t="n">
        <v>19.76</v>
      </c>
    </row>
    <row r="6835" customFormat="false" ht="13.9" hidden="false" customHeight="true" outlineLevel="0" collapsed="false">
      <c r="A6835" s="76" t="s">
        <v>545</v>
      </c>
      <c r="B6835" s="77" t="s">
        <v>2890</v>
      </c>
      <c r="C6835" s="76" t="s">
        <v>33</v>
      </c>
      <c r="D6835" s="76" t="s">
        <v>2891</v>
      </c>
      <c r="E6835" s="76" t="s">
        <v>570</v>
      </c>
      <c r="F6835" s="76"/>
      <c r="G6835" s="78" t="s">
        <v>559</v>
      </c>
      <c r="H6835" s="79" t="n">
        <v>1</v>
      </c>
      <c r="I6835" s="79"/>
      <c r="J6835" s="80" t="n">
        <v>0.05</v>
      </c>
      <c r="K6835" s="80" t="n">
        <v>0.05</v>
      </c>
    </row>
    <row r="6836" customFormat="false" ht="38.25" hidden="false" customHeight="true" outlineLevel="0" collapsed="false">
      <c r="A6836" s="76" t="s">
        <v>545</v>
      </c>
      <c r="B6836" s="77" t="s">
        <v>2892</v>
      </c>
      <c r="C6836" s="76" t="s">
        <v>33</v>
      </c>
      <c r="D6836" s="76" t="s">
        <v>2893</v>
      </c>
      <c r="E6836" s="76" t="s">
        <v>570</v>
      </c>
      <c r="F6836" s="76"/>
      <c r="G6836" s="78" t="s">
        <v>559</v>
      </c>
      <c r="H6836" s="79" t="n">
        <v>1</v>
      </c>
      <c r="I6836" s="79"/>
      <c r="J6836" s="80" t="n">
        <v>1</v>
      </c>
      <c r="K6836" s="80" t="n">
        <v>1</v>
      </c>
    </row>
    <row r="6837" customFormat="false" ht="25.5" hidden="false" customHeight="true" outlineLevel="0" collapsed="false">
      <c r="A6837" s="76" t="s">
        <v>545</v>
      </c>
      <c r="B6837" s="77" t="s">
        <v>2886</v>
      </c>
      <c r="C6837" s="76" t="s">
        <v>33</v>
      </c>
      <c r="D6837" s="76" t="s">
        <v>2887</v>
      </c>
      <c r="E6837" s="76" t="s">
        <v>570</v>
      </c>
      <c r="F6837" s="76"/>
      <c r="G6837" s="78" t="s">
        <v>559</v>
      </c>
      <c r="H6837" s="79" t="n">
        <v>1</v>
      </c>
      <c r="I6837" s="79"/>
      <c r="J6837" s="80" t="n">
        <v>0.08</v>
      </c>
      <c r="K6837" s="80" t="n">
        <v>0.08</v>
      </c>
    </row>
    <row r="6838" customFormat="false" ht="13.9" hidden="false" customHeight="true" outlineLevel="0" collapsed="false">
      <c r="A6838" s="76" t="s">
        <v>545</v>
      </c>
      <c r="B6838" s="77" t="s">
        <v>2888</v>
      </c>
      <c r="C6838" s="76" t="s">
        <v>33</v>
      </c>
      <c r="D6838" s="76" t="s">
        <v>2889</v>
      </c>
      <c r="E6838" s="76" t="s">
        <v>570</v>
      </c>
      <c r="F6838" s="76"/>
      <c r="G6838" s="78" t="s">
        <v>559</v>
      </c>
      <c r="H6838" s="79" t="n">
        <v>1</v>
      </c>
      <c r="I6838" s="79"/>
      <c r="J6838" s="80" t="n">
        <v>0</v>
      </c>
      <c r="K6838" s="80" t="n">
        <v>0</v>
      </c>
    </row>
    <row r="6839" customFormat="false" ht="13.9" hidden="false" customHeight="true" outlineLevel="0" collapsed="false">
      <c r="A6839" s="76" t="s">
        <v>545</v>
      </c>
      <c r="B6839" s="77" t="s">
        <v>2010</v>
      </c>
      <c r="C6839" s="76" t="s">
        <v>33</v>
      </c>
      <c r="D6839" s="76" t="s">
        <v>2011</v>
      </c>
      <c r="E6839" s="76" t="s">
        <v>548</v>
      </c>
      <c r="F6839" s="76"/>
      <c r="G6839" s="78" t="s">
        <v>559</v>
      </c>
      <c r="H6839" s="79" t="n">
        <v>1</v>
      </c>
      <c r="I6839" s="79"/>
      <c r="J6839" s="80" t="n">
        <v>18.63</v>
      </c>
      <c r="K6839" s="80" t="n">
        <v>18.63</v>
      </c>
    </row>
    <row r="6840" customFormat="false" ht="13.9" hidden="false" customHeight="true" outlineLevel="0" collapsed="false">
      <c r="A6840" s="86"/>
      <c r="B6840" s="86"/>
      <c r="C6840" s="86"/>
      <c r="D6840" s="86"/>
      <c r="E6840" s="86" t="s">
        <v>583</v>
      </c>
      <c r="F6840" s="87" t="n">
        <v>15.57</v>
      </c>
      <c r="G6840" s="86" t="s">
        <v>584</v>
      </c>
      <c r="H6840" s="87" t="n">
        <v>0</v>
      </c>
      <c r="I6840" s="86" t="s">
        <v>585</v>
      </c>
      <c r="J6840" s="87" t="n">
        <v>15.57</v>
      </c>
    </row>
    <row r="6841" customFormat="false" ht="13.9" hidden="false" customHeight="true" outlineLevel="0" collapsed="false">
      <c r="A6841" s="86"/>
      <c r="B6841" s="86"/>
      <c r="C6841" s="86"/>
      <c r="D6841" s="86"/>
      <c r="E6841" s="86" t="s">
        <v>586</v>
      </c>
      <c r="F6841" s="87" t="n">
        <v>4.51</v>
      </c>
      <c r="G6841" s="86"/>
      <c r="H6841" s="88" t="s">
        <v>587</v>
      </c>
      <c r="I6841" s="88"/>
      <c r="J6841" s="87" t="n">
        <v>24.27</v>
      </c>
    </row>
    <row r="6842" customFormat="false" ht="13.9" hidden="false" customHeight="true" outlineLevel="0" collapsed="false">
      <c r="A6842" s="89"/>
      <c r="B6842" s="89"/>
      <c r="C6842" s="89"/>
      <c r="D6842" s="89"/>
      <c r="E6842" s="89"/>
      <c r="F6842" s="89"/>
      <c r="G6842" s="89"/>
      <c r="H6842" s="89"/>
      <c r="I6842" s="89"/>
      <c r="J6842" s="89"/>
    </row>
    <row r="6843" customFormat="false" ht="13.9" hidden="false" customHeight="true" outlineLevel="0" collapsed="false">
      <c r="A6843" s="68"/>
      <c r="B6843" s="69" t="s">
        <v>8</v>
      </c>
      <c r="C6843" s="68" t="s">
        <v>9</v>
      </c>
      <c r="D6843" s="68" t="s">
        <v>10</v>
      </c>
      <c r="E6843" s="68" t="s">
        <v>541</v>
      </c>
      <c r="F6843" s="68"/>
      <c r="G6843" s="70" t="s">
        <v>11</v>
      </c>
      <c r="H6843" s="69" t="s">
        <v>12</v>
      </c>
      <c r="I6843" s="69" t="s">
        <v>542</v>
      </c>
      <c r="J6843" s="69" t="s">
        <v>13</v>
      </c>
      <c r="K6843" s="69" t="s">
        <v>15</v>
      </c>
    </row>
    <row r="6844" customFormat="false" ht="25.5" hidden="false" customHeight="true" outlineLevel="0" collapsed="false">
      <c r="A6844" s="71" t="s">
        <v>543</v>
      </c>
      <c r="B6844" s="72" t="s">
        <v>2886</v>
      </c>
      <c r="C6844" s="71" t="s">
        <v>33</v>
      </c>
      <c r="D6844" s="71" t="s">
        <v>2887</v>
      </c>
      <c r="E6844" s="71" t="s">
        <v>570</v>
      </c>
      <c r="F6844" s="71"/>
      <c r="G6844" s="73" t="s">
        <v>559</v>
      </c>
      <c r="H6844" s="74" t="n">
        <v>1</v>
      </c>
      <c r="I6844" s="75"/>
      <c r="J6844" s="75" t="n">
        <v>0.08</v>
      </c>
      <c r="K6844" s="75" t="n">
        <v>0.08</v>
      </c>
    </row>
    <row r="6845" customFormat="false" ht="25.5" hidden="false" customHeight="true" outlineLevel="0" collapsed="false">
      <c r="A6845" s="81" t="s">
        <v>574</v>
      </c>
      <c r="B6845" s="82" t="s">
        <v>2894</v>
      </c>
      <c r="C6845" s="81" t="s">
        <v>33</v>
      </c>
      <c r="D6845" s="81" t="s">
        <v>2895</v>
      </c>
      <c r="E6845" s="81" t="s">
        <v>578</v>
      </c>
      <c r="F6845" s="81"/>
      <c r="G6845" s="83" t="s">
        <v>25</v>
      </c>
      <c r="H6845" s="84" t="n">
        <v>7.2E-005</v>
      </c>
      <c r="I6845" s="84"/>
      <c r="J6845" s="85" t="n">
        <v>1169.17</v>
      </c>
      <c r="K6845" s="85" t="n">
        <v>0.08</v>
      </c>
    </row>
    <row r="6846" customFormat="false" ht="14.25" hidden="false" customHeight="false" outlineLevel="0" collapsed="false">
      <c r="A6846" s="86"/>
      <c r="B6846" s="86"/>
      <c r="C6846" s="86"/>
      <c r="D6846" s="86"/>
      <c r="E6846" s="86" t="s">
        <v>583</v>
      </c>
      <c r="F6846" s="87" t="n">
        <v>0</v>
      </c>
      <c r="G6846" s="86" t="s">
        <v>584</v>
      </c>
      <c r="H6846" s="87" t="n">
        <v>0</v>
      </c>
      <c r="I6846" s="86" t="s">
        <v>585</v>
      </c>
      <c r="J6846" s="87" t="n">
        <v>0</v>
      </c>
    </row>
    <row r="6847" customFormat="false" ht="15" hidden="false" customHeight="true" outlineLevel="0" collapsed="false">
      <c r="A6847" s="86"/>
      <c r="B6847" s="86"/>
      <c r="C6847" s="86"/>
      <c r="D6847" s="86"/>
      <c r="E6847" s="86" t="s">
        <v>586</v>
      </c>
      <c r="F6847" s="87" t="n">
        <v>0.01</v>
      </c>
      <c r="G6847" s="86"/>
      <c r="H6847" s="88" t="s">
        <v>587</v>
      </c>
      <c r="I6847" s="88"/>
      <c r="J6847" s="87" t="n">
        <v>0.09</v>
      </c>
    </row>
    <row r="6848" customFormat="false" ht="15" hidden="false" customHeight="false" outlineLevel="0" collapsed="false">
      <c r="A6848" s="89"/>
      <c r="B6848" s="89"/>
      <c r="C6848" s="89"/>
      <c r="D6848" s="89"/>
      <c r="E6848" s="89"/>
      <c r="F6848" s="89"/>
      <c r="G6848" s="89"/>
      <c r="H6848" s="89"/>
      <c r="I6848" s="89"/>
      <c r="J6848" s="89"/>
    </row>
    <row r="6849" customFormat="false" ht="13.9" hidden="false" customHeight="true" outlineLevel="0" collapsed="false">
      <c r="A6849" s="68"/>
      <c r="B6849" s="69" t="s">
        <v>8</v>
      </c>
      <c r="C6849" s="68" t="s">
        <v>9</v>
      </c>
      <c r="D6849" s="68" t="s">
        <v>10</v>
      </c>
      <c r="E6849" s="68" t="s">
        <v>541</v>
      </c>
      <c r="F6849" s="68"/>
      <c r="G6849" s="70" t="s">
        <v>11</v>
      </c>
      <c r="H6849" s="69" t="s">
        <v>12</v>
      </c>
      <c r="I6849" s="69" t="s">
        <v>542</v>
      </c>
      <c r="J6849" s="69" t="s">
        <v>13</v>
      </c>
      <c r="K6849" s="69" t="s">
        <v>15</v>
      </c>
    </row>
    <row r="6850" customFormat="false" ht="25.5" hidden="false" customHeight="true" outlineLevel="0" collapsed="false">
      <c r="A6850" s="71" t="s">
        <v>543</v>
      </c>
      <c r="B6850" s="72" t="s">
        <v>2888</v>
      </c>
      <c r="C6850" s="71" t="s">
        <v>33</v>
      </c>
      <c r="D6850" s="71" t="s">
        <v>2889</v>
      </c>
      <c r="E6850" s="71" t="s">
        <v>570</v>
      </c>
      <c r="F6850" s="71"/>
      <c r="G6850" s="73" t="s">
        <v>559</v>
      </c>
      <c r="H6850" s="74" t="n">
        <v>1</v>
      </c>
      <c r="I6850" s="75"/>
      <c r="J6850" s="75" t="n">
        <v>0</v>
      </c>
      <c r="K6850" s="75" t="n">
        <v>0</v>
      </c>
    </row>
    <row r="6851" customFormat="false" ht="25.5" hidden="false" customHeight="true" outlineLevel="0" collapsed="false">
      <c r="A6851" s="81" t="s">
        <v>574</v>
      </c>
      <c r="B6851" s="82" t="s">
        <v>2894</v>
      </c>
      <c r="C6851" s="81" t="s">
        <v>33</v>
      </c>
      <c r="D6851" s="81" t="s">
        <v>2895</v>
      </c>
      <c r="E6851" s="81" t="s">
        <v>578</v>
      </c>
      <c r="F6851" s="81"/>
      <c r="G6851" s="83" t="s">
        <v>25</v>
      </c>
      <c r="H6851" s="84" t="n">
        <v>7.5E-006</v>
      </c>
      <c r="I6851" s="84"/>
      <c r="J6851" s="85" t="n">
        <v>1169.17</v>
      </c>
      <c r="K6851" s="85" t="n">
        <v>0</v>
      </c>
    </row>
    <row r="6852" customFormat="false" ht="13.9" hidden="false" customHeight="true" outlineLevel="0" collapsed="false">
      <c r="A6852" s="86"/>
      <c r="B6852" s="86"/>
      <c r="C6852" s="86"/>
      <c r="D6852" s="86"/>
      <c r="E6852" s="86" t="s">
        <v>583</v>
      </c>
      <c r="F6852" s="87" t="n">
        <v>0</v>
      </c>
      <c r="G6852" s="86" t="s">
        <v>584</v>
      </c>
      <c r="H6852" s="87" t="n">
        <v>0</v>
      </c>
      <c r="I6852" s="86" t="s">
        <v>585</v>
      </c>
      <c r="J6852" s="87" t="n">
        <v>0</v>
      </c>
    </row>
    <row r="6853" customFormat="false" ht="13.9" hidden="false" customHeight="true" outlineLevel="0" collapsed="false">
      <c r="A6853" s="86"/>
      <c r="B6853" s="86"/>
      <c r="C6853" s="86"/>
      <c r="D6853" s="86"/>
      <c r="E6853" s="86" t="s">
        <v>586</v>
      </c>
      <c r="F6853" s="87" t="n">
        <v>0</v>
      </c>
      <c r="G6853" s="86"/>
      <c r="H6853" s="88" t="s">
        <v>587</v>
      </c>
      <c r="I6853" s="88"/>
      <c r="J6853" s="87" t="n">
        <v>0</v>
      </c>
    </row>
    <row r="6854" customFormat="false" ht="13.9" hidden="false" customHeight="true" outlineLevel="0" collapsed="false">
      <c r="A6854" s="89"/>
      <c r="B6854" s="89"/>
      <c r="C6854" s="89"/>
      <c r="D6854" s="89"/>
      <c r="E6854" s="89"/>
      <c r="F6854" s="89"/>
      <c r="G6854" s="89"/>
      <c r="H6854" s="89"/>
      <c r="I6854" s="89"/>
      <c r="J6854" s="89"/>
    </row>
    <row r="6855" customFormat="false" ht="13.9" hidden="false" customHeight="true" outlineLevel="0" collapsed="false">
      <c r="A6855" s="68"/>
      <c r="B6855" s="69" t="s">
        <v>8</v>
      </c>
      <c r="C6855" s="68" t="s">
        <v>9</v>
      </c>
      <c r="D6855" s="68" t="s">
        <v>10</v>
      </c>
      <c r="E6855" s="68" t="s">
        <v>541</v>
      </c>
      <c r="F6855" s="68"/>
      <c r="G6855" s="70" t="s">
        <v>11</v>
      </c>
      <c r="H6855" s="69" t="s">
        <v>12</v>
      </c>
      <c r="I6855" s="69" t="s">
        <v>542</v>
      </c>
      <c r="J6855" s="69" t="s">
        <v>13</v>
      </c>
      <c r="K6855" s="69" t="s">
        <v>15</v>
      </c>
    </row>
    <row r="6856" customFormat="false" ht="13.9" hidden="false" customHeight="true" outlineLevel="0" collapsed="false">
      <c r="A6856" s="71" t="s">
        <v>543</v>
      </c>
      <c r="B6856" s="72" t="s">
        <v>2890</v>
      </c>
      <c r="C6856" s="71" t="s">
        <v>33</v>
      </c>
      <c r="D6856" s="71" t="s">
        <v>2891</v>
      </c>
      <c r="E6856" s="71" t="s">
        <v>570</v>
      </c>
      <c r="F6856" s="71"/>
      <c r="G6856" s="73" t="s">
        <v>559</v>
      </c>
      <c r="H6856" s="74" t="n">
        <v>1</v>
      </c>
      <c r="I6856" s="75"/>
      <c r="J6856" s="75" t="n">
        <v>0.05</v>
      </c>
      <c r="K6856" s="75" t="n">
        <v>0.05</v>
      </c>
    </row>
    <row r="6857" customFormat="false" ht="13.9" hidden="false" customHeight="true" outlineLevel="0" collapsed="false">
      <c r="A6857" s="81" t="s">
        <v>574</v>
      </c>
      <c r="B6857" s="82" t="s">
        <v>2894</v>
      </c>
      <c r="C6857" s="81" t="s">
        <v>33</v>
      </c>
      <c r="D6857" s="81" t="s">
        <v>2895</v>
      </c>
      <c r="E6857" s="81" t="s">
        <v>578</v>
      </c>
      <c r="F6857" s="81"/>
      <c r="G6857" s="83" t="s">
        <v>25</v>
      </c>
      <c r="H6857" s="84" t="n">
        <v>5E-005</v>
      </c>
      <c r="I6857" s="84"/>
      <c r="J6857" s="85" t="n">
        <v>1169.17</v>
      </c>
      <c r="K6857" s="85" t="n">
        <v>0.05</v>
      </c>
    </row>
    <row r="6858" customFormat="false" ht="14.25" hidden="false" customHeight="false" outlineLevel="0" collapsed="false">
      <c r="A6858" s="86"/>
      <c r="B6858" s="86"/>
      <c r="C6858" s="86"/>
      <c r="D6858" s="86"/>
      <c r="E6858" s="86" t="s">
        <v>583</v>
      </c>
      <c r="F6858" s="87" t="n">
        <v>0</v>
      </c>
      <c r="G6858" s="86" t="s">
        <v>584</v>
      </c>
      <c r="H6858" s="87" t="n">
        <v>0</v>
      </c>
      <c r="I6858" s="86" t="s">
        <v>585</v>
      </c>
      <c r="J6858" s="87" t="n">
        <v>0</v>
      </c>
    </row>
    <row r="6859" customFormat="false" ht="38.25" hidden="false" customHeight="true" outlineLevel="0" collapsed="false">
      <c r="A6859" s="86"/>
      <c r="B6859" s="86"/>
      <c r="C6859" s="86"/>
      <c r="D6859" s="86"/>
      <c r="E6859" s="86" t="s">
        <v>586</v>
      </c>
      <c r="F6859" s="87" t="n">
        <v>0.01</v>
      </c>
      <c r="G6859" s="86"/>
      <c r="H6859" s="88" t="s">
        <v>587</v>
      </c>
      <c r="I6859" s="88"/>
      <c r="J6859" s="87" t="n">
        <v>0.06</v>
      </c>
    </row>
    <row r="6860" customFormat="false" ht="15" hidden="false" customHeight="false" outlineLevel="0" collapsed="false">
      <c r="A6860" s="89"/>
      <c r="B6860" s="89"/>
      <c r="C6860" s="89"/>
      <c r="D6860" s="89"/>
      <c r="E6860" s="89"/>
      <c r="F6860" s="89"/>
      <c r="G6860" s="89"/>
      <c r="H6860" s="89"/>
      <c r="I6860" s="89"/>
      <c r="J6860" s="89"/>
    </row>
    <row r="6861" customFormat="false" ht="15" hidden="false" customHeight="true" outlineLevel="0" collapsed="false">
      <c r="A6861" s="68"/>
      <c r="B6861" s="69" t="s">
        <v>8</v>
      </c>
      <c r="C6861" s="68" t="s">
        <v>9</v>
      </c>
      <c r="D6861" s="68" t="s">
        <v>10</v>
      </c>
      <c r="E6861" s="68" t="s">
        <v>541</v>
      </c>
      <c r="F6861" s="68"/>
      <c r="G6861" s="70" t="s">
        <v>11</v>
      </c>
      <c r="H6861" s="69" t="s">
        <v>12</v>
      </c>
      <c r="I6861" s="69" t="s">
        <v>542</v>
      </c>
      <c r="J6861" s="69" t="s">
        <v>13</v>
      </c>
      <c r="K6861" s="69" t="s">
        <v>15</v>
      </c>
    </row>
    <row r="6862" customFormat="false" ht="38.25" hidden="false" customHeight="true" outlineLevel="0" collapsed="false">
      <c r="A6862" s="71" t="s">
        <v>543</v>
      </c>
      <c r="B6862" s="72" t="s">
        <v>2892</v>
      </c>
      <c r="C6862" s="71" t="s">
        <v>33</v>
      </c>
      <c r="D6862" s="71" t="s">
        <v>2893</v>
      </c>
      <c r="E6862" s="71" t="s">
        <v>570</v>
      </c>
      <c r="F6862" s="71"/>
      <c r="G6862" s="73" t="s">
        <v>559</v>
      </c>
      <c r="H6862" s="74" t="n">
        <v>1</v>
      </c>
      <c r="I6862" s="75"/>
      <c r="J6862" s="75" t="n">
        <v>1</v>
      </c>
      <c r="K6862" s="75" t="n">
        <v>1</v>
      </c>
    </row>
    <row r="6863" customFormat="false" ht="14.25" hidden="false" customHeight="true" outlineLevel="0" collapsed="false">
      <c r="A6863" s="81" t="s">
        <v>574</v>
      </c>
      <c r="B6863" s="82" t="s">
        <v>1873</v>
      </c>
      <c r="C6863" s="81" t="s">
        <v>33</v>
      </c>
      <c r="D6863" s="81" t="s">
        <v>1874</v>
      </c>
      <c r="E6863" s="81" t="s">
        <v>578</v>
      </c>
      <c r="F6863" s="81"/>
      <c r="G6863" s="83" t="s">
        <v>1875</v>
      </c>
      <c r="H6863" s="84" t="n">
        <v>1.36</v>
      </c>
      <c r="I6863" s="84"/>
      <c r="J6863" s="85" t="n">
        <v>0.74</v>
      </c>
      <c r="K6863" s="85" t="n">
        <v>1</v>
      </c>
    </row>
    <row r="6864" customFormat="false" ht="14.25" hidden="false" customHeight="false" outlineLevel="0" collapsed="false">
      <c r="A6864" s="86"/>
      <c r="B6864" s="86"/>
      <c r="C6864" s="86"/>
      <c r="D6864" s="86"/>
      <c r="E6864" s="86" t="s">
        <v>583</v>
      </c>
      <c r="F6864" s="87" t="n">
        <v>0</v>
      </c>
      <c r="G6864" s="86" t="s">
        <v>584</v>
      </c>
      <c r="H6864" s="87" t="n">
        <v>0</v>
      </c>
      <c r="I6864" s="86" t="s">
        <v>585</v>
      </c>
      <c r="J6864" s="87" t="n">
        <v>0</v>
      </c>
    </row>
    <row r="6865" customFormat="false" ht="15" hidden="false" customHeight="true" outlineLevel="0" collapsed="false">
      <c r="A6865" s="86"/>
      <c r="B6865" s="86"/>
      <c r="C6865" s="86"/>
      <c r="D6865" s="86"/>
      <c r="E6865" s="86" t="s">
        <v>586</v>
      </c>
      <c r="F6865" s="87" t="n">
        <v>0.22</v>
      </c>
      <c r="G6865" s="86"/>
      <c r="H6865" s="88" t="s">
        <v>587</v>
      </c>
      <c r="I6865" s="88"/>
      <c r="J6865" s="87" t="n">
        <v>1.22</v>
      </c>
    </row>
    <row r="6866" customFormat="false" ht="15" hidden="false" customHeight="false" outlineLevel="0" collapsed="false">
      <c r="A6866" s="89"/>
      <c r="B6866" s="89"/>
      <c r="C6866" s="89"/>
      <c r="D6866" s="89"/>
      <c r="E6866" s="89"/>
      <c r="F6866" s="89"/>
      <c r="G6866" s="89"/>
      <c r="H6866" s="89"/>
      <c r="I6866" s="89"/>
      <c r="J6866" s="89"/>
    </row>
    <row r="6867" customFormat="false" ht="15" hidden="false" customHeight="true" outlineLevel="0" collapsed="false">
      <c r="A6867" s="68"/>
      <c r="B6867" s="69" t="s">
        <v>8</v>
      </c>
      <c r="C6867" s="68" t="s">
        <v>9</v>
      </c>
      <c r="D6867" s="68" t="s">
        <v>10</v>
      </c>
      <c r="E6867" s="68" t="s">
        <v>541</v>
      </c>
      <c r="F6867" s="68"/>
      <c r="G6867" s="70" t="s">
        <v>11</v>
      </c>
      <c r="H6867" s="69" t="s">
        <v>12</v>
      </c>
      <c r="I6867" s="69" t="s">
        <v>542</v>
      </c>
      <c r="J6867" s="69" t="s">
        <v>13</v>
      </c>
      <c r="K6867" s="69" t="s">
        <v>15</v>
      </c>
    </row>
    <row r="6868" customFormat="false" ht="14.25" hidden="false" customHeight="true" outlineLevel="0" collapsed="false">
      <c r="A6868" s="71" t="s">
        <v>543</v>
      </c>
      <c r="B6868" s="72" t="s">
        <v>1487</v>
      </c>
      <c r="C6868" s="71" t="s">
        <v>33</v>
      </c>
      <c r="D6868" s="71" t="s">
        <v>1488</v>
      </c>
      <c r="E6868" s="71" t="s">
        <v>548</v>
      </c>
      <c r="F6868" s="71"/>
      <c r="G6868" s="73" t="s">
        <v>559</v>
      </c>
      <c r="H6868" s="74" t="n">
        <v>1</v>
      </c>
      <c r="I6868" s="75"/>
      <c r="J6868" s="75" t="n">
        <v>22.09</v>
      </c>
      <c r="K6868" s="75" t="n">
        <v>22.09</v>
      </c>
    </row>
    <row r="6869" customFormat="false" ht="25.5" hidden="false" customHeight="true" outlineLevel="0" collapsed="false">
      <c r="A6869" s="76" t="s">
        <v>545</v>
      </c>
      <c r="B6869" s="77" t="s">
        <v>2202</v>
      </c>
      <c r="C6869" s="76" t="s">
        <v>33</v>
      </c>
      <c r="D6869" s="76" t="s">
        <v>2203</v>
      </c>
      <c r="E6869" s="76" t="s">
        <v>548</v>
      </c>
      <c r="F6869" s="76"/>
      <c r="G6869" s="78" t="s">
        <v>559</v>
      </c>
      <c r="H6869" s="79" t="n">
        <v>1</v>
      </c>
      <c r="I6869" s="79"/>
      <c r="J6869" s="80" t="n">
        <v>0.16</v>
      </c>
      <c r="K6869" s="80" t="n">
        <v>0.16</v>
      </c>
    </row>
    <row r="6870" customFormat="false" ht="14.25" hidden="false" customHeight="true" outlineLevel="0" collapsed="false">
      <c r="A6870" s="81" t="s">
        <v>574</v>
      </c>
      <c r="B6870" s="82" t="s">
        <v>1694</v>
      </c>
      <c r="C6870" s="81" t="s">
        <v>33</v>
      </c>
      <c r="D6870" s="81" t="s">
        <v>1695</v>
      </c>
      <c r="E6870" s="81" t="s">
        <v>1696</v>
      </c>
      <c r="F6870" s="81"/>
      <c r="G6870" s="83" t="s">
        <v>559</v>
      </c>
      <c r="H6870" s="84" t="n">
        <v>1</v>
      </c>
      <c r="I6870" s="84"/>
      <c r="J6870" s="85" t="n">
        <v>0.9</v>
      </c>
      <c r="K6870" s="85" t="n">
        <v>0.9</v>
      </c>
    </row>
    <row r="6871" customFormat="false" ht="15" hidden="false" customHeight="true" outlineLevel="0" collapsed="false">
      <c r="A6871" s="81" t="s">
        <v>574</v>
      </c>
      <c r="B6871" s="82" t="s">
        <v>1697</v>
      </c>
      <c r="C6871" s="81" t="s">
        <v>33</v>
      </c>
      <c r="D6871" s="81" t="s">
        <v>1698</v>
      </c>
      <c r="E6871" s="81" t="s">
        <v>873</v>
      </c>
      <c r="F6871" s="81"/>
      <c r="G6871" s="83" t="s">
        <v>559</v>
      </c>
      <c r="H6871" s="84" t="n">
        <v>1</v>
      </c>
      <c r="I6871" s="84"/>
      <c r="J6871" s="85" t="n">
        <v>1.09</v>
      </c>
      <c r="K6871" s="85" t="n">
        <v>1.09</v>
      </c>
    </row>
    <row r="6872" customFormat="false" ht="14.25" hidden="false" customHeight="true" outlineLevel="0" collapsed="false">
      <c r="A6872" s="81" t="s">
        <v>574</v>
      </c>
      <c r="B6872" s="82" t="s">
        <v>1699</v>
      </c>
      <c r="C6872" s="81" t="s">
        <v>33</v>
      </c>
      <c r="D6872" s="81" t="s">
        <v>1700</v>
      </c>
      <c r="E6872" s="81" t="s">
        <v>1696</v>
      </c>
      <c r="F6872" s="81"/>
      <c r="G6872" s="83" t="s">
        <v>559</v>
      </c>
      <c r="H6872" s="84" t="n">
        <v>1</v>
      </c>
      <c r="I6872" s="84"/>
      <c r="J6872" s="85" t="n">
        <v>0.81</v>
      </c>
      <c r="K6872" s="85" t="n">
        <v>0.81</v>
      </c>
    </row>
    <row r="6873" customFormat="false" ht="39.6" hidden="false" customHeight="true" outlineLevel="0" collapsed="false">
      <c r="A6873" s="81" t="s">
        <v>574</v>
      </c>
      <c r="B6873" s="82" t="s">
        <v>1701</v>
      </c>
      <c r="C6873" s="81" t="s">
        <v>33</v>
      </c>
      <c r="D6873" s="81" t="s">
        <v>1702</v>
      </c>
      <c r="E6873" s="81" t="s">
        <v>873</v>
      </c>
      <c r="F6873" s="81"/>
      <c r="G6873" s="83" t="s">
        <v>559</v>
      </c>
      <c r="H6873" s="84" t="n">
        <v>1</v>
      </c>
      <c r="I6873" s="84"/>
      <c r="J6873" s="85" t="n">
        <v>0.74</v>
      </c>
      <c r="K6873" s="85" t="n">
        <v>0.74</v>
      </c>
    </row>
    <row r="6874" customFormat="false" ht="14.25" hidden="false" customHeight="true" outlineLevel="0" collapsed="false">
      <c r="A6874" s="81" t="s">
        <v>574</v>
      </c>
      <c r="B6874" s="82" t="s">
        <v>1703</v>
      </c>
      <c r="C6874" s="81" t="s">
        <v>33</v>
      </c>
      <c r="D6874" s="81" t="s">
        <v>1704</v>
      </c>
      <c r="E6874" s="81" t="s">
        <v>1035</v>
      </c>
      <c r="F6874" s="81"/>
      <c r="G6874" s="83" t="s">
        <v>559</v>
      </c>
      <c r="H6874" s="84" t="n">
        <v>1</v>
      </c>
      <c r="I6874" s="84"/>
      <c r="J6874" s="85" t="n">
        <v>0.01</v>
      </c>
      <c r="K6874" s="85" t="n">
        <v>0.01</v>
      </c>
    </row>
    <row r="6875" customFormat="false" ht="14.25" hidden="false" customHeight="true" outlineLevel="0" collapsed="false">
      <c r="A6875" s="81" t="s">
        <v>574</v>
      </c>
      <c r="B6875" s="82" t="s">
        <v>2204</v>
      </c>
      <c r="C6875" s="81" t="s">
        <v>33</v>
      </c>
      <c r="D6875" s="81" t="s">
        <v>2205</v>
      </c>
      <c r="E6875" s="81" t="s">
        <v>581</v>
      </c>
      <c r="F6875" s="81"/>
      <c r="G6875" s="83" t="s">
        <v>559</v>
      </c>
      <c r="H6875" s="84" t="n">
        <v>1</v>
      </c>
      <c r="I6875" s="84"/>
      <c r="J6875" s="85" t="n">
        <v>17.81</v>
      </c>
      <c r="K6875" s="85" t="n">
        <v>17.81</v>
      </c>
    </row>
    <row r="6876" customFormat="false" ht="14.25" hidden="false" customHeight="true" outlineLevel="0" collapsed="false">
      <c r="A6876" s="81" t="s">
        <v>574</v>
      </c>
      <c r="B6876" s="82" t="s">
        <v>1705</v>
      </c>
      <c r="C6876" s="81" t="s">
        <v>33</v>
      </c>
      <c r="D6876" s="81" t="s">
        <v>1706</v>
      </c>
      <c r="E6876" s="81" t="s">
        <v>537</v>
      </c>
      <c r="F6876" s="81"/>
      <c r="G6876" s="83" t="s">
        <v>559</v>
      </c>
      <c r="H6876" s="84" t="n">
        <v>1</v>
      </c>
      <c r="I6876" s="84"/>
      <c r="J6876" s="85" t="n">
        <v>0.57</v>
      </c>
      <c r="K6876" s="85" t="n">
        <v>0.57</v>
      </c>
    </row>
    <row r="6877" customFormat="false" ht="14.25" hidden="false" customHeight="false" outlineLevel="0" collapsed="false">
      <c r="A6877" s="86"/>
      <c r="B6877" s="86"/>
      <c r="C6877" s="86"/>
      <c r="D6877" s="86"/>
      <c r="E6877" s="86" t="s">
        <v>583</v>
      </c>
      <c r="F6877" s="87" t="n">
        <v>17.97</v>
      </c>
      <c r="G6877" s="86" t="s">
        <v>584</v>
      </c>
      <c r="H6877" s="87" t="n">
        <v>0</v>
      </c>
      <c r="I6877" s="86" t="s">
        <v>585</v>
      </c>
      <c r="J6877" s="87" t="n">
        <v>17.97</v>
      </c>
    </row>
    <row r="6878" customFormat="false" ht="15" hidden="false" customHeight="true" outlineLevel="0" collapsed="false">
      <c r="A6878" s="86"/>
      <c r="B6878" s="86"/>
      <c r="C6878" s="86"/>
      <c r="D6878" s="86"/>
      <c r="E6878" s="86" t="s">
        <v>586</v>
      </c>
      <c r="F6878" s="87" t="n">
        <v>5.04</v>
      </c>
      <c r="G6878" s="86"/>
      <c r="H6878" s="88" t="s">
        <v>587</v>
      </c>
      <c r="I6878" s="88"/>
      <c r="J6878" s="87" t="n">
        <v>27.13</v>
      </c>
    </row>
    <row r="6879" customFormat="false" ht="14.25" hidden="false" customHeight="true" outlineLevel="0" collapsed="false">
      <c r="A6879" s="89"/>
      <c r="B6879" s="89"/>
      <c r="C6879" s="89"/>
      <c r="D6879" s="89"/>
      <c r="E6879" s="89"/>
      <c r="F6879" s="89"/>
      <c r="G6879" s="89"/>
      <c r="H6879" s="89"/>
      <c r="I6879" s="89"/>
      <c r="J6879" s="89"/>
    </row>
    <row r="6880" customFormat="false" ht="14.25" hidden="false" customHeight="true" outlineLevel="0" collapsed="false">
      <c r="A6880" s="68"/>
      <c r="B6880" s="69" t="s">
        <v>8</v>
      </c>
      <c r="C6880" s="68" t="s">
        <v>9</v>
      </c>
      <c r="D6880" s="68" t="s">
        <v>10</v>
      </c>
      <c r="E6880" s="68" t="s">
        <v>541</v>
      </c>
      <c r="F6880" s="68"/>
      <c r="G6880" s="70" t="s">
        <v>11</v>
      </c>
      <c r="H6880" s="69" t="s">
        <v>12</v>
      </c>
      <c r="I6880" s="69" t="s">
        <v>542</v>
      </c>
      <c r="J6880" s="69" t="s">
        <v>13</v>
      </c>
      <c r="K6880" s="69" t="s">
        <v>15</v>
      </c>
    </row>
    <row r="6881" customFormat="false" ht="14.25" hidden="false" customHeight="true" outlineLevel="0" collapsed="false">
      <c r="A6881" s="71" t="s">
        <v>543</v>
      </c>
      <c r="B6881" s="72" t="s">
        <v>591</v>
      </c>
      <c r="C6881" s="71" t="s">
        <v>33</v>
      </c>
      <c r="D6881" s="71" t="s">
        <v>592</v>
      </c>
      <c r="E6881" s="71" t="s">
        <v>548</v>
      </c>
      <c r="F6881" s="71"/>
      <c r="G6881" s="73" t="s">
        <v>559</v>
      </c>
      <c r="H6881" s="74" t="n">
        <v>1</v>
      </c>
      <c r="I6881" s="75"/>
      <c r="J6881" s="75" t="n">
        <v>16.79</v>
      </c>
      <c r="K6881" s="75" t="n">
        <v>16.79</v>
      </c>
    </row>
    <row r="6882" customFormat="false" ht="14.25" hidden="false" customHeight="true" outlineLevel="0" collapsed="false">
      <c r="A6882" s="76" t="s">
        <v>545</v>
      </c>
      <c r="B6882" s="77" t="s">
        <v>2206</v>
      </c>
      <c r="C6882" s="76" t="s">
        <v>33</v>
      </c>
      <c r="D6882" s="76" t="s">
        <v>2207</v>
      </c>
      <c r="E6882" s="76" t="s">
        <v>548</v>
      </c>
      <c r="F6882" s="76"/>
      <c r="G6882" s="78" t="s">
        <v>559</v>
      </c>
      <c r="H6882" s="79" t="n">
        <v>1</v>
      </c>
      <c r="I6882" s="79"/>
      <c r="J6882" s="80" t="n">
        <v>0.21</v>
      </c>
      <c r="K6882" s="80" t="n">
        <v>0.21</v>
      </c>
    </row>
    <row r="6883" customFormat="false" ht="14.25" hidden="false" customHeight="true" outlineLevel="0" collapsed="false">
      <c r="A6883" s="81" t="s">
        <v>574</v>
      </c>
      <c r="B6883" s="82" t="s">
        <v>1694</v>
      </c>
      <c r="C6883" s="81" t="s">
        <v>33</v>
      </c>
      <c r="D6883" s="81" t="s">
        <v>1695</v>
      </c>
      <c r="E6883" s="81" t="s">
        <v>1696</v>
      </c>
      <c r="F6883" s="81"/>
      <c r="G6883" s="83" t="s">
        <v>559</v>
      </c>
      <c r="H6883" s="84" t="n">
        <v>1</v>
      </c>
      <c r="I6883" s="84"/>
      <c r="J6883" s="85" t="n">
        <v>0.9</v>
      </c>
      <c r="K6883" s="85" t="n">
        <v>0.9</v>
      </c>
    </row>
    <row r="6884" customFormat="false" ht="14.25" hidden="false" customHeight="true" outlineLevel="0" collapsed="false">
      <c r="A6884" s="81" t="s">
        <v>574</v>
      </c>
      <c r="B6884" s="82" t="s">
        <v>1727</v>
      </c>
      <c r="C6884" s="81" t="s">
        <v>33</v>
      </c>
      <c r="D6884" s="81" t="s">
        <v>1728</v>
      </c>
      <c r="E6884" s="81" t="s">
        <v>873</v>
      </c>
      <c r="F6884" s="81"/>
      <c r="G6884" s="83" t="s">
        <v>559</v>
      </c>
      <c r="H6884" s="84" t="n">
        <v>1</v>
      </c>
      <c r="I6884" s="84"/>
      <c r="J6884" s="85" t="n">
        <v>1.15</v>
      </c>
      <c r="K6884" s="85" t="n">
        <v>1.15</v>
      </c>
    </row>
    <row r="6885" customFormat="false" ht="13.9" hidden="false" customHeight="true" outlineLevel="0" collapsed="false">
      <c r="A6885" s="81" t="s">
        <v>574</v>
      </c>
      <c r="B6885" s="82" t="s">
        <v>1699</v>
      </c>
      <c r="C6885" s="81" t="s">
        <v>33</v>
      </c>
      <c r="D6885" s="81" t="s">
        <v>1700</v>
      </c>
      <c r="E6885" s="81" t="s">
        <v>1696</v>
      </c>
      <c r="F6885" s="81"/>
      <c r="G6885" s="83" t="s">
        <v>559</v>
      </c>
      <c r="H6885" s="84" t="n">
        <v>1</v>
      </c>
      <c r="I6885" s="84"/>
      <c r="J6885" s="85" t="n">
        <v>0.81</v>
      </c>
      <c r="K6885" s="85" t="n">
        <v>0.81</v>
      </c>
    </row>
    <row r="6886" customFormat="false" ht="15" hidden="false" customHeight="true" outlineLevel="0" collapsed="false">
      <c r="A6886" s="81" t="s">
        <v>574</v>
      </c>
      <c r="B6886" s="82" t="s">
        <v>1729</v>
      </c>
      <c r="C6886" s="81" t="s">
        <v>33</v>
      </c>
      <c r="D6886" s="81" t="s">
        <v>1730</v>
      </c>
      <c r="E6886" s="81" t="s">
        <v>873</v>
      </c>
      <c r="F6886" s="81"/>
      <c r="G6886" s="83" t="s">
        <v>559</v>
      </c>
      <c r="H6886" s="84" t="n">
        <v>1</v>
      </c>
      <c r="I6886" s="84"/>
      <c r="J6886" s="85" t="n">
        <v>0.56</v>
      </c>
      <c r="K6886" s="85" t="n">
        <v>0.56</v>
      </c>
    </row>
    <row r="6887" customFormat="false" ht="14.25" hidden="false" customHeight="true" outlineLevel="0" collapsed="false">
      <c r="A6887" s="81" t="s">
        <v>574</v>
      </c>
      <c r="B6887" s="82" t="s">
        <v>1703</v>
      </c>
      <c r="C6887" s="81" t="s">
        <v>33</v>
      </c>
      <c r="D6887" s="81" t="s">
        <v>1704</v>
      </c>
      <c r="E6887" s="81" t="s">
        <v>1035</v>
      </c>
      <c r="F6887" s="81"/>
      <c r="G6887" s="83" t="s">
        <v>559</v>
      </c>
      <c r="H6887" s="84" t="n">
        <v>1</v>
      </c>
      <c r="I6887" s="84"/>
      <c r="J6887" s="85" t="n">
        <v>0.01</v>
      </c>
      <c r="K6887" s="85" t="n">
        <v>0.01</v>
      </c>
    </row>
    <row r="6888" customFormat="false" ht="14.25" hidden="false" customHeight="true" outlineLevel="0" collapsed="false">
      <c r="A6888" s="81" t="s">
        <v>574</v>
      </c>
      <c r="B6888" s="82" t="s">
        <v>964</v>
      </c>
      <c r="C6888" s="81" t="s">
        <v>33</v>
      </c>
      <c r="D6888" s="81" t="s">
        <v>965</v>
      </c>
      <c r="E6888" s="81" t="s">
        <v>581</v>
      </c>
      <c r="F6888" s="81"/>
      <c r="G6888" s="83" t="s">
        <v>559</v>
      </c>
      <c r="H6888" s="84" t="n">
        <v>1</v>
      </c>
      <c r="I6888" s="84"/>
      <c r="J6888" s="85" t="n">
        <v>12.58</v>
      </c>
      <c r="K6888" s="85" t="n">
        <v>12.58</v>
      </c>
    </row>
    <row r="6889" customFormat="false" ht="14.25" hidden="false" customHeight="true" outlineLevel="0" collapsed="false">
      <c r="A6889" s="81" t="s">
        <v>574</v>
      </c>
      <c r="B6889" s="82" t="s">
        <v>1705</v>
      </c>
      <c r="C6889" s="81" t="s">
        <v>33</v>
      </c>
      <c r="D6889" s="81" t="s">
        <v>1706</v>
      </c>
      <c r="E6889" s="81" t="s">
        <v>537</v>
      </c>
      <c r="F6889" s="81"/>
      <c r="G6889" s="83" t="s">
        <v>559</v>
      </c>
      <c r="H6889" s="84" t="n">
        <v>1</v>
      </c>
      <c r="I6889" s="84"/>
      <c r="J6889" s="85" t="n">
        <v>0.57</v>
      </c>
      <c r="K6889" s="85" t="n">
        <v>0.57</v>
      </c>
    </row>
    <row r="6890" customFormat="false" ht="13.9" hidden="false" customHeight="true" outlineLevel="0" collapsed="false">
      <c r="A6890" s="86"/>
      <c r="B6890" s="86"/>
      <c r="C6890" s="86"/>
      <c r="D6890" s="86"/>
      <c r="E6890" s="86" t="s">
        <v>583</v>
      </c>
      <c r="F6890" s="87" t="n">
        <v>12.79</v>
      </c>
      <c r="G6890" s="86" t="s">
        <v>584</v>
      </c>
      <c r="H6890" s="87" t="n">
        <v>0</v>
      </c>
      <c r="I6890" s="86" t="s">
        <v>585</v>
      </c>
      <c r="J6890" s="87" t="n">
        <v>12.79</v>
      </c>
    </row>
    <row r="6891" customFormat="false" ht="14.25" hidden="false" customHeight="true" outlineLevel="0" collapsed="false">
      <c r="A6891" s="86"/>
      <c r="B6891" s="86"/>
      <c r="C6891" s="86"/>
      <c r="D6891" s="86"/>
      <c r="E6891" s="86" t="s">
        <v>586</v>
      </c>
      <c r="F6891" s="87" t="n">
        <v>3.83</v>
      </c>
      <c r="G6891" s="86"/>
      <c r="H6891" s="88" t="s">
        <v>587</v>
      </c>
      <c r="I6891" s="88"/>
      <c r="J6891" s="87" t="n">
        <v>20.62</v>
      </c>
    </row>
    <row r="6892" customFormat="false" ht="15" hidden="false" customHeight="false" outlineLevel="0" collapsed="false">
      <c r="A6892" s="89"/>
      <c r="B6892" s="89"/>
      <c r="C6892" s="89"/>
      <c r="D6892" s="89"/>
      <c r="E6892" s="89"/>
      <c r="F6892" s="89"/>
      <c r="G6892" s="89"/>
      <c r="H6892" s="89"/>
      <c r="I6892" s="89"/>
      <c r="J6892" s="89"/>
    </row>
    <row r="6893" customFormat="false" ht="13.9" hidden="false" customHeight="true" outlineLevel="0" collapsed="false">
      <c r="A6893" s="68"/>
      <c r="B6893" s="69" t="s">
        <v>8</v>
      </c>
      <c r="C6893" s="68" t="s">
        <v>9</v>
      </c>
      <c r="D6893" s="68" t="s">
        <v>10</v>
      </c>
      <c r="E6893" s="68" t="s">
        <v>541</v>
      </c>
      <c r="F6893" s="68"/>
      <c r="G6893" s="70" t="s">
        <v>11</v>
      </c>
      <c r="H6893" s="69" t="s">
        <v>12</v>
      </c>
      <c r="I6893" s="69" t="s">
        <v>542</v>
      </c>
      <c r="J6893" s="69" t="s">
        <v>13</v>
      </c>
      <c r="K6893" s="69" t="s">
        <v>15</v>
      </c>
    </row>
    <row r="6894" customFormat="false" ht="13.9" hidden="false" customHeight="true" outlineLevel="0" collapsed="false">
      <c r="A6894" s="71" t="s">
        <v>543</v>
      </c>
      <c r="B6894" s="72" t="s">
        <v>1849</v>
      </c>
      <c r="C6894" s="71" t="s">
        <v>33</v>
      </c>
      <c r="D6894" s="71" t="s">
        <v>1850</v>
      </c>
      <c r="E6894" s="71" t="s">
        <v>600</v>
      </c>
      <c r="F6894" s="71"/>
      <c r="G6894" s="73" t="s">
        <v>25</v>
      </c>
      <c r="H6894" s="74" t="n">
        <v>1</v>
      </c>
      <c r="I6894" s="75"/>
      <c r="J6894" s="75" t="n">
        <v>11.37</v>
      </c>
      <c r="K6894" s="75" t="n">
        <v>11.37</v>
      </c>
    </row>
    <row r="6895" customFormat="false" ht="13.9" hidden="false" customHeight="true" outlineLevel="0" collapsed="false">
      <c r="A6895" s="76" t="s">
        <v>545</v>
      </c>
      <c r="B6895" s="77" t="s">
        <v>591</v>
      </c>
      <c r="C6895" s="76" t="s">
        <v>33</v>
      </c>
      <c r="D6895" s="76" t="s">
        <v>592</v>
      </c>
      <c r="E6895" s="76" t="s">
        <v>548</v>
      </c>
      <c r="F6895" s="76"/>
      <c r="G6895" s="78" t="s">
        <v>559</v>
      </c>
      <c r="H6895" s="79" t="n">
        <v>0.0266</v>
      </c>
      <c r="I6895" s="79"/>
      <c r="J6895" s="80" t="n">
        <v>16.79</v>
      </c>
      <c r="K6895" s="80" t="n">
        <v>0.44</v>
      </c>
    </row>
    <row r="6896" customFormat="false" ht="13.9" hidden="false" customHeight="true" outlineLevel="0" collapsed="false">
      <c r="A6896" s="76" t="s">
        <v>545</v>
      </c>
      <c r="B6896" s="77" t="s">
        <v>593</v>
      </c>
      <c r="C6896" s="76" t="s">
        <v>33</v>
      </c>
      <c r="D6896" s="76" t="s">
        <v>594</v>
      </c>
      <c r="E6896" s="76" t="s">
        <v>548</v>
      </c>
      <c r="F6896" s="76"/>
      <c r="G6896" s="78" t="s">
        <v>559</v>
      </c>
      <c r="H6896" s="79" t="n">
        <v>0.0845</v>
      </c>
      <c r="I6896" s="79"/>
      <c r="J6896" s="80" t="n">
        <v>21.62</v>
      </c>
      <c r="K6896" s="80" t="n">
        <v>1.82</v>
      </c>
    </row>
    <row r="6897" customFormat="false" ht="13.9" hidden="false" customHeight="true" outlineLevel="0" collapsed="false">
      <c r="A6897" s="81" t="s">
        <v>574</v>
      </c>
      <c r="B6897" s="82" t="s">
        <v>1998</v>
      </c>
      <c r="C6897" s="81" t="s">
        <v>33</v>
      </c>
      <c r="D6897" s="81" t="s">
        <v>1999</v>
      </c>
      <c r="E6897" s="81" t="s">
        <v>578</v>
      </c>
      <c r="F6897" s="81"/>
      <c r="G6897" s="83" t="s">
        <v>25</v>
      </c>
      <c r="H6897" s="84" t="n">
        <v>0.0332</v>
      </c>
      <c r="I6897" s="84"/>
      <c r="J6897" s="85" t="n">
        <v>3.6</v>
      </c>
      <c r="K6897" s="85" t="n">
        <v>0.11</v>
      </c>
    </row>
    <row r="6898" customFormat="false" ht="13.9" hidden="false" customHeight="true" outlineLevel="0" collapsed="false">
      <c r="A6898" s="81" t="s">
        <v>574</v>
      </c>
      <c r="B6898" s="82" t="s">
        <v>2896</v>
      </c>
      <c r="C6898" s="81" t="s">
        <v>33</v>
      </c>
      <c r="D6898" s="81" t="s">
        <v>2897</v>
      </c>
      <c r="E6898" s="81" t="s">
        <v>578</v>
      </c>
      <c r="F6898" s="81"/>
      <c r="G6898" s="83" t="s">
        <v>25</v>
      </c>
      <c r="H6898" s="84" t="n">
        <v>1</v>
      </c>
      <c r="I6898" s="84"/>
      <c r="J6898" s="85" t="n">
        <v>9</v>
      </c>
      <c r="K6898" s="85" t="n">
        <v>9</v>
      </c>
    </row>
    <row r="6899" customFormat="false" ht="13.9" hidden="false" customHeight="true" outlineLevel="0" collapsed="false">
      <c r="A6899" s="86"/>
      <c r="B6899" s="86"/>
      <c r="C6899" s="86"/>
      <c r="D6899" s="86"/>
      <c r="E6899" s="86" t="s">
        <v>583</v>
      </c>
      <c r="F6899" s="87" t="n">
        <v>1.86</v>
      </c>
      <c r="G6899" s="86" t="s">
        <v>584</v>
      </c>
      <c r="H6899" s="87" t="n">
        <v>0</v>
      </c>
      <c r="I6899" s="86" t="s">
        <v>585</v>
      </c>
      <c r="J6899" s="87" t="n">
        <v>1.86</v>
      </c>
    </row>
    <row r="6900" customFormat="false" ht="13.9" hidden="false" customHeight="true" outlineLevel="0" collapsed="false">
      <c r="A6900" s="86"/>
      <c r="B6900" s="86"/>
      <c r="C6900" s="86"/>
      <c r="D6900" s="86"/>
      <c r="E6900" s="86" t="s">
        <v>586</v>
      </c>
      <c r="F6900" s="87" t="n">
        <v>2.59</v>
      </c>
      <c r="G6900" s="86"/>
      <c r="H6900" s="88" t="s">
        <v>587</v>
      </c>
      <c r="I6900" s="88"/>
      <c r="J6900" s="87" t="n">
        <v>13.96</v>
      </c>
    </row>
    <row r="6901" customFormat="false" ht="15" hidden="false" customHeight="false" outlineLevel="0" collapsed="false">
      <c r="A6901" s="89"/>
      <c r="B6901" s="89"/>
      <c r="C6901" s="89"/>
      <c r="D6901" s="89"/>
      <c r="E6901" s="89"/>
      <c r="F6901" s="89"/>
      <c r="G6901" s="89"/>
      <c r="H6901" s="89"/>
      <c r="I6901" s="89"/>
      <c r="J6901" s="89"/>
    </row>
    <row r="6902" customFormat="false" ht="15" hidden="false" customHeight="true" outlineLevel="0" collapsed="false">
      <c r="A6902" s="68"/>
      <c r="B6902" s="69" t="s">
        <v>8</v>
      </c>
      <c r="C6902" s="68" t="s">
        <v>9</v>
      </c>
      <c r="D6902" s="68" t="s">
        <v>10</v>
      </c>
      <c r="E6902" s="68" t="s">
        <v>541</v>
      </c>
      <c r="F6902" s="68"/>
      <c r="G6902" s="70" t="s">
        <v>11</v>
      </c>
      <c r="H6902" s="69" t="s">
        <v>12</v>
      </c>
      <c r="I6902" s="69" t="s">
        <v>542</v>
      </c>
      <c r="J6902" s="69" t="s">
        <v>13</v>
      </c>
      <c r="K6902" s="69" t="s">
        <v>15</v>
      </c>
    </row>
    <row r="6903" customFormat="false" ht="25.5" hidden="false" customHeight="true" outlineLevel="0" collapsed="false">
      <c r="A6903" s="71" t="s">
        <v>543</v>
      </c>
      <c r="B6903" s="72" t="s">
        <v>1455</v>
      </c>
      <c r="C6903" s="71" t="s">
        <v>33</v>
      </c>
      <c r="D6903" s="71" t="s">
        <v>1456</v>
      </c>
      <c r="E6903" s="71" t="s">
        <v>629</v>
      </c>
      <c r="F6903" s="71"/>
      <c r="G6903" s="73" t="s">
        <v>137</v>
      </c>
      <c r="H6903" s="74" t="n">
        <v>1</v>
      </c>
      <c r="I6903" s="75"/>
      <c r="J6903" s="75" t="n">
        <v>57.99</v>
      </c>
      <c r="K6903" s="75" t="n">
        <v>57.99</v>
      </c>
    </row>
    <row r="6904" customFormat="false" ht="14.25" hidden="false" customHeight="true" outlineLevel="0" collapsed="false">
      <c r="A6904" s="76" t="s">
        <v>545</v>
      </c>
      <c r="B6904" s="77" t="s">
        <v>1209</v>
      </c>
      <c r="C6904" s="76" t="s">
        <v>33</v>
      </c>
      <c r="D6904" s="76" t="s">
        <v>1210</v>
      </c>
      <c r="E6904" s="76" t="s">
        <v>548</v>
      </c>
      <c r="F6904" s="76"/>
      <c r="G6904" s="78" t="s">
        <v>559</v>
      </c>
      <c r="H6904" s="79" t="n">
        <v>1.56</v>
      </c>
      <c r="I6904" s="79"/>
      <c r="J6904" s="80" t="n">
        <v>22.91</v>
      </c>
      <c r="K6904" s="80" t="n">
        <v>35.73</v>
      </c>
    </row>
    <row r="6905" customFormat="false" ht="13.9" hidden="false" customHeight="true" outlineLevel="0" collapsed="false">
      <c r="A6905" s="81" t="s">
        <v>574</v>
      </c>
      <c r="B6905" s="82" t="s">
        <v>2898</v>
      </c>
      <c r="C6905" s="81" t="s">
        <v>33</v>
      </c>
      <c r="D6905" s="81" t="s">
        <v>2899</v>
      </c>
      <c r="E6905" s="81" t="s">
        <v>578</v>
      </c>
      <c r="F6905" s="81"/>
      <c r="G6905" s="83" t="s">
        <v>150</v>
      </c>
      <c r="H6905" s="84" t="n">
        <v>0.59</v>
      </c>
      <c r="I6905" s="84"/>
      <c r="J6905" s="85" t="n">
        <v>37.73</v>
      </c>
      <c r="K6905" s="85" t="n">
        <v>22.26</v>
      </c>
    </row>
    <row r="6906" customFormat="false" ht="14.25" hidden="false" customHeight="false" outlineLevel="0" collapsed="false">
      <c r="A6906" s="86"/>
      <c r="B6906" s="86"/>
      <c r="C6906" s="86"/>
      <c r="D6906" s="86"/>
      <c r="E6906" s="86" t="s">
        <v>583</v>
      </c>
      <c r="F6906" s="87" t="n">
        <v>28.03</v>
      </c>
      <c r="G6906" s="86" t="s">
        <v>584</v>
      </c>
      <c r="H6906" s="87" t="n">
        <v>0</v>
      </c>
      <c r="I6906" s="86" t="s">
        <v>585</v>
      </c>
      <c r="J6906" s="87" t="n">
        <v>28.03</v>
      </c>
    </row>
    <row r="6907" customFormat="false" ht="15" hidden="false" customHeight="true" outlineLevel="0" collapsed="false">
      <c r="A6907" s="86"/>
      <c r="B6907" s="86"/>
      <c r="C6907" s="86"/>
      <c r="D6907" s="86"/>
      <c r="E6907" s="86" t="s">
        <v>586</v>
      </c>
      <c r="F6907" s="87" t="n">
        <v>13.23</v>
      </c>
      <c r="G6907" s="86"/>
      <c r="H6907" s="88" t="s">
        <v>587</v>
      </c>
      <c r="I6907" s="88"/>
      <c r="J6907" s="87" t="n">
        <v>71.22</v>
      </c>
    </row>
    <row r="6908" customFormat="false" ht="15" hidden="false" customHeight="false" outlineLevel="0" collapsed="false">
      <c r="A6908" s="89"/>
      <c r="B6908" s="89"/>
      <c r="C6908" s="89"/>
      <c r="D6908" s="89"/>
      <c r="E6908" s="89"/>
      <c r="F6908" s="89"/>
      <c r="G6908" s="89"/>
      <c r="H6908" s="89"/>
      <c r="I6908" s="89"/>
      <c r="J6908" s="89"/>
    </row>
    <row r="6909" customFormat="false" ht="25.5" hidden="false" customHeight="true" outlineLevel="0" collapsed="false">
      <c r="A6909" s="68"/>
      <c r="B6909" s="69" t="s">
        <v>8</v>
      </c>
      <c r="C6909" s="68" t="s">
        <v>9</v>
      </c>
      <c r="D6909" s="68" t="s">
        <v>10</v>
      </c>
      <c r="E6909" s="68" t="s">
        <v>541</v>
      </c>
      <c r="F6909" s="68"/>
      <c r="G6909" s="70" t="s">
        <v>11</v>
      </c>
      <c r="H6909" s="69" t="s">
        <v>12</v>
      </c>
      <c r="I6909" s="69" t="s">
        <v>542</v>
      </c>
      <c r="J6909" s="69" t="s">
        <v>13</v>
      </c>
      <c r="K6909" s="69" t="s">
        <v>15</v>
      </c>
    </row>
    <row r="6910" customFormat="false" ht="25.5" hidden="false" customHeight="true" outlineLevel="0" collapsed="false">
      <c r="A6910" s="71" t="s">
        <v>543</v>
      </c>
      <c r="B6910" s="72" t="s">
        <v>1497</v>
      </c>
      <c r="C6910" s="71" t="s">
        <v>33</v>
      </c>
      <c r="D6910" s="71" t="s">
        <v>1498</v>
      </c>
      <c r="E6910" s="71" t="s">
        <v>629</v>
      </c>
      <c r="F6910" s="71"/>
      <c r="G6910" s="73" t="s">
        <v>137</v>
      </c>
      <c r="H6910" s="74" t="n">
        <v>1</v>
      </c>
      <c r="I6910" s="75"/>
      <c r="J6910" s="75" t="n">
        <v>70.68</v>
      </c>
      <c r="K6910" s="75" t="n">
        <v>70.68</v>
      </c>
    </row>
    <row r="6911" customFormat="false" ht="13.9" hidden="false" customHeight="true" outlineLevel="0" collapsed="false">
      <c r="A6911" s="76" t="s">
        <v>545</v>
      </c>
      <c r="B6911" s="77" t="s">
        <v>1209</v>
      </c>
      <c r="C6911" s="76" t="s">
        <v>33</v>
      </c>
      <c r="D6911" s="76" t="s">
        <v>1210</v>
      </c>
      <c r="E6911" s="76" t="s">
        <v>548</v>
      </c>
      <c r="F6911" s="76"/>
      <c r="G6911" s="78" t="s">
        <v>559</v>
      </c>
      <c r="H6911" s="79" t="n">
        <v>1.62</v>
      </c>
      <c r="I6911" s="79"/>
      <c r="J6911" s="80" t="n">
        <v>22.91</v>
      </c>
      <c r="K6911" s="80" t="n">
        <v>37.11</v>
      </c>
    </row>
    <row r="6912" customFormat="false" ht="13.9" hidden="false" customHeight="true" outlineLevel="0" collapsed="false">
      <c r="A6912" s="81" t="s">
        <v>574</v>
      </c>
      <c r="B6912" s="82" t="s">
        <v>2898</v>
      </c>
      <c r="C6912" s="81" t="s">
        <v>33</v>
      </c>
      <c r="D6912" s="81" t="s">
        <v>2899</v>
      </c>
      <c r="E6912" s="81" t="s">
        <v>578</v>
      </c>
      <c r="F6912" s="81"/>
      <c r="G6912" s="83" t="s">
        <v>150</v>
      </c>
      <c r="H6912" s="84" t="n">
        <v>0.89</v>
      </c>
      <c r="I6912" s="84"/>
      <c r="J6912" s="85" t="n">
        <v>37.73</v>
      </c>
      <c r="K6912" s="85" t="n">
        <v>33.57</v>
      </c>
    </row>
    <row r="6913" customFormat="false" ht="14.25" hidden="false" customHeight="false" outlineLevel="0" collapsed="false">
      <c r="A6913" s="86"/>
      <c r="B6913" s="86"/>
      <c r="C6913" s="86"/>
      <c r="D6913" s="86"/>
      <c r="E6913" s="86" t="s">
        <v>583</v>
      </c>
      <c r="F6913" s="87" t="n">
        <v>29.11</v>
      </c>
      <c r="G6913" s="86" t="s">
        <v>584</v>
      </c>
      <c r="H6913" s="87" t="n">
        <v>0</v>
      </c>
      <c r="I6913" s="86" t="s">
        <v>585</v>
      </c>
      <c r="J6913" s="87" t="n">
        <v>29.11</v>
      </c>
    </row>
    <row r="6914" customFormat="false" ht="15" hidden="false" customHeight="true" outlineLevel="0" collapsed="false">
      <c r="A6914" s="86"/>
      <c r="B6914" s="86"/>
      <c r="C6914" s="86"/>
      <c r="D6914" s="86"/>
      <c r="E6914" s="86" t="s">
        <v>586</v>
      </c>
      <c r="F6914" s="87" t="n">
        <v>16.13</v>
      </c>
      <c r="G6914" s="86"/>
      <c r="H6914" s="88" t="s">
        <v>587</v>
      </c>
      <c r="I6914" s="88"/>
      <c r="J6914" s="87" t="n">
        <v>86.81</v>
      </c>
    </row>
    <row r="6915" customFormat="false" ht="15" hidden="false" customHeight="false" outlineLevel="0" collapsed="false">
      <c r="A6915" s="89"/>
      <c r="B6915" s="89"/>
      <c r="C6915" s="89"/>
      <c r="D6915" s="89"/>
      <c r="E6915" s="89"/>
      <c r="F6915" s="89"/>
      <c r="G6915" s="89"/>
      <c r="H6915" s="89"/>
      <c r="I6915" s="89"/>
      <c r="J6915" s="89"/>
    </row>
    <row r="6916" customFormat="false" ht="15" hidden="false" customHeight="true" outlineLevel="0" collapsed="false">
      <c r="A6916" s="68"/>
      <c r="B6916" s="69" t="s">
        <v>8</v>
      </c>
      <c r="C6916" s="68" t="s">
        <v>9</v>
      </c>
      <c r="D6916" s="68" t="s">
        <v>10</v>
      </c>
      <c r="E6916" s="68" t="s">
        <v>541</v>
      </c>
      <c r="F6916" s="68"/>
      <c r="G6916" s="70" t="s">
        <v>11</v>
      </c>
      <c r="H6916" s="69" t="s">
        <v>12</v>
      </c>
      <c r="I6916" s="69" t="s">
        <v>542</v>
      </c>
      <c r="J6916" s="69" t="s">
        <v>13</v>
      </c>
      <c r="K6916" s="69" t="s">
        <v>15</v>
      </c>
    </row>
    <row r="6917" customFormat="false" ht="14.25" hidden="false" customHeight="true" outlineLevel="0" collapsed="false">
      <c r="A6917" s="71" t="s">
        <v>543</v>
      </c>
      <c r="B6917" s="72" t="s">
        <v>1209</v>
      </c>
      <c r="C6917" s="71" t="s">
        <v>33</v>
      </c>
      <c r="D6917" s="71" t="s">
        <v>1210</v>
      </c>
      <c r="E6917" s="71" t="s">
        <v>548</v>
      </c>
      <c r="F6917" s="71"/>
      <c r="G6917" s="73" t="s">
        <v>559</v>
      </c>
      <c r="H6917" s="74" t="n">
        <v>1</v>
      </c>
      <c r="I6917" s="75"/>
      <c r="J6917" s="75" t="n">
        <v>22.91</v>
      </c>
      <c r="K6917" s="75" t="n">
        <v>22.91</v>
      </c>
    </row>
    <row r="6918" customFormat="false" ht="13.9" hidden="false" customHeight="true" outlineLevel="0" collapsed="false">
      <c r="A6918" s="76" t="s">
        <v>545</v>
      </c>
      <c r="B6918" s="77" t="s">
        <v>2208</v>
      </c>
      <c r="C6918" s="76" t="s">
        <v>33</v>
      </c>
      <c r="D6918" s="76" t="s">
        <v>2209</v>
      </c>
      <c r="E6918" s="76" t="s">
        <v>548</v>
      </c>
      <c r="F6918" s="76"/>
      <c r="G6918" s="78" t="s">
        <v>559</v>
      </c>
      <c r="H6918" s="79" t="n">
        <v>1</v>
      </c>
      <c r="I6918" s="79"/>
      <c r="J6918" s="80" t="n">
        <v>0.16</v>
      </c>
      <c r="K6918" s="80" t="n">
        <v>0.16</v>
      </c>
    </row>
    <row r="6919" customFormat="false" ht="14.25" hidden="false" customHeight="true" outlineLevel="0" collapsed="false">
      <c r="A6919" s="81" t="s">
        <v>574</v>
      </c>
      <c r="B6919" s="82" t="s">
        <v>1694</v>
      </c>
      <c r="C6919" s="81" t="s">
        <v>33</v>
      </c>
      <c r="D6919" s="81" t="s">
        <v>1695</v>
      </c>
      <c r="E6919" s="81" t="s">
        <v>1696</v>
      </c>
      <c r="F6919" s="81"/>
      <c r="G6919" s="83" t="s">
        <v>559</v>
      </c>
      <c r="H6919" s="84" t="n">
        <v>1</v>
      </c>
      <c r="I6919" s="84"/>
      <c r="J6919" s="85" t="n">
        <v>0.9</v>
      </c>
      <c r="K6919" s="85" t="n">
        <v>0.9</v>
      </c>
    </row>
    <row r="6920" customFormat="false" ht="25.5" hidden="false" customHeight="true" outlineLevel="0" collapsed="false">
      <c r="A6920" s="81" t="s">
        <v>574</v>
      </c>
      <c r="B6920" s="82" t="s">
        <v>2900</v>
      </c>
      <c r="C6920" s="81" t="s">
        <v>33</v>
      </c>
      <c r="D6920" s="81" t="s">
        <v>2901</v>
      </c>
      <c r="E6920" s="81" t="s">
        <v>873</v>
      </c>
      <c r="F6920" s="81"/>
      <c r="G6920" s="83" t="s">
        <v>559</v>
      </c>
      <c r="H6920" s="84" t="n">
        <v>1</v>
      </c>
      <c r="I6920" s="84"/>
      <c r="J6920" s="85" t="n">
        <v>1.58</v>
      </c>
      <c r="K6920" s="85" t="n">
        <v>1.58</v>
      </c>
    </row>
    <row r="6921" customFormat="false" ht="14.25" hidden="false" customHeight="true" outlineLevel="0" collapsed="false">
      <c r="A6921" s="81" t="s">
        <v>574</v>
      </c>
      <c r="B6921" s="82" t="s">
        <v>1699</v>
      </c>
      <c r="C6921" s="81" t="s">
        <v>33</v>
      </c>
      <c r="D6921" s="81" t="s">
        <v>1700</v>
      </c>
      <c r="E6921" s="81" t="s">
        <v>1696</v>
      </c>
      <c r="F6921" s="81"/>
      <c r="G6921" s="83" t="s">
        <v>559</v>
      </c>
      <c r="H6921" s="84" t="n">
        <v>1</v>
      </c>
      <c r="I6921" s="84"/>
      <c r="J6921" s="85" t="n">
        <v>0.81</v>
      </c>
      <c r="K6921" s="85" t="n">
        <v>0.81</v>
      </c>
    </row>
    <row r="6922" customFormat="false" ht="25.5" hidden="false" customHeight="true" outlineLevel="0" collapsed="false">
      <c r="A6922" s="81" t="s">
        <v>574</v>
      </c>
      <c r="B6922" s="82" t="s">
        <v>2902</v>
      </c>
      <c r="C6922" s="81" t="s">
        <v>33</v>
      </c>
      <c r="D6922" s="81" t="s">
        <v>2903</v>
      </c>
      <c r="E6922" s="81" t="s">
        <v>873</v>
      </c>
      <c r="F6922" s="81"/>
      <c r="G6922" s="83" t="s">
        <v>559</v>
      </c>
      <c r="H6922" s="84" t="n">
        <v>1</v>
      </c>
      <c r="I6922" s="84"/>
      <c r="J6922" s="85" t="n">
        <v>1.07</v>
      </c>
      <c r="K6922" s="85" t="n">
        <v>1.07</v>
      </c>
    </row>
    <row r="6923" customFormat="false" ht="26.45" hidden="false" customHeight="true" outlineLevel="0" collapsed="false">
      <c r="A6923" s="81" t="s">
        <v>574</v>
      </c>
      <c r="B6923" s="82" t="s">
        <v>1703</v>
      </c>
      <c r="C6923" s="81" t="s">
        <v>33</v>
      </c>
      <c r="D6923" s="81" t="s">
        <v>1704</v>
      </c>
      <c r="E6923" s="81" t="s">
        <v>1035</v>
      </c>
      <c r="F6923" s="81"/>
      <c r="G6923" s="83" t="s">
        <v>559</v>
      </c>
      <c r="H6923" s="84" t="n">
        <v>1</v>
      </c>
      <c r="I6923" s="84"/>
      <c r="J6923" s="85" t="n">
        <v>0.01</v>
      </c>
      <c r="K6923" s="85" t="n">
        <v>0.01</v>
      </c>
    </row>
    <row r="6924" customFormat="false" ht="14.25" hidden="false" customHeight="true" outlineLevel="0" collapsed="false">
      <c r="A6924" s="81" t="s">
        <v>574</v>
      </c>
      <c r="B6924" s="82" t="s">
        <v>2210</v>
      </c>
      <c r="C6924" s="81" t="s">
        <v>33</v>
      </c>
      <c r="D6924" s="81" t="s">
        <v>2211</v>
      </c>
      <c r="E6924" s="81" t="s">
        <v>581</v>
      </c>
      <c r="F6924" s="81"/>
      <c r="G6924" s="83" t="s">
        <v>559</v>
      </c>
      <c r="H6924" s="84" t="n">
        <v>1</v>
      </c>
      <c r="I6924" s="84"/>
      <c r="J6924" s="85" t="n">
        <v>17.81</v>
      </c>
      <c r="K6924" s="85" t="n">
        <v>17.81</v>
      </c>
    </row>
    <row r="6925" customFormat="false" ht="13.9" hidden="false" customHeight="true" outlineLevel="0" collapsed="false">
      <c r="A6925" s="81" t="s">
        <v>574</v>
      </c>
      <c r="B6925" s="82" t="s">
        <v>1705</v>
      </c>
      <c r="C6925" s="81" t="s">
        <v>33</v>
      </c>
      <c r="D6925" s="81" t="s">
        <v>1706</v>
      </c>
      <c r="E6925" s="81" t="s">
        <v>537</v>
      </c>
      <c r="F6925" s="81"/>
      <c r="G6925" s="83" t="s">
        <v>559</v>
      </c>
      <c r="H6925" s="84" t="n">
        <v>1</v>
      </c>
      <c r="I6925" s="84"/>
      <c r="J6925" s="85" t="n">
        <v>0.57</v>
      </c>
      <c r="K6925" s="85" t="n">
        <v>0.57</v>
      </c>
    </row>
    <row r="6926" customFormat="false" ht="14.25" hidden="false" customHeight="false" outlineLevel="0" collapsed="false">
      <c r="A6926" s="86"/>
      <c r="B6926" s="86"/>
      <c r="C6926" s="86"/>
      <c r="D6926" s="86"/>
      <c r="E6926" s="86" t="s">
        <v>583</v>
      </c>
      <c r="F6926" s="87" t="n">
        <v>17.97</v>
      </c>
      <c r="G6926" s="86" t="s">
        <v>584</v>
      </c>
      <c r="H6926" s="87" t="n">
        <v>0</v>
      </c>
      <c r="I6926" s="86" t="s">
        <v>585</v>
      </c>
      <c r="J6926" s="87" t="n">
        <v>17.97</v>
      </c>
    </row>
    <row r="6927" customFormat="false" ht="25.5" hidden="false" customHeight="true" outlineLevel="0" collapsed="false">
      <c r="A6927" s="86"/>
      <c r="B6927" s="86"/>
      <c r="C6927" s="86"/>
      <c r="D6927" s="86"/>
      <c r="E6927" s="86" t="s">
        <v>586</v>
      </c>
      <c r="F6927" s="87" t="n">
        <v>5.23</v>
      </c>
      <c r="G6927" s="86"/>
      <c r="H6927" s="88" t="s">
        <v>587</v>
      </c>
      <c r="I6927" s="88"/>
      <c r="J6927" s="87" t="n">
        <v>28.14</v>
      </c>
    </row>
    <row r="6928" customFormat="false" ht="15" hidden="false" customHeight="false" outlineLevel="0" collapsed="false">
      <c r="A6928" s="89"/>
      <c r="B6928" s="89"/>
      <c r="C6928" s="89"/>
      <c r="D6928" s="89"/>
      <c r="E6928" s="89"/>
      <c r="F6928" s="89"/>
      <c r="G6928" s="89"/>
      <c r="H6928" s="89"/>
      <c r="I6928" s="89"/>
      <c r="J6928" s="89"/>
    </row>
    <row r="6929" customFormat="false" ht="15" hidden="false" customHeight="true" outlineLevel="0" collapsed="false">
      <c r="A6929" s="68"/>
      <c r="B6929" s="69" t="s">
        <v>8</v>
      </c>
      <c r="C6929" s="68" t="s">
        <v>9</v>
      </c>
      <c r="D6929" s="68" t="s">
        <v>10</v>
      </c>
      <c r="E6929" s="68" t="s">
        <v>541</v>
      </c>
      <c r="F6929" s="68"/>
      <c r="G6929" s="70" t="s">
        <v>11</v>
      </c>
      <c r="H6929" s="69" t="s">
        <v>12</v>
      </c>
      <c r="I6929" s="69" t="s">
        <v>542</v>
      </c>
      <c r="J6929" s="69" t="s">
        <v>13</v>
      </c>
      <c r="K6929" s="69" t="s">
        <v>15</v>
      </c>
    </row>
    <row r="6930" customFormat="false" ht="38.25" hidden="false" customHeight="true" outlineLevel="0" collapsed="false">
      <c r="A6930" s="71" t="s">
        <v>543</v>
      </c>
      <c r="B6930" s="72" t="s">
        <v>754</v>
      </c>
      <c r="C6930" s="71" t="s">
        <v>33</v>
      </c>
      <c r="D6930" s="71" t="s">
        <v>755</v>
      </c>
      <c r="E6930" s="71" t="s">
        <v>597</v>
      </c>
      <c r="F6930" s="71"/>
      <c r="G6930" s="73" t="s">
        <v>25</v>
      </c>
      <c r="H6930" s="74" t="n">
        <v>1</v>
      </c>
      <c r="I6930" s="75"/>
      <c r="J6930" s="75" t="n">
        <v>8.39</v>
      </c>
      <c r="K6930" s="75" t="n">
        <v>8.39</v>
      </c>
    </row>
    <row r="6931" customFormat="false" ht="14.25" hidden="false" customHeight="true" outlineLevel="0" collapsed="false">
      <c r="A6931" s="76" t="s">
        <v>545</v>
      </c>
      <c r="B6931" s="77" t="s">
        <v>589</v>
      </c>
      <c r="C6931" s="76" t="s">
        <v>33</v>
      </c>
      <c r="D6931" s="76" t="s">
        <v>590</v>
      </c>
      <c r="E6931" s="76" t="s">
        <v>548</v>
      </c>
      <c r="F6931" s="76"/>
      <c r="G6931" s="78" t="s">
        <v>559</v>
      </c>
      <c r="H6931" s="79" t="n">
        <v>0.182</v>
      </c>
      <c r="I6931" s="79"/>
      <c r="J6931" s="80" t="n">
        <v>25.23</v>
      </c>
      <c r="K6931" s="80" t="n">
        <v>4.59</v>
      </c>
    </row>
    <row r="6932" customFormat="false" ht="25.5" hidden="false" customHeight="true" outlineLevel="0" collapsed="false">
      <c r="A6932" s="81" t="s">
        <v>574</v>
      </c>
      <c r="B6932" s="82" t="s">
        <v>2904</v>
      </c>
      <c r="C6932" s="81" t="s">
        <v>33</v>
      </c>
      <c r="D6932" s="81" t="s">
        <v>2905</v>
      </c>
      <c r="E6932" s="81" t="s">
        <v>578</v>
      </c>
      <c r="F6932" s="81"/>
      <c r="G6932" s="83" t="s">
        <v>25</v>
      </c>
      <c r="H6932" s="84" t="n">
        <v>1</v>
      </c>
      <c r="I6932" s="84"/>
      <c r="J6932" s="85" t="n">
        <v>2.5</v>
      </c>
      <c r="K6932" s="85" t="n">
        <v>2.5</v>
      </c>
    </row>
    <row r="6933" customFormat="false" ht="25.5" hidden="false" customHeight="true" outlineLevel="0" collapsed="false">
      <c r="A6933" s="81" t="s">
        <v>574</v>
      </c>
      <c r="B6933" s="82" t="s">
        <v>2906</v>
      </c>
      <c r="C6933" s="81" t="s">
        <v>33</v>
      </c>
      <c r="D6933" s="81" t="s">
        <v>2907</v>
      </c>
      <c r="E6933" s="81" t="s">
        <v>578</v>
      </c>
      <c r="F6933" s="81"/>
      <c r="G6933" s="83" t="s">
        <v>25</v>
      </c>
      <c r="H6933" s="84" t="n">
        <v>1</v>
      </c>
      <c r="I6933" s="84"/>
      <c r="J6933" s="85" t="n">
        <v>1.3</v>
      </c>
      <c r="K6933" s="85" t="n">
        <v>1.3</v>
      </c>
    </row>
    <row r="6934" customFormat="false" ht="26.45" hidden="false" customHeight="true" outlineLevel="0" collapsed="false">
      <c r="A6934" s="86"/>
      <c r="B6934" s="86"/>
      <c r="C6934" s="86"/>
      <c r="D6934" s="86"/>
      <c r="E6934" s="86" t="s">
        <v>583</v>
      </c>
      <c r="F6934" s="87" t="n">
        <v>3.83</v>
      </c>
      <c r="G6934" s="86" t="s">
        <v>584</v>
      </c>
      <c r="H6934" s="87" t="n">
        <v>0</v>
      </c>
      <c r="I6934" s="86" t="s">
        <v>585</v>
      </c>
      <c r="J6934" s="87" t="n">
        <v>3.83</v>
      </c>
    </row>
    <row r="6935" customFormat="false" ht="25.5" hidden="false" customHeight="true" outlineLevel="0" collapsed="false">
      <c r="A6935" s="86"/>
      <c r="B6935" s="86"/>
      <c r="C6935" s="86"/>
      <c r="D6935" s="86"/>
      <c r="E6935" s="86" t="s">
        <v>586</v>
      </c>
      <c r="F6935" s="87" t="n">
        <v>1.91</v>
      </c>
      <c r="G6935" s="86"/>
      <c r="H6935" s="88" t="s">
        <v>587</v>
      </c>
      <c r="I6935" s="88"/>
      <c r="J6935" s="87" t="n">
        <v>10.3</v>
      </c>
    </row>
    <row r="6936" customFormat="false" ht="15" hidden="false" customHeight="false" outlineLevel="0" collapsed="false">
      <c r="A6936" s="89"/>
      <c r="B6936" s="89"/>
      <c r="C6936" s="89"/>
      <c r="D6936" s="89"/>
      <c r="E6936" s="89"/>
      <c r="F6936" s="89"/>
      <c r="G6936" s="89"/>
      <c r="H6936" s="89"/>
      <c r="I6936" s="89"/>
      <c r="J6936" s="89"/>
    </row>
    <row r="6937" customFormat="false" ht="15" hidden="false" customHeight="true" outlineLevel="0" collapsed="false">
      <c r="A6937" s="68"/>
      <c r="B6937" s="69" t="s">
        <v>8</v>
      </c>
      <c r="C6937" s="68" t="s">
        <v>9</v>
      </c>
      <c r="D6937" s="68" t="s">
        <v>10</v>
      </c>
      <c r="E6937" s="68" t="s">
        <v>541</v>
      </c>
      <c r="F6937" s="68"/>
      <c r="G6937" s="70" t="s">
        <v>11</v>
      </c>
      <c r="H6937" s="69" t="s">
        <v>12</v>
      </c>
      <c r="I6937" s="69" t="s">
        <v>542</v>
      </c>
      <c r="J6937" s="69" t="s">
        <v>13</v>
      </c>
      <c r="K6937" s="69" t="s">
        <v>15</v>
      </c>
    </row>
    <row r="6938" customFormat="false" ht="38.25" hidden="false" customHeight="true" outlineLevel="0" collapsed="false">
      <c r="A6938" s="71" t="s">
        <v>543</v>
      </c>
      <c r="B6938" s="72" t="s">
        <v>2598</v>
      </c>
      <c r="C6938" s="71" t="s">
        <v>33</v>
      </c>
      <c r="D6938" s="71" t="s">
        <v>2599</v>
      </c>
      <c r="E6938" s="71" t="s">
        <v>597</v>
      </c>
      <c r="F6938" s="71"/>
      <c r="G6938" s="73" t="s">
        <v>25</v>
      </c>
      <c r="H6938" s="74" t="n">
        <v>1</v>
      </c>
      <c r="I6938" s="75"/>
      <c r="J6938" s="75" t="n">
        <v>6.92</v>
      </c>
      <c r="K6938" s="75" t="n">
        <v>6.92</v>
      </c>
    </row>
    <row r="6939" customFormat="false" ht="14.25" hidden="false" customHeight="true" outlineLevel="0" collapsed="false">
      <c r="A6939" s="76" t="s">
        <v>545</v>
      </c>
      <c r="B6939" s="77" t="s">
        <v>589</v>
      </c>
      <c r="C6939" s="76" t="s">
        <v>33</v>
      </c>
      <c r="D6939" s="76" t="s">
        <v>590</v>
      </c>
      <c r="E6939" s="76" t="s">
        <v>548</v>
      </c>
      <c r="F6939" s="76"/>
      <c r="G6939" s="78" t="s">
        <v>559</v>
      </c>
      <c r="H6939" s="79" t="n">
        <v>0.124</v>
      </c>
      <c r="I6939" s="79"/>
      <c r="J6939" s="80" t="n">
        <v>25.23</v>
      </c>
      <c r="K6939" s="80" t="n">
        <v>3.12</v>
      </c>
    </row>
    <row r="6940" customFormat="false" ht="25.5" hidden="false" customHeight="true" outlineLevel="0" collapsed="false">
      <c r="A6940" s="81" t="s">
        <v>574</v>
      </c>
      <c r="B6940" s="82" t="s">
        <v>2904</v>
      </c>
      <c r="C6940" s="81" t="s">
        <v>33</v>
      </c>
      <c r="D6940" s="81" t="s">
        <v>2905</v>
      </c>
      <c r="E6940" s="81" t="s">
        <v>578</v>
      </c>
      <c r="F6940" s="81"/>
      <c r="G6940" s="83" t="s">
        <v>25</v>
      </c>
      <c r="H6940" s="84" t="n">
        <v>1</v>
      </c>
      <c r="I6940" s="84"/>
      <c r="J6940" s="85" t="n">
        <v>2.5</v>
      </c>
      <c r="K6940" s="85" t="n">
        <v>2.5</v>
      </c>
    </row>
    <row r="6941" customFormat="false" ht="26.45" hidden="false" customHeight="true" outlineLevel="0" collapsed="false">
      <c r="A6941" s="81" t="s">
        <v>574</v>
      </c>
      <c r="B6941" s="82" t="s">
        <v>2906</v>
      </c>
      <c r="C6941" s="81" t="s">
        <v>33</v>
      </c>
      <c r="D6941" s="81" t="s">
        <v>2907</v>
      </c>
      <c r="E6941" s="81" t="s">
        <v>578</v>
      </c>
      <c r="F6941" s="81"/>
      <c r="G6941" s="83" t="s">
        <v>25</v>
      </c>
      <c r="H6941" s="84" t="n">
        <v>1</v>
      </c>
      <c r="I6941" s="84"/>
      <c r="J6941" s="85" t="n">
        <v>1.3</v>
      </c>
      <c r="K6941" s="85" t="n">
        <v>1.3</v>
      </c>
    </row>
    <row r="6942" customFormat="false" ht="38.25" hidden="false" customHeight="true" outlineLevel="0" collapsed="false">
      <c r="A6942" s="86"/>
      <c r="B6942" s="86"/>
      <c r="C6942" s="86"/>
      <c r="D6942" s="86"/>
      <c r="E6942" s="86" t="s">
        <v>583</v>
      </c>
      <c r="F6942" s="87" t="n">
        <v>2.61</v>
      </c>
      <c r="G6942" s="86" t="s">
        <v>584</v>
      </c>
      <c r="H6942" s="87" t="n">
        <v>0</v>
      </c>
      <c r="I6942" s="86" t="s">
        <v>585</v>
      </c>
      <c r="J6942" s="87" t="n">
        <v>2.61</v>
      </c>
    </row>
    <row r="6943" customFormat="false" ht="25.5" hidden="false" customHeight="true" outlineLevel="0" collapsed="false">
      <c r="A6943" s="86"/>
      <c r="B6943" s="86"/>
      <c r="C6943" s="86"/>
      <c r="D6943" s="86"/>
      <c r="E6943" s="86" t="s">
        <v>586</v>
      </c>
      <c r="F6943" s="87" t="n">
        <v>1.57</v>
      </c>
      <c r="G6943" s="86"/>
      <c r="H6943" s="88" t="s">
        <v>587</v>
      </c>
      <c r="I6943" s="88"/>
      <c r="J6943" s="87" t="n">
        <v>8.49</v>
      </c>
    </row>
    <row r="6944" customFormat="false" ht="25.5" hidden="false" customHeight="true" outlineLevel="0" collapsed="false">
      <c r="A6944" s="89"/>
      <c r="B6944" s="89"/>
      <c r="C6944" s="89"/>
      <c r="D6944" s="89"/>
      <c r="E6944" s="89"/>
      <c r="F6944" s="89"/>
      <c r="G6944" s="89"/>
      <c r="H6944" s="89"/>
      <c r="I6944" s="89"/>
      <c r="J6944" s="89"/>
    </row>
    <row r="6945" customFormat="false" ht="15" hidden="false" customHeight="true" outlineLevel="0" collapsed="false">
      <c r="A6945" s="68"/>
      <c r="B6945" s="69" t="s">
        <v>8</v>
      </c>
      <c r="C6945" s="68" t="s">
        <v>9</v>
      </c>
      <c r="D6945" s="68" t="s">
        <v>10</v>
      </c>
      <c r="E6945" s="68" t="s">
        <v>541</v>
      </c>
      <c r="F6945" s="68"/>
      <c r="G6945" s="70" t="s">
        <v>11</v>
      </c>
      <c r="H6945" s="69" t="s">
        <v>12</v>
      </c>
      <c r="I6945" s="69" t="s">
        <v>542</v>
      </c>
      <c r="J6945" s="69" t="s">
        <v>13</v>
      </c>
      <c r="K6945" s="69" t="s">
        <v>15</v>
      </c>
    </row>
    <row r="6946" customFormat="false" ht="14.25" hidden="false" customHeight="true" outlineLevel="0" collapsed="false">
      <c r="A6946" s="71" t="s">
        <v>543</v>
      </c>
      <c r="B6946" s="72" t="s">
        <v>946</v>
      </c>
      <c r="C6946" s="71" t="s">
        <v>78</v>
      </c>
      <c r="D6946" s="71" t="s">
        <v>947</v>
      </c>
      <c r="E6946" s="71" t="s">
        <v>945</v>
      </c>
      <c r="F6946" s="71"/>
      <c r="G6946" s="73" t="s">
        <v>80</v>
      </c>
      <c r="H6946" s="74" t="n">
        <v>1</v>
      </c>
      <c r="I6946" s="75"/>
      <c r="J6946" s="75" t="n">
        <v>4.5</v>
      </c>
      <c r="K6946" s="75" t="n">
        <v>4.5</v>
      </c>
    </row>
    <row r="6947" customFormat="false" ht="26.45" hidden="false" customHeight="true" outlineLevel="0" collapsed="false">
      <c r="A6947" s="76" t="s">
        <v>545</v>
      </c>
      <c r="B6947" s="77" t="s">
        <v>2490</v>
      </c>
      <c r="C6947" s="76" t="s">
        <v>78</v>
      </c>
      <c r="D6947" s="76" t="s">
        <v>2491</v>
      </c>
      <c r="E6947" s="76" t="s">
        <v>2492</v>
      </c>
      <c r="F6947" s="76"/>
      <c r="G6947" s="78" t="s">
        <v>35</v>
      </c>
      <c r="H6947" s="79" t="n">
        <v>0.012</v>
      </c>
      <c r="I6947" s="79"/>
      <c r="J6947" s="80" t="n">
        <v>139.6</v>
      </c>
      <c r="K6947" s="80" t="n">
        <v>1.67</v>
      </c>
    </row>
    <row r="6948" customFormat="false" ht="26.45" hidden="false" customHeight="true" outlineLevel="0" collapsed="false">
      <c r="A6948" s="76" t="s">
        <v>545</v>
      </c>
      <c r="B6948" s="77" t="s">
        <v>2259</v>
      </c>
      <c r="C6948" s="76" t="s">
        <v>78</v>
      </c>
      <c r="D6948" s="76" t="s">
        <v>2260</v>
      </c>
      <c r="E6948" s="76" t="s">
        <v>2261</v>
      </c>
      <c r="F6948" s="76"/>
      <c r="G6948" s="78" t="s">
        <v>123</v>
      </c>
      <c r="H6948" s="79" t="n">
        <v>0.0014</v>
      </c>
      <c r="I6948" s="79"/>
      <c r="J6948" s="80" t="n">
        <v>415.42</v>
      </c>
      <c r="K6948" s="80" t="n">
        <v>0.58</v>
      </c>
    </row>
    <row r="6949" customFormat="false" ht="26.45" hidden="false" customHeight="true" outlineLevel="0" collapsed="false">
      <c r="A6949" s="76" t="s">
        <v>545</v>
      </c>
      <c r="B6949" s="77" t="s">
        <v>948</v>
      </c>
      <c r="C6949" s="76" t="s">
        <v>78</v>
      </c>
      <c r="D6949" s="76" t="s">
        <v>949</v>
      </c>
      <c r="E6949" s="76" t="s">
        <v>950</v>
      </c>
      <c r="F6949" s="76"/>
      <c r="G6949" s="78" t="s">
        <v>951</v>
      </c>
      <c r="H6949" s="79" t="n">
        <v>0.0833</v>
      </c>
      <c r="I6949" s="79"/>
      <c r="J6949" s="80" t="n">
        <v>3.54</v>
      </c>
      <c r="K6949" s="80" t="n">
        <v>0.29</v>
      </c>
    </row>
    <row r="6950" customFormat="false" ht="14.25" hidden="false" customHeight="true" outlineLevel="0" collapsed="false">
      <c r="A6950" s="81" t="s">
        <v>574</v>
      </c>
      <c r="B6950" s="82" t="s">
        <v>2908</v>
      </c>
      <c r="C6950" s="81" t="s">
        <v>78</v>
      </c>
      <c r="D6950" s="81" t="s">
        <v>2909</v>
      </c>
      <c r="E6950" s="81" t="s">
        <v>578</v>
      </c>
      <c r="F6950" s="81"/>
      <c r="G6950" s="83" t="s">
        <v>315</v>
      </c>
      <c r="H6950" s="84" t="n">
        <v>0.032</v>
      </c>
      <c r="I6950" s="84"/>
      <c r="J6950" s="85" t="n">
        <v>10.14</v>
      </c>
      <c r="K6950" s="85" t="n">
        <v>0.32</v>
      </c>
    </row>
    <row r="6951" customFormat="false" ht="14.25" hidden="false" customHeight="true" outlineLevel="0" collapsed="false">
      <c r="A6951" s="81" t="s">
        <v>574</v>
      </c>
      <c r="B6951" s="82" t="s">
        <v>2910</v>
      </c>
      <c r="C6951" s="81" t="s">
        <v>78</v>
      </c>
      <c r="D6951" s="81" t="s">
        <v>2911</v>
      </c>
      <c r="E6951" s="81" t="s">
        <v>578</v>
      </c>
      <c r="F6951" s="81"/>
      <c r="G6951" s="83" t="s">
        <v>80</v>
      </c>
      <c r="H6951" s="84" t="n">
        <v>0.1</v>
      </c>
      <c r="I6951" s="84"/>
      <c r="J6951" s="85" t="n">
        <v>3.21</v>
      </c>
      <c r="K6951" s="85" t="n">
        <v>0.32</v>
      </c>
    </row>
    <row r="6952" customFormat="false" ht="14.25" hidden="false" customHeight="true" outlineLevel="0" collapsed="false">
      <c r="A6952" s="81" t="s">
        <v>574</v>
      </c>
      <c r="B6952" s="82" t="s">
        <v>2912</v>
      </c>
      <c r="C6952" s="81" t="s">
        <v>33</v>
      </c>
      <c r="D6952" s="81" t="s">
        <v>2913</v>
      </c>
      <c r="E6952" s="81" t="s">
        <v>578</v>
      </c>
      <c r="F6952" s="81"/>
      <c r="G6952" s="83" t="s">
        <v>150</v>
      </c>
      <c r="H6952" s="84" t="n">
        <v>0.0096</v>
      </c>
      <c r="I6952" s="84"/>
      <c r="J6952" s="85" t="n">
        <v>30.15</v>
      </c>
      <c r="K6952" s="85" t="n">
        <v>0.28</v>
      </c>
    </row>
    <row r="6953" customFormat="false" ht="14.25" hidden="false" customHeight="true" outlineLevel="0" collapsed="false">
      <c r="A6953" s="81" t="s">
        <v>574</v>
      </c>
      <c r="B6953" s="82" t="s">
        <v>964</v>
      </c>
      <c r="C6953" s="81" t="s">
        <v>33</v>
      </c>
      <c r="D6953" s="81" t="s">
        <v>965</v>
      </c>
      <c r="E6953" s="81" t="s">
        <v>581</v>
      </c>
      <c r="F6953" s="81"/>
      <c r="G6953" s="83" t="s">
        <v>559</v>
      </c>
      <c r="H6953" s="84" t="n">
        <v>0.0833</v>
      </c>
      <c r="I6953" s="84"/>
      <c r="J6953" s="85" t="n">
        <v>12.58</v>
      </c>
      <c r="K6953" s="85" t="n">
        <v>1.04</v>
      </c>
    </row>
    <row r="6954" customFormat="false" ht="26.45" hidden="false" customHeight="true" outlineLevel="0" collapsed="false">
      <c r="A6954" s="86"/>
      <c r="B6954" s="86"/>
      <c r="C6954" s="86"/>
      <c r="D6954" s="86"/>
      <c r="E6954" s="86" t="s">
        <v>583</v>
      </c>
      <c r="F6954" s="87" t="n">
        <v>1.73</v>
      </c>
      <c r="G6954" s="86" t="s">
        <v>584</v>
      </c>
      <c r="H6954" s="87" t="n">
        <v>0</v>
      </c>
      <c r="I6954" s="86" t="s">
        <v>585</v>
      </c>
      <c r="J6954" s="87" t="n">
        <v>1.73</v>
      </c>
    </row>
    <row r="6955" customFormat="false" ht="26.45" hidden="false" customHeight="true" outlineLevel="0" collapsed="false">
      <c r="A6955" s="86"/>
      <c r="B6955" s="86"/>
      <c r="C6955" s="86"/>
      <c r="D6955" s="86"/>
      <c r="E6955" s="86" t="s">
        <v>586</v>
      </c>
      <c r="F6955" s="87" t="n">
        <v>1.02</v>
      </c>
      <c r="G6955" s="86"/>
      <c r="H6955" s="88" t="s">
        <v>587</v>
      </c>
      <c r="I6955" s="88"/>
      <c r="J6955" s="87" t="n">
        <v>5.52</v>
      </c>
    </row>
    <row r="6956" customFormat="false" ht="39.6" hidden="false" customHeight="true" outlineLevel="0" collapsed="false">
      <c r="A6956" s="89"/>
      <c r="B6956" s="89"/>
      <c r="C6956" s="89"/>
      <c r="D6956" s="89"/>
      <c r="E6956" s="89"/>
      <c r="F6956" s="89"/>
      <c r="G6956" s="89"/>
      <c r="H6956" s="89"/>
      <c r="I6956" s="89"/>
      <c r="J6956" s="89"/>
    </row>
    <row r="6957" customFormat="false" ht="26.45" hidden="false" customHeight="true" outlineLevel="0" collapsed="false">
      <c r="A6957" s="68"/>
      <c r="B6957" s="69" t="s">
        <v>8</v>
      </c>
      <c r="C6957" s="68" t="s">
        <v>9</v>
      </c>
      <c r="D6957" s="68" t="s">
        <v>10</v>
      </c>
      <c r="E6957" s="68" t="s">
        <v>541</v>
      </c>
      <c r="F6957" s="68"/>
      <c r="G6957" s="70" t="s">
        <v>11</v>
      </c>
      <c r="H6957" s="69" t="s">
        <v>12</v>
      </c>
      <c r="I6957" s="69" t="s">
        <v>542</v>
      </c>
      <c r="J6957" s="69" t="s">
        <v>13</v>
      </c>
      <c r="K6957" s="69" t="s">
        <v>15</v>
      </c>
    </row>
    <row r="6958" customFormat="false" ht="26.45" hidden="false" customHeight="true" outlineLevel="0" collapsed="false">
      <c r="A6958" s="71" t="s">
        <v>543</v>
      </c>
      <c r="B6958" s="72" t="s">
        <v>2914</v>
      </c>
      <c r="C6958" s="71" t="s">
        <v>86</v>
      </c>
      <c r="D6958" s="71" t="s">
        <v>2282</v>
      </c>
      <c r="E6958" s="71"/>
      <c r="F6958" s="71"/>
      <c r="G6958" s="73" t="s">
        <v>315</v>
      </c>
      <c r="H6958" s="74" t="n">
        <v>1</v>
      </c>
      <c r="I6958" s="75"/>
      <c r="J6958" s="75" t="n">
        <v>86.23</v>
      </c>
      <c r="K6958" s="75" t="n">
        <v>86.23</v>
      </c>
    </row>
    <row r="6959" customFormat="false" ht="15" hidden="false" customHeight="true" outlineLevel="0" collapsed="false">
      <c r="A6959" s="68" t="s">
        <v>1079</v>
      </c>
      <c r="B6959" s="69" t="s">
        <v>8</v>
      </c>
      <c r="C6959" s="68" t="s">
        <v>9</v>
      </c>
      <c r="D6959" s="68" t="s">
        <v>1080</v>
      </c>
      <c r="E6959" s="69" t="s">
        <v>985</v>
      </c>
      <c r="F6959" s="70" t="s">
        <v>1081</v>
      </c>
      <c r="G6959" s="70"/>
      <c r="H6959" s="70" t="s">
        <v>1082</v>
      </c>
      <c r="I6959" s="70"/>
      <c r="J6959" s="69" t="s">
        <v>988</v>
      </c>
    </row>
    <row r="6960" customFormat="false" ht="15" hidden="false" customHeight="false" outlineLevel="0" collapsed="false">
      <c r="A6960" s="68"/>
      <c r="B6960" s="68"/>
      <c r="C6960" s="68"/>
      <c r="D6960" s="68"/>
      <c r="E6960" s="68"/>
      <c r="F6960" s="69" t="s">
        <v>1083</v>
      </c>
      <c r="G6960" s="69" t="s">
        <v>1084</v>
      </c>
      <c r="H6960" s="69" t="s">
        <v>1083</v>
      </c>
      <c r="I6960" s="69" t="s">
        <v>1084</v>
      </c>
      <c r="J6960" s="69"/>
    </row>
    <row r="6961" customFormat="false" ht="25.5" hidden="false" customHeight="true" outlineLevel="0" collapsed="false">
      <c r="A6961" s="81" t="s">
        <v>574</v>
      </c>
      <c r="B6961" s="82" t="s">
        <v>2915</v>
      </c>
      <c r="C6961" s="81" t="s">
        <v>86</v>
      </c>
      <c r="D6961" s="81" t="s">
        <v>2916</v>
      </c>
      <c r="E6961" s="84" t="n">
        <v>1</v>
      </c>
      <c r="F6961" s="85" t="n">
        <v>1</v>
      </c>
      <c r="G6961" s="85" t="n">
        <v>0</v>
      </c>
      <c r="H6961" s="92" t="n">
        <v>31.0466</v>
      </c>
      <c r="I6961" s="92" t="n">
        <v>4.0083</v>
      </c>
      <c r="J6961" s="92" t="n">
        <v>31.0466</v>
      </c>
    </row>
    <row r="6962" customFormat="false" ht="14.25" hidden="false" customHeight="false" outlineLevel="0" collapsed="false">
      <c r="A6962" s="81" t="s">
        <v>574</v>
      </c>
      <c r="B6962" s="82" t="s">
        <v>2917</v>
      </c>
      <c r="C6962" s="81" t="s">
        <v>86</v>
      </c>
      <c r="D6962" s="81" t="s">
        <v>2918</v>
      </c>
      <c r="E6962" s="84" t="n">
        <v>1</v>
      </c>
      <c r="F6962" s="85" t="n">
        <v>1</v>
      </c>
      <c r="G6962" s="85" t="n">
        <v>0</v>
      </c>
      <c r="H6962" s="92" t="n">
        <v>0.1096</v>
      </c>
      <c r="I6962" s="92" t="n">
        <v>0.0605</v>
      </c>
      <c r="J6962" s="92" t="n">
        <v>0.1096</v>
      </c>
    </row>
    <row r="6963" customFormat="false" ht="26.45" hidden="false" customHeight="true" outlineLevel="0" collapsed="false">
      <c r="A6963" s="90"/>
      <c r="B6963" s="90"/>
      <c r="C6963" s="90"/>
      <c r="D6963" s="90"/>
      <c r="E6963" s="90"/>
      <c r="F6963" s="90"/>
      <c r="G6963" s="90" t="s">
        <v>1087</v>
      </c>
      <c r="H6963" s="90"/>
      <c r="I6963" s="90"/>
      <c r="J6963" s="91" t="n">
        <v>31.1562</v>
      </c>
    </row>
    <row r="6964" customFormat="false" ht="15" hidden="false" customHeight="true" outlineLevel="0" collapsed="false">
      <c r="A6964" s="68" t="s">
        <v>1100</v>
      </c>
      <c r="B6964" s="69" t="s">
        <v>8</v>
      </c>
      <c r="C6964" s="68" t="s">
        <v>9</v>
      </c>
      <c r="D6964" s="68" t="s">
        <v>581</v>
      </c>
      <c r="E6964" s="69" t="s">
        <v>985</v>
      </c>
      <c r="F6964" s="69" t="s">
        <v>1101</v>
      </c>
      <c r="G6964" s="69"/>
      <c r="H6964" s="69"/>
      <c r="I6964" s="69"/>
      <c r="J6964" s="69" t="s">
        <v>988</v>
      </c>
    </row>
    <row r="6965" customFormat="false" ht="14.25" hidden="false" customHeight="false" outlineLevel="0" collapsed="false">
      <c r="A6965" s="81" t="s">
        <v>574</v>
      </c>
      <c r="B6965" s="82" t="s">
        <v>1121</v>
      </c>
      <c r="C6965" s="81" t="s">
        <v>86</v>
      </c>
      <c r="D6965" s="81" t="s">
        <v>1122</v>
      </c>
      <c r="E6965" s="84" t="n">
        <v>1</v>
      </c>
      <c r="F6965" s="81"/>
      <c r="G6965" s="81"/>
      <c r="H6965" s="81"/>
      <c r="I6965" s="92" t="n">
        <v>17.8584</v>
      </c>
      <c r="J6965" s="92" t="n">
        <v>17.8584</v>
      </c>
    </row>
    <row r="6966" customFormat="false" ht="14.25" hidden="false" customHeight="false" outlineLevel="0" collapsed="false">
      <c r="A6966" s="81" t="s">
        <v>574</v>
      </c>
      <c r="B6966" s="82" t="s">
        <v>2290</v>
      </c>
      <c r="C6966" s="81" t="s">
        <v>86</v>
      </c>
      <c r="D6966" s="81" t="s">
        <v>2291</v>
      </c>
      <c r="E6966" s="84" t="n">
        <v>1</v>
      </c>
      <c r="F6966" s="81"/>
      <c r="G6966" s="81"/>
      <c r="H6966" s="81"/>
      <c r="I6966" s="92" t="n">
        <v>33.9172</v>
      </c>
      <c r="J6966" s="92" t="n">
        <v>33.9172</v>
      </c>
    </row>
    <row r="6967" customFormat="false" ht="38.25" hidden="false" customHeight="true" outlineLevel="0" collapsed="false">
      <c r="A6967" s="90"/>
      <c r="B6967" s="90"/>
      <c r="C6967" s="90"/>
      <c r="D6967" s="90"/>
      <c r="E6967" s="90"/>
      <c r="F6967" s="90"/>
      <c r="G6967" s="90" t="s">
        <v>1104</v>
      </c>
      <c r="H6967" s="90"/>
      <c r="I6967" s="90"/>
      <c r="J6967" s="91" t="n">
        <v>51.7756</v>
      </c>
    </row>
    <row r="6968" customFormat="false" ht="14.25" hidden="false" customHeight="true" outlineLevel="0" collapsed="false">
      <c r="A6968" s="90"/>
      <c r="B6968" s="90"/>
      <c r="C6968" s="90"/>
      <c r="D6968" s="90"/>
      <c r="E6968" s="90"/>
      <c r="F6968" s="90"/>
      <c r="G6968" s="90" t="s">
        <v>1105</v>
      </c>
      <c r="H6968" s="90"/>
      <c r="I6968" s="90"/>
      <c r="J6968" s="91" t="n">
        <v>0</v>
      </c>
    </row>
    <row r="6969" customFormat="false" ht="26.45" hidden="false" customHeight="true" outlineLevel="0" collapsed="false">
      <c r="A6969" s="90"/>
      <c r="B6969" s="90"/>
      <c r="C6969" s="90"/>
      <c r="D6969" s="90"/>
      <c r="E6969" s="90"/>
      <c r="F6969" s="90"/>
      <c r="G6969" s="90" t="s">
        <v>979</v>
      </c>
      <c r="H6969" s="90"/>
      <c r="I6969" s="90"/>
      <c r="J6969" s="91" t="n">
        <v>82.9318</v>
      </c>
    </row>
    <row r="6970" customFormat="false" ht="14.25" hidden="false" customHeight="true" outlineLevel="0" collapsed="false">
      <c r="A6970" s="90"/>
      <c r="B6970" s="90"/>
      <c r="C6970" s="90"/>
      <c r="D6970" s="90"/>
      <c r="E6970" s="90"/>
      <c r="F6970" s="90"/>
      <c r="G6970" s="90" t="s">
        <v>980</v>
      </c>
      <c r="H6970" s="90"/>
      <c r="I6970" s="90"/>
      <c r="J6970" s="91" t="n">
        <v>0</v>
      </c>
    </row>
    <row r="6971" customFormat="false" ht="14.25" hidden="false" customHeight="true" outlineLevel="0" collapsed="false">
      <c r="A6971" s="90"/>
      <c r="B6971" s="90"/>
      <c r="C6971" s="90"/>
      <c r="D6971" s="90"/>
      <c r="E6971" s="90"/>
      <c r="F6971" s="90"/>
      <c r="G6971" s="90" t="s">
        <v>981</v>
      </c>
      <c r="H6971" s="90"/>
      <c r="I6971" s="90"/>
      <c r="J6971" s="91" t="n">
        <v>0</v>
      </c>
    </row>
    <row r="6972" customFormat="false" ht="14.25" hidden="false" customHeight="true" outlineLevel="0" collapsed="false">
      <c r="A6972" s="90"/>
      <c r="B6972" s="90"/>
      <c r="C6972" s="90"/>
      <c r="D6972" s="90"/>
      <c r="E6972" s="90"/>
      <c r="F6972" s="90"/>
      <c r="G6972" s="90" t="s">
        <v>982</v>
      </c>
      <c r="H6972" s="90"/>
      <c r="I6972" s="90"/>
      <c r="J6972" s="91" t="n">
        <v>1.3372</v>
      </c>
    </row>
    <row r="6973" customFormat="false" ht="14.25" hidden="false" customHeight="true" outlineLevel="0" collapsed="false">
      <c r="A6973" s="90"/>
      <c r="B6973" s="90"/>
      <c r="C6973" s="90"/>
      <c r="D6973" s="90"/>
      <c r="E6973" s="90"/>
      <c r="F6973" s="90"/>
      <c r="G6973" s="90" t="s">
        <v>983</v>
      </c>
      <c r="H6973" s="90"/>
      <c r="I6973" s="90"/>
      <c r="J6973" s="91" t="n">
        <v>62.0181</v>
      </c>
    </row>
    <row r="6974" customFormat="false" ht="15" hidden="false" customHeight="true" outlineLevel="0" collapsed="false">
      <c r="A6974" s="68" t="s">
        <v>984</v>
      </c>
      <c r="B6974" s="69" t="s">
        <v>9</v>
      </c>
      <c r="C6974" s="68" t="s">
        <v>8</v>
      </c>
      <c r="D6974" s="68" t="s">
        <v>578</v>
      </c>
      <c r="E6974" s="69" t="s">
        <v>985</v>
      </c>
      <c r="F6974" s="69" t="s">
        <v>986</v>
      </c>
      <c r="G6974" s="69" t="s">
        <v>987</v>
      </c>
      <c r="H6974" s="69"/>
      <c r="I6974" s="69"/>
      <c r="J6974" s="69" t="s">
        <v>988</v>
      </c>
    </row>
    <row r="6975" customFormat="false" ht="26.45" hidden="false" customHeight="true" outlineLevel="0" collapsed="false">
      <c r="A6975" s="81" t="s">
        <v>574</v>
      </c>
      <c r="B6975" s="82" t="s">
        <v>86</v>
      </c>
      <c r="C6975" s="81" t="s">
        <v>2919</v>
      </c>
      <c r="D6975" s="81" t="s">
        <v>2920</v>
      </c>
      <c r="E6975" s="84" t="n">
        <v>1</v>
      </c>
      <c r="F6975" s="83" t="s">
        <v>315</v>
      </c>
      <c r="G6975" s="92" t="n">
        <v>24.1817</v>
      </c>
      <c r="H6975" s="92"/>
      <c r="I6975" s="92"/>
      <c r="J6975" s="92" t="n">
        <v>24.1817</v>
      </c>
    </row>
    <row r="6976" customFormat="false" ht="14.25" hidden="false" customHeight="true" outlineLevel="0" collapsed="false">
      <c r="A6976" s="90"/>
      <c r="B6976" s="90"/>
      <c r="C6976" s="90"/>
      <c r="D6976" s="90"/>
      <c r="E6976" s="90"/>
      <c r="F6976" s="90"/>
      <c r="G6976" s="90" t="s">
        <v>991</v>
      </c>
      <c r="H6976" s="90"/>
      <c r="I6976" s="90"/>
      <c r="J6976" s="91" t="n">
        <v>24.1817</v>
      </c>
    </row>
    <row r="6977" customFormat="false" ht="15" hidden="false" customHeight="true" outlineLevel="0" collapsed="false">
      <c r="A6977" s="68" t="s">
        <v>998</v>
      </c>
      <c r="B6977" s="69" t="s">
        <v>9</v>
      </c>
      <c r="C6977" s="68" t="s">
        <v>574</v>
      </c>
      <c r="D6977" s="68" t="s">
        <v>999</v>
      </c>
      <c r="E6977" s="69" t="s">
        <v>8</v>
      </c>
      <c r="F6977" s="69" t="s">
        <v>985</v>
      </c>
      <c r="G6977" s="70" t="s">
        <v>986</v>
      </c>
      <c r="H6977" s="69" t="s">
        <v>987</v>
      </c>
      <c r="I6977" s="69"/>
      <c r="J6977" s="69" t="s">
        <v>988</v>
      </c>
    </row>
    <row r="6978" customFormat="false" ht="25.5" hidden="false" customHeight="false" outlineLevel="0" collapsed="false">
      <c r="A6978" s="76" t="s">
        <v>1000</v>
      </c>
      <c r="B6978" s="77" t="s">
        <v>86</v>
      </c>
      <c r="C6978" s="76" t="s">
        <v>2919</v>
      </c>
      <c r="D6978" s="76" t="s">
        <v>1001</v>
      </c>
      <c r="E6978" s="77" t="n">
        <v>5914655</v>
      </c>
      <c r="F6978" s="79" t="n">
        <v>0.001</v>
      </c>
      <c r="G6978" s="78" t="s">
        <v>1002</v>
      </c>
      <c r="H6978" s="93" t="n">
        <v>27.42</v>
      </c>
      <c r="I6978" s="93"/>
      <c r="J6978" s="93" t="n">
        <v>0.0274</v>
      </c>
    </row>
    <row r="6979" customFormat="false" ht="14.25" hidden="false" customHeight="true" outlineLevel="0" collapsed="false">
      <c r="A6979" s="90"/>
      <c r="B6979" s="90"/>
      <c r="C6979" s="90"/>
      <c r="D6979" s="90"/>
      <c r="E6979" s="90"/>
      <c r="F6979" s="90"/>
      <c r="G6979" s="90" t="s">
        <v>1003</v>
      </c>
      <c r="H6979" s="90"/>
      <c r="I6979" s="90"/>
      <c r="J6979" s="91" t="n">
        <v>0.0274</v>
      </c>
    </row>
    <row r="6980" customFormat="false" ht="15" hidden="false" customHeight="true" outlineLevel="0" collapsed="false">
      <c r="A6980" s="68" t="s">
        <v>1004</v>
      </c>
      <c r="B6980" s="69" t="s">
        <v>9</v>
      </c>
      <c r="C6980" s="68" t="s">
        <v>574</v>
      </c>
      <c r="D6980" s="68" t="s">
        <v>1005</v>
      </c>
      <c r="E6980" s="69" t="s">
        <v>985</v>
      </c>
      <c r="F6980" s="69" t="s">
        <v>986</v>
      </c>
      <c r="G6980" s="70" t="s">
        <v>1006</v>
      </c>
      <c r="H6980" s="70"/>
      <c r="I6980" s="70"/>
      <c r="J6980" s="69" t="s">
        <v>988</v>
      </c>
    </row>
    <row r="6981" customFormat="false" ht="39.6" hidden="false" customHeight="true" outlineLevel="0" collapsed="false">
      <c r="A6981" s="70"/>
      <c r="B6981" s="70"/>
      <c r="C6981" s="70"/>
      <c r="D6981" s="70"/>
      <c r="E6981" s="70"/>
      <c r="F6981" s="70"/>
      <c r="G6981" s="70" t="s">
        <v>1007</v>
      </c>
      <c r="H6981" s="70" t="s">
        <v>1008</v>
      </c>
      <c r="I6981" s="70" t="s">
        <v>1009</v>
      </c>
      <c r="J6981" s="70"/>
    </row>
    <row r="6982" customFormat="false" ht="38.25" hidden="false" customHeight="false" outlineLevel="0" collapsed="false">
      <c r="A6982" s="76" t="s">
        <v>1005</v>
      </c>
      <c r="B6982" s="77"/>
      <c r="C6982" s="76" t="s">
        <v>2919</v>
      </c>
      <c r="D6982" s="76" t="s">
        <v>2921</v>
      </c>
      <c r="E6982" s="79" t="n">
        <v>0.001</v>
      </c>
      <c r="F6982" s="78" t="s">
        <v>133</v>
      </c>
      <c r="G6982" s="77" t="s">
        <v>1011</v>
      </c>
      <c r="H6982" s="77" t="s">
        <v>1012</v>
      </c>
      <c r="I6982" s="77" t="s">
        <v>1013</v>
      </c>
      <c r="J6982" s="93" t="n">
        <v>0</v>
      </c>
    </row>
    <row r="6983" customFormat="false" ht="14.25" hidden="false" customHeight="true" outlineLevel="0" collapsed="false">
      <c r="A6983" s="90"/>
      <c r="B6983" s="90"/>
      <c r="C6983" s="90"/>
      <c r="D6983" s="90"/>
      <c r="E6983" s="90"/>
      <c r="F6983" s="90"/>
      <c r="G6983" s="90" t="s">
        <v>1003</v>
      </c>
      <c r="H6983" s="90"/>
      <c r="I6983" s="90"/>
      <c r="J6983" s="91" t="n">
        <v>0.0274</v>
      </c>
    </row>
    <row r="6984" customFormat="false" ht="14.25" hidden="false" customHeight="false" outlineLevel="0" collapsed="false">
      <c r="A6984" s="86"/>
      <c r="B6984" s="86"/>
      <c r="C6984" s="86"/>
      <c r="D6984" s="86"/>
      <c r="E6984" s="86" t="s">
        <v>583</v>
      </c>
      <c r="F6984" s="87" t="n">
        <v>38.7276147</v>
      </c>
      <c r="G6984" s="86" t="s">
        <v>584</v>
      </c>
      <c r="H6984" s="87" t="n">
        <v>0</v>
      </c>
      <c r="I6984" s="86" t="s">
        <v>585</v>
      </c>
      <c r="J6984" s="87" t="n">
        <v>38.7276147</v>
      </c>
    </row>
    <row r="6985" customFormat="false" ht="15" hidden="false" customHeight="true" outlineLevel="0" collapsed="false">
      <c r="A6985" s="86"/>
      <c r="B6985" s="86"/>
      <c r="C6985" s="86"/>
      <c r="D6985" s="86"/>
      <c r="E6985" s="86" t="s">
        <v>586</v>
      </c>
      <c r="F6985" s="87" t="n">
        <v>19.68</v>
      </c>
      <c r="G6985" s="86"/>
      <c r="H6985" s="88" t="s">
        <v>587</v>
      </c>
      <c r="I6985" s="88"/>
      <c r="J6985" s="87" t="n">
        <v>105.91</v>
      </c>
    </row>
    <row r="6986" customFormat="false" ht="14.25" hidden="false" customHeight="true" outlineLevel="0" collapsed="false">
      <c r="A6986" s="89"/>
      <c r="B6986" s="89"/>
      <c r="C6986" s="89"/>
      <c r="D6986" s="89"/>
      <c r="E6986" s="89"/>
      <c r="F6986" s="89"/>
      <c r="G6986" s="89"/>
      <c r="H6986" s="89"/>
      <c r="I6986" s="89"/>
      <c r="J6986" s="89"/>
    </row>
    <row r="6987" customFormat="false" ht="13.9" hidden="false" customHeight="true" outlineLevel="0" collapsed="false">
      <c r="A6987" s="68"/>
      <c r="B6987" s="69" t="s">
        <v>8</v>
      </c>
      <c r="C6987" s="68" t="s">
        <v>9</v>
      </c>
      <c r="D6987" s="68" t="s">
        <v>10</v>
      </c>
      <c r="E6987" s="68" t="s">
        <v>541</v>
      </c>
      <c r="F6987" s="68"/>
      <c r="G6987" s="70" t="s">
        <v>11</v>
      </c>
      <c r="H6987" s="69" t="s">
        <v>12</v>
      </c>
      <c r="I6987" s="69" t="s">
        <v>542</v>
      </c>
      <c r="J6987" s="69" t="s">
        <v>13</v>
      </c>
      <c r="K6987" s="69" t="s">
        <v>15</v>
      </c>
    </row>
    <row r="6988" customFormat="false" ht="38.25" hidden="false" customHeight="true" outlineLevel="0" collapsed="false">
      <c r="A6988" s="71" t="s">
        <v>543</v>
      </c>
      <c r="B6988" s="72" t="s">
        <v>779</v>
      </c>
      <c r="C6988" s="71" t="s">
        <v>33</v>
      </c>
      <c r="D6988" s="71" t="s">
        <v>780</v>
      </c>
      <c r="E6988" s="71" t="s">
        <v>600</v>
      </c>
      <c r="F6988" s="71"/>
      <c r="G6988" s="73" t="s">
        <v>25</v>
      </c>
      <c r="H6988" s="74" t="n">
        <v>1</v>
      </c>
      <c r="I6988" s="75"/>
      <c r="J6988" s="75" t="n">
        <v>41.75</v>
      </c>
      <c r="K6988" s="75" t="n">
        <v>41.75</v>
      </c>
    </row>
    <row r="6989" customFormat="false" ht="25.5" hidden="false" customHeight="true" outlineLevel="0" collapsed="false">
      <c r="A6989" s="76" t="s">
        <v>545</v>
      </c>
      <c r="B6989" s="77" t="s">
        <v>831</v>
      </c>
      <c r="C6989" s="76" t="s">
        <v>33</v>
      </c>
      <c r="D6989" s="76" t="s">
        <v>832</v>
      </c>
      <c r="E6989" s="76" t="s">
        <v>548</v>
      </c>
      <c r="F6989" s="76"/>
      <c r="G6989" s="78" t="s">
        <v>559</v>
      </c>
      <c r="H6989" s="79" t="n">
        <v>0.33</v>
      </c>
      <c r="I6989" s="79"/>
      <c r="J6989" s="80" t="n">
        <v>17.02</v>
      </c>
      <c r="K6989" s="80" t="n">
        <v>5.61</v>
      </c>
    </row>
    <row r="6990" customFormat="false" ht="25.5" hidden="false" customHeight="true" outlineLevel="0" collapsed="false">
      <c r="A6990" s="76" t="s">
        <v>545</v>
      </c>
      <c r="B6990" s="77" t="s">
        <v>593</v>
      </c>
      <c r="C6990" s="76" t="s">
        <v>33</v>
      </c>
      <c r="D6990" s="76" t="s">
        <v>594</v>
      </c>
      <c r="E6990" s="76" t="s">
        <v>548</v>
      </c>
      <c r="F6990" s="76"/>
      <c r="G6990" s="78" t="s">
        <v>559</v>
      </c>
      <c r="H6990" s="79" t="n">
        <v>0.33</v>
      </c>
      <c r="I6990" s="79"/>
      <c r="J6990" s="80" t="n">
        <v>21.62</v>
      </c>
      <c r="K6990" s="80" t="n">
        <v>7.13</v>
      </c>
    </row>
    <row r="6991" customFormat="false" ht="14.25" hidden="false" customHeight="true" outlineLevel="0" collapsed="false">
      <c r="A6991" s="81" t="s">
        <v>574</v>
      </c>
      <c r="B6991" s="82" t="s">
        <v>2236</v>
      </c>
      <c r="C6991" s="81" t="s">
        <v>33</v>
      </c>
      <c r="D6991" s="81" t="s">
        <v>2237</v>
      </c>
      <c r="E6991" s="81" t="s">
        <v>578</v>
      </c>
      <c r="F6991" s="81"/>
      <c r="G6991" s="83" t="s">
        <v>25</v>
      </c>
      <c r="H6991" s="84" t="n">
        <v>2</v>
      </c>
      <c r="I6991" s="84"/>
      <c r="J6991" s="85" t="n">
        <v>3.7</v>
      </c>
      <c r="K6991" s="85" t="n">
        <v>7.4</v>
      </c>
    </row>
    <row r="6992" customFormat="false" ht="25.5" hidden="false" customHeight="true" outlineLevel="0" collapsed="false">
      <c r="A6992" s="81" t="s">
        <v>574</v>
      </c>
      <c r="B6992" s="82" t="s">
        <v>1922</v>
      </c>
      <c r="C6992" s="81" t="s">
        <v>33</v>
      </c>
      <c r="D6992" s="81" t="s">
        <v>1923</v>
      </c>
      <c r="E6992" s="81" t="s">
        <v>578</v>
      </c>
      <c r="F6992" s="81"/>
      <c r="G6992" s="83" t="s">
        <v>25</v>
      </c>
      <c r="H6992" s="84" t="n">
        <v>0.092</v>
      </c>
      <c r="I6992" s="84"/>
      <c r="J6992" s="85" t="n">
        <v>22.23</v>
      </c>
      <c r="K6992" s="85" t="n">
        <v>2.04</v>
      </c>
    </row>
    <row r="6993" customFormat="false" ht="25.5" hidden="false" customHeight="true" outlineLevel="0" collapsed="false">
      <c r="A6993" s="81" t="s">
        <v>574</v>
      </c>
      <c r="B6993" s="82" t="s">
        <v>2922</v>
      </c>
      <c r="C6993" s="81" t="s">
        <v>33</v>
      </c>
      <c r="D6993" s="81" t="s">
        <v>2923</v>
      </c>
      <c r="E6993" s="81" t="s">
        <v>578</v>
      </c>
      <c r="F6993" s="81"/>
      <c r="G6993" s="83" t="s">
        <v>25</v>
      </c>
      <c r="H6993" s="84" t="n">
        <v>1</v>
      </c>
      <c r="I6993" s="84"/>
      <c r="J6993" s="85" t="n">
        <v>19.57</v>
      </c>
      <c r="K6993" s="85" t="n">
        <v>19.57</v>
      </c>
    </row>
    <row r="6994" customFormat="false" ht="14.25" hidden="false" customHeight="false" outlineLevel="0" collapsed="false">
      <c r="A6994" s="86"/>
      <c r="B6994" s="86"/>
      <c r="C6994" s="86"/>
      <c r="D6994" s="86"/>
      <c r="E6994" s="86" t="s">
        <v>583</v>
      </c>
      <c r="F6994" s="87" t="n">
        <v>10.4</v>
      </c>
      <c r="G6994" s="86" t="s">
        <v>584</v>
      </c>
      <c r="H6994" s="87" t="n">
        <v>0</v>
      </c>
      <c r="I6994" s="86" t="s">
        <v>585</v>
      </c>
      <c r="J6994" s="87" t="n">
        <v>10.4</v>
      </c>
    </row>
    <row r="6995" customFormat="false" ht="15" hidden="false" customHeight="true" outlineLevel="0" collapsed="false">
      <c r="A6995" s="86"/>
      <c r="B6995" s="86"/>
      <c r="C6995" s="86"/>
      <c r="D6995" s="86"/>
      <c r="E6995" s="86" t="s">
        <v>586</v>
      </c>
      <c r="F6995" s="87" t="n">
        <v>9.53</v>
      </c>
      <c r="G6995" s="86"/>
      <c r="H6995" s="88" t="s">
        <v>587</v>
      </c>
      <c r="I6995" s="88"/>
      <c r="J6995" s="87" t="n">
        <v>51.28</v>
      </c>
    </row>
    <row r="6996" customFormat="false" ht="15" hidden="false" customHeight="false" outlineLevel="0" collapsed="false">
      <c r="A6996" s="89"/>
      <c r="B6996" s="89"/>
      <c r="C6996" s="89"/>
      <c r="D6996" s="89"/>
      <c r="E6996" s="89"/>
      <c r="F6996" s="89"/>
      <c r="G6996" s="89"/>
      <c r="H6996" s="89"/>
      <c r="I6996" s="89"/>
      <c r="J6996" s="89"/>
    </row>
    <row r="6997" customFormat="false" ht="15" hidden="false" customHeight="true" outlineLevel="0" collapsed="false">
      <c r="A6997" s="68"/>
      <c r="B6997" s="69" t="s">
        <v>8</v>
      </c>
      <c r="C6997" s="68" t="s">
        <v>9</v>
      </c>
      <c r="D6997" s="68" t="s">
        <v>10</v>
      </c>
      <c r="E6997" s="68" t="s">
        <v>541</v>
      </c>
      <c r="F6997" s="68"/>
      <c r="G6997" s="70" t="s">
        <v>11</v>
      </c>
      <c r="H6997" s="69" t="s">
        <v>12</v>
      </c>
      <c r="I6997" s="69" t="s">
        <v>542</v>
      </c>
      <c r="J6997" s="69" t="s">
        <v>13</v>
      </c>
      <c r="K6997" s="69" t="s">
        <v>15</v>
      </c>
    </row>
    <row r="6998" customFormat="false" ht="38.25" hidden="false" customHeight="true" outlineLevel="0" collapsed="false">
      <c r="A6998" s="71" t="s">
        <v>543</v>
      </c>
      <c r="B6998" s="72" t="s">
        <v>777</v>
      </c>
      <c r="C6998" s="71" t="s">
        <v>33</v>
      </c>
      <c r="D6998" s="71" t="s">
        <v>778</v>
      </c>
      <c r="E6998" s="71" t="s">
        <v>600</v>
      </c>
      <c r="F6998" s="71"/>
      <c r="G6998" s="73" t="s">
        <v>25</v>
      </c>
      <c r="H6998" s="74" t="n">
        <v>1</v>
      </c>
      <c r="I6998" s="75"/>
      <c r="J6998" s="75" t="n">
        <v>20.31</v>
      </c>
      <c r="K6998" s="75" t="n">
        <v>20.31</v>
      </c>
    </row>
    <row r="6999" customFormat="false" ht="25.5" hidden="false" customHeight="true" outlineLevel="0" collapsed="false">
      <c r="A6999" s="76" t="s">
        <v>545</v>
      </c>
      <c r="B6999" s="77" t="s">
        <v>831</v>
      </c>
      <c r="C6999" s="76" t="s">
        <v>33</v>
      </c>
      <c r="D6999" s="76" t="s">
        <v>832</v>
      </c>
      <c r="E6999" s="76" t="s">
        <v>548</v>
      </c>
      <c r="F6999" s="76"/>
      <c r="G6999" s="78" t="s">
        <v>559</v>
      </c>
      <c r="H6999" s="79" t="n">
        <v>0.17</v>
      </c>
      <c r="I6999" s="79"/>
      <c r="J6999" s="80" t="n">
        <v>17.02</v>
      </c>
      <c r="K6999" s="80" t="n">
        <v>2.89</v>
      </c>
    </row>
    <row r="7000" customFormat="false" ht="13.9" hidden="false" customHeight="true" outlineLevel="0" collapsed="false">
      <c r="A7000" s="76" t="s">
        <v>545</v>
      </c>
      <c r="B7000" s="77" t="s">
        <v>593</v>
      </c>
      <c r="C7000" s="76" t="s">
        <v>33</v>
      </c>
      <c r="D7000" s="76" t="s">
        <v>594</v>
      </c>
      <c r="E7000" s="76" t="s">
        <v>548</v>
      </c>
      <c r="F7000" s="76"/>
      <c r="G7000" s="78" t="s">
        <v>559</v>
      </c>
      <c r="H7000" s="79" t="n">
        <v>0.17</v>
      </c>
      <c r="I7000" s="79"/>
      <c r="J7000" s="80" t="n">
        <v>21.62</v>
      </c>
      <c r="K7000" s="80" t="n">
        <v>3.67</v>
      </c>
    </row>
    <row r="7001" customFormat="false" ht="14.25" hidden="false" customHeight="true" outlineLevel="0" collapsed="false">
      <c r="A7001" s="81" t="s">
        <v>574</v>
      </c>
      <c r="B7001" s="82" t="s">
        <v>2629</v>
      </c>
      <c r="C7001" s="81" t="s">
        <v>33</v>
      </c>
      <c r="D7001" s="81" t="s">
        <v>2630</v>
      </c>
      <c r="E7001" s="81" t="s">
        <v>578</v>
      </c>
      <c r="F7001" s="81"/>
      <c r="G7001" s="83" t="s">
        <v>25</v>
      </c>
      <c r="H7001" s="84" t="n">
        <v>2</v>
      </c>
      <c r="I7001" s="84"/>
      <c r="J7001" s="85" t="n">
        <v>2.09</v>
      </c>
      <c r="K7001" s="85" t="n">
        <v>4.18</v>
      </c>
    </row>
    <row r="7002" customFormat="false" ht="25.5" hidden="false" customHeight="true" outlineLevel="0" collapsed="false">
      <c r="A7002" s="81" t="s">
        <v>574</v>
      </c>
      <c r="B7002" s="82" t="s">
        <v>1922</v>
      </c>
      <c r="C7002" s="81" t="s">
        <v>33</v>
      </c>
      <c r="D7002" s="81" t="s">
        <v>1923</v>
      </c>
      <c r="E7002" s="81" t="s">
        <v>578</v>
      </c>
      <c r="F7002" s="81"/>
      <c r="G7002" s="83" t="s">
        <v>25</v>
      </c>
      <c r="H7002" s="84" t="n">
        <v>0.04</v>
      </c>
      <c r="I7002" s="84"/>
      <c r="J7002" s="85" t="n">
        <v>22.23</v>
      </c>
      <c r="K7002" s="85" t="n">
        <v>0.88</v>
      </c>
    </row>
    <row r="7003" customFormat="false" ht="25.5" hidden="false" customHeight="true" outlineLevel="0" collapsed="false">
      <c r="A7003" s="81" t="s">
        <v>574</v>
      </c>
      <c r="B7003" s="82" t="s">
        <v>2924</v>
      </c>
      <c r="C7003" s="81" t="s">
        <v>33</v>
      </c>
      <c r="D7003" s="81" t="s">
        <v>2925</v>
      </c>
      <c r="E7003" s="81" t="s">
        <v>578</v>
      </c>
      <c r="F7003" s="81"/>
      <c r="G7003" s="83" t="s">
        <v>25</v>
      </c>
      <c r="H7003" s="84" t="n">
        <v>1</v>
      </c>
      <c r="I7003" s="84"/>
      <c r="J7003" s="85" t="n">
        <v>8.69</v>
      </c>
      <c r="K7003" s="85" t="n">
        <v>8.69</v>
      </c>
    </row>
    <row r="7004" customFormat="false" ht="14.25" hidden="false" customHeight="false" outlineLevel="0" collapsed="false">
      <c r="A7004" s="86"/>
      <c r="B7004" s="86"/>
      <c r="C7004" s="86"/>
      <c r="D7004" s="86"/>
      <c r="E7004" s="86" t="s">
        <v>583</v>
      </c>
      <c r="F7004" s="87" t="n">
        <v>5.35</v>
      </c>
      <c r="G7004" s="86" t="s">
        <v>584</v>
      </c>
      <c r="H7004" s="87" t="n">
        <v>0</v>
      </c>
      <c r="I7004" s="86" t="s">
        <v>585</v>
      </c>
      <c r="J7004" s="87" t="n">
        <v>5.35</v>
      </c>
    </row>
    <row r="7005" customFormat="false" ht="15" hidden="false" customHeight="true" outlineLevel="0" collapsed="false">
      <c r="A7005" s="86"/>
      <c r="B7005" s="86"/>
      <c r="C7005" s="86"/>
      <c r="D7005" s="86"/>
      <c r="E7005" s="86" t="s">
        <v>586</v>
      </c>
      <c r="F7005" s="87" t="n">
        <v>4.63</v>
      </c>
      <c r="G7005" s="86"/>
      <c r="H7005" s="88" t="s">
        <v>587</v>
      </c>
      <c r="I7005" s="88"/>
      <c r="J7005" s="87" t="n">
        <v>24.94</v>
      </c>
    </row>
    <row r="7006" customFormat="false" ht="15" hidden="false" customHeight="false" outlineLevel="0" collapsed="false">
      <c r="A7006" s="89"/>
      <c r="B7006" s="89"/>
      <c r="C7006" s="89"/>
      <c r="D7006" s="89"/>
      <c r="E7006" s="89"/>
      <c r="F7006" s="89"/>
      <c r="G7006" s="89"/>
      <c r="H7006" s="89"/>
      <c r="I7006" s="89"/>
      <c r="J7006" s="89"/>
    </row>
    <row r="7007" customFormat="false" ht="15" hidden="false" customHeight="true" outlineLevel="0" collapsed="false">
      <c r="A7007" s="68"/>
      <c r="B7007" s="69" t="s">
        <v>8</v>
      </c>
      <c r="C7007" s="68" t="s">
        <v>9</v>
      </c>
      <c r="D7007" s="68" t="s">
        <v>10</v>
      </c>
      <c r="E7007" s="68" t="s">
        <v>541</v>
      </c>
      <c r="F7007" s="68"/>
      <c r="G7007" s="70" t="s">
        <v>11</v>
      </c>
      <c r="H7007" s="69" t="s">
        <v>12</v>
      </c>
      <c r="I7007" s="69" t="s">
        <v>542</v>
      </c>
      <c r="J7007" s="69" t="s">
        <v>13</v>
      </c>
      <c r="K7007" s="69" t="s">
        <v>15</v>
      </c>
    </row>
    <row r="7008" customFormat="false" ht="25.5" hidden="false" customHeight="true" outlineLevel="0" collapsed="false">
      <c r="A7008" s="71" t="s">
        <v>543</v>
      </c>
      <c r="B7008" s="72" t="s">
        <v>2774</v>
      </c>
      <c r="C7008" s="71" t="s">
        <v>33</v>
      </c>
      <c r="D7008" s="71" t="s">
        <v>2775</v>
      </c>
      <c r="E7008" s="71" t="s">
        <v>600</v>
      </c>
      <c r="F7008" s="71"/>
      <c r="G7008" s="73" t="s">
        <v>25</v>
      </c>
      <c r="H7008" s="74" t="n">
        <v>1</v>
      </c>
      <c r="I7008" s="75"/>
      <c r="J7008" s="75" t="n">
        <v>10.59</v>
      </c>
      <c r="K7008" s="75" t="n">
        <v>10.59</v>
      </c>
    </row>
    <row r="7009" customFormat="false" ht="25.5" hidden="false" customHeight="true" outlineLevel="0" collapsed="false">
      <c r="A7009" s="76" t="s">
        <v>545</v>
      </c>
      <c r="B7009" s="77" t="s">
        <v>831</v>
      </c>
      <c r="C7009" s="76" t="s">
        <v>33</v>
      </c>
      <c r="D7009" s="76" t="s">
        <v>832</v>
      </c>
      <c r="E7009" s="76" t="s">
        <v>548</v>
      </c>
      <c r="F7009" s="76"/>
      <c r="G7009" s="78" t="s">
        <v>559</v>
      </c>
      <c r="H7009" s="79" t="n">
        <v>0.2</v>
      </c>
      <c r="I7009" s="79"/>
      <c r="J7009" s="80" t="n">
        <v>17.02</v>
      </c>
      <c r="K7009" s="80" t="n">
        <v>3.4</v>
      </c>
    </row>
    <row r="7010" customFormat="false" ht="14.25" hidden="false" customHeight="true" outlineLevel="0" collapsed="false">
      <c r="A7010" s="76" t="s">
        <v>545</v>
      </c>
      <c r="B7010" s="77" t="s">
        <v>593</v>
      </c>
      <c r="C7010" s="76" t="s">
        <v>33</v>
      </c>
      <c r="D7010" s="76" t="s">
        <v>594</v>
      </c>
      <c r="E7010" s="76" t="s">
        <v>548</v>
      </c>
      <c r="F7010" s="76"/>
      <c r="G7010" s="78" t="s">
        <v>559</v>
      </c>
      <c r="H7010" s="79" t="n">
        <v>0.2</v>
      </c>
      <c r="I7010" s="79"/>
      <c r="J7010" s="80" t="n">
        <v>21.62</v>
      </c>
      <c r="K7010" s="80" t="n">
        <v>4.32</v>
      </c>
    </row>
    <row r="7011" customFormat="false" ht="14.25" hidden="false" customHeight="true" outlineLevel="0" collapsed="false">
      <c r="A7011" s="81" t="s">
        <v>574</v>
      </c>
      <c r="B7011" s="82" t="s">
        <v>1686</v>
      </c>
      <c r="C7011" s="81" t="s">
        <v>33</v>
      </c>
      <c r="D7011" s="81" t="s">
        <v>1687</v>
      </c>
      <c r="E7011" s="81" t="s">
        <v>578</v>
      </c>
      <c r="F7011" s="81"/>
      <c r="G7011" s="83" t="s">
        <v>25</v>
      </c>
      <c r="H7011" s="84" t="n">
        <v>0.011</v>
      </c>
      <c r="I7011" s="84"/>
      <c r="J7011" s="85" t="n">
        <v>53.86</v>
      </c>
      <c r="K7011" s="85" t="n">
        <v>0.59</v>
      </c>
    </row>
    <row r="7012" customFormat="false" ht="14.25" hidden="false" customHeight="true" outlineLevel="0" collapsed="false">
      <c r="A7012" s="81" t="s">
        <v>574</v>
      </c>
      <c r="B7012" s="82" t="s">
        <v>1680</v>
      </c>
      <c r="C7012" s="81" t="s">
        <v>33</v>
      </c>
      <c r="D7012" s="81" t="s">
        <v>1681</v>
      </c>
      <c r="E7012" s="81" t="s">
        <v>578</v>
      </c>
      <c r="F7012" s="81"/>
      <c r="G7012" s="83" t="s">
        <v>25</v>
      </c>
      <c r="H7012" s="84" t="n">
        <v>0.075</v>
      </c>
      <c r="I7012" s="84"/>
      <c r="J7012" s="85" t="n">
        <v>1.81</v>
      </c>
      <c r="K7012" s="85" t="n">
        <v>0.13</v>
      </c>
    </row>
    <row r="7013" customFormat="false" ht="26.45" hidden="false" customHeight="true" outlineLevel="0" collapsed="false">
      <c r="A7013" s="81" t="s">
        <v>574</v>
      </c>
      <c r="B7013" s="82" t="s">
        <v>1682</v>
      </c>
      <c r="C7013" s="81" t="s">
        <v>33</v>
      </c>
      <c r="D7013" s="81" t="s">
        <v>1683</v>
      </c>
      <c r="E7013" s="81" t="s">
        <v>578</v>
      </c>
      <c r="F7013" s="81"/>
      <c r="G7013" s="83" t="s">
        <v>25</v>
      </c>
      <c r="H7013" s="84" t="n">
        <v>0.012</v>
      </c>
      <c r="I7013" s="84"/>
      <c r="J7013" s="85" t="n">
        <v>61.02</v>
      </c>
      <c r="K7013" s="85" t="n">
        <v>0.73</v>
      </c>
    </row>
    <row r="7014" customFormat="false" ht="25.5" hidden="false" customHeight="true" outlineLevel="0" collapsed="false">
      <c r="A7014" s="81" t="s">
        <v>574</v>
      </c>
      <c r="B7014" s="82" t="s">
        <v>2926</v>
      </c>
      <c r="C7014" s="81" t="s">
        <v>33</v>
      </c>
      <c r="D7014" s="81" t="s">
        <v>2927</v>
      </c>
      <c r="E7014" s="81" t="s">
        <v>578</v>
      </c>
      <c r="F7014" s="81"/>
      <c r="G7014" s="83" t="s">
        <v>25</v>
      </c>
      <c r="H7014" s="84" t="n">
        <v>1</v>
      </c>
      <c r="I7014" s="84"/>
      <c r="J7014" s="85" t="n">
        <v>1.42</v>
      </c>
      <c r="K7014" s="85" t="n">
        <v>1.42</v>
      </c>
    </row>
    <row r="7015" customFormat="false" ht="13.9" hidden="false" customHeight="true" outlineLevel="0" collapsed="false">
      <c r="A7015" s="86"/>
      <c r="B7015" s="86"/>
      <c r="C7015" s="86"/>
      <c r="D7015" s="86"/>
      <c r="E7015" s="86" t="s">
        <v>583</v>
      </c>
      <c r="F7015" s="87" t="n">
        <v>6.3</v>
      </c>
      <c r="G7015" s="86" t="s">
        <v>584</v>
      </c>
      <c r="H7015" s="87" t="n">
        <v>0</v>
      </c>
      <c r="I7015" s="86" t="s">
        <v>585</v>
      </c>
      <c r="J7015" s="87" t="n">
        <v>6.3</v>
      </c>
    </row>
    <row r="7016" customFormat="false" ht="15" hidden="false" customHeight="true" outlineLevel="0" collapsed="false">
      <c r="A7016" s="86"/>
      <c r="B7016" s="86"/>
      <c r="C7016" s="86"/>
      <c r="D7016" s="86"/>
      <c r="E7016" s="86" t="s">
        <v>586</v>
      </c>
      <c r="F7016" s="87" t="n">
        <v>2.41</v>
      </c>
      <c r="G7016" s="86"/>
      <c r="H7016" s="88" t="s">
        <v>587</v>
      </c>
      <c r="I7016" s="88"/>
      <c r="J7016" s="87" t="n">
        <v>13</v>
      </c>
    </row>
    <row r="7017" customFormat="false" ht="15" hidden="false" customHeight="false" outlineLevel="0" collapsed="false">
      <c r="A7017" s="89"/>
      <c r="B7017" s="89"/>
      <c r="C7017" s="89"/>
      <c r="D7017" s="89"/>
      <c r="E7017" s="89"/>
      <c r="F7017" s="89"/>
      <c r="G7017" s="89"/>
      <c r="H7017" s="89"/>
      <c r="I7017" s="89"/>
      <c r="J7017" s="89"/>
    </row>
    <row r="7018" customFormat="false" ht="15" hidden="false" customHeight="true" outlineLevel="0" collapsed="false">
      <c r="A7018" s="68"/>
      <c r="B7018" s="69" t="s">
        <v>8</v>
      </c>
      <c r="C7018" s="68" t="s">
        <v>9</v>
      </c>
      <c r="D7018" s="68" t="s">
        <v>10</v>
      </c>
      <c r="E7018" s="68" t="s">
        <v>541</v>
      </c>
      <c r="F7018" s="68"/>
      <c r="G7018" s="70" t="s">
        <v>11</v>
      </c>
      <c r="H7018" s="69" t="s">
        <v>12</v>
      </c>
      <c r="I7018" s="69" t="s">
        <v>542</v>
      </c>
      <c r="J7018" s="69" t="s">
        <v>13</v>
      </c>
      <c r="K7018" s="69" t="s">
        <v>15</v>
      </c>
    </row>
    <row r="7019" customFormat="false" ht="25.5" hidden="false" customHeight="true" outlineLevel="0" collapsed="false">
      <c r="A7019" s="71" t="s">
        <v>543</v>
      </c>
      <c r="B7019" s="72" t="s">
        <v>603</v>
      </c>
      <c r="C7019" s="71" t="s">
        <v>33</v>
      </c>
      <c r="D7019" s="71" t="s">
        <v>604</v>
      </c>
      <c r="E7019" s="71" t="s">
        <v>600</v>
      </c>
      <c r="F7019" s="71"/>
      <c r="G7019" s="73" t="s">
        <v>25</v>
      </c>
      <c r="H7019" s="74" t="n">
        <v>1</v>
      </c>
      <c r="I7019" s="75"/>
      <c r="J7019" s="75" t="n">
        <v>12.13</v>
      </c>
      <c r="K7019" s="75" t="n">
        <v>12.13</v>
      </c>
    </row>
    <row r="7020" customFormat="false" ht="25.5" hidden="false" customHeight="true" outlineLevel="0" collapsed="false">
      <c r="A7020" s="76" t="s">
        <v>545</v>
      </c>
      <c r="B7020" s="77" t="s">
        <v>831</v>
      </c>
      <c r="C7020" s="76" t="s">
        <v>33</v>
      </c>
      <c r="D7020" s="76" t="s">
        <v>832</v>
      </c>
      <c r="E7020" s="76" t="s">
        <v>548</v>
      </c>
      <c r="F7020" s="76"/>
      <c r="G7020" s="78" t="s">
        <v>559</v>
      </c>
      <c r="H7020" s="79" t="n">
        <v>0.143</v>
      </c>
      <c r="I7020" s="79"/>
      <c r="J7020" s="80" t="n">
        <v>17.02</v>
      </c>
      <c r="K7020" s="80" t="n">
        <v>2.43</v>
      </c>
    </row>
    <row r="7021" customFormat="false" ht="25.5" hidden="false" customHeight="true" outlineLevel="0" collapsed="false">
      <c r="A7021" s="76" t="s">
        <v>545</v>
      </c>
      <c r="B7021" s="77" t="s">
        <v>593</v>
      </c>
      <c r="C7021" s="76" t="s">
        <v>33</v>
      </c>
      <c r="D7021" s="76" t="s">
        <v>594</v>
      </c>
      <c r="E7021" s="76" t="s">
        <v>548</v>
      </c>
      <c r="F7021" s="76"/>
      <c r="G7021" s="78" t="s">
        <v>559</v>
      </c>
      <c r="H7021" s="79" t="n">
        <v>0.143</v>
      </c>
      <c r="I7021" s="79"/>
      <c r="J7021" s="80" t="n">
        <v>21.62</v>
      </c>
      <c r="K7021" s="80" t="n">
        <v>3.09</v>
      </c>
    </row>
    <row r="7022" customFormat="false" ht="14.25" hidden="false" customHeight="true" outlineLevel="0" collapsed="false">
      <c r="A7022" s="81" t="s">
        <v>574</v>
      </c>
      <c r="B7022" s="82" t="s">
        <v>1686</v>
      </c>
      <c r="C7022" s="81" t="s">
        <v>33</v>
      </c>
      <c r="D7022" s="81" t="s">
        <v>1687</v>
      </c>
      <c r="E7022" s="81" t="s">
        <v>578</v>
      </c>
      <c r="F7022" s="81"/>
      <c r="G7022" s="83" t="s">
        <v>25</v>
      </c>
      <c r="H7022" s="84" t="n">
        <v>0.014</v>
      </c>
      <c r="I7022" s="84"/>
      <c r="J7022" s="85" t="n">
        <v>53.86</v>
      </c>
      <c r="K7022" s="85" t="n">
        <v>0.75</v>
      </c>
    </row>
    <row r="7023" customFormat="false" ht="14.25" hidden="false" customHeight="true" outlineLevel="0" collapsed="false">
      <c r="A7023" s="81" t="s">
        <v>574</v>
      </c>
      <c r="B7023" s="82" t="s">
        <v>1680</v>
      </c>
      <c r="C7023" s="81" t="s">
        <v>33</v>
      </c>
      <c r="D7023" s="81" t="s">
        <v>1681</v>
      </c>
      <c r="E7023" s="81" t="s">
        <v>578</v>
      </c>
      <c r="F7023" s="81"/>
      <c r="G7023" s="83" t="s">
        <v>25</v>
      </c>
      <c r="H7023" s="84" t="n">
        <v>0.053</v>
      </c>
      <c r="I7023" s="84"/>
      <c r="J7023" s="85" t="n">
        <v>1.81</v>
      </c>
      <c r="K7023" s="85" t="n">
        <v>0.09</v>
      </c>
    </row>
    <row r="7024" customFormat="false" ht="14.25" hidden="false" customHeight="true" outlineLevel="0" collapsed="false">
      <c r="A7024" s="81" t="s">
        <v>574</v>
      </c>
      <c r="B7024" s="82" t="s">
        <v>1682</v>
      </c>
      <c r="C7024" s="81" t="s">
        <v>33</v>
      </c>
      <c r="D7024" s="81" t="s">
        <v>1683</v>
      </c>
      <c r="E7024" s="81" t="s">
        <v>578</v>
      </c>
      <c r="F7024" s="81"/>
      <c r="G7024" s="83" t="s">
        <v>25</v>
      </c>
      <c r="H7024" s="84" t="n">
        <v>0.017</v>
      </c>
      <c r="I7024" s="84"/>
      <c r="J7024" s="85" t="n">
        <v>61.02</v>
      </c>
      <c r="K7024" s="85" t="n">
        <v>1.03</v>
      </c>
    </row>
    <row r="7025" customFormat="false" ht="25.5" hidden="false" customHeight="true" outlineLevel="0" collapsed="false">
      <c r="A7025" s="81" t="s">
        <v>574</v>
      </c>
      <c r="B7025" s="82" t="s">
        <v>2928</v>
      </c>
      <c r="C7025" s="81" t="s">
        <v>33</v>
      </c>
      <c r="D7025" s="81" t="s">
        <v>2929</v>
      </c>
      <c r="E7025" s="81" t="s">
        <v>578</v>
      </c>
      <c r="F7025" s="81"/>
      <c r="G7025" s="83" t="s">
        <v>25</v>
      </c>
      <c r="H7025" s="84" t="n">
        <v>1</v>
      </c>
      <c r="I7025" s="84"/>
      <c r="J7025" s="85" t="n">
        <v>4.74</v>
      </c>
      <c r="K7025" s="85" t="n">
        <v>4.74</v>
      </c>
    </row>
    <row r="7026" customFormat="false" ht="14.25" hidden="false" customHeight="false" outlineLevel="0" collapsed="false">
      <c r="A7026" s="86"/>
      <c r="B7026" s="86"/>
      <c r="C7026" s="86"/>
      <c r="D7026" s="86"/>
      <c r="E7026" s="86" t="s">
        <v>583</v>
      </c>
      <c r="F7026" s="87" t="n">
        <v>4.5</v>
      </c>
      <c r="G7026" s="86" t="s">
        <v>584</v>
      </c>
      <c r="H7026" s="87" t="n">
        <v>0</v>
      </c>
      <c r="I7026" s="86" t="s">
        <v>585</v>
      </c>
      <c r="J7026" s="87" t="n">
        <v>4.5</v>
      </c>
    </row>
    <row r="7027" customFormat="false" ht="15" hidden="false" customHeight="true" outlineLevel="0" collapsed="false">
      <c r="A7027" s="86"/>
      <c r="B7027" s="86"/>
      <c r="C7027" s="86"/>
      <c r="D7027" s="86"/>
      <c r="E7027" s="86" t="s">
        <v>586</v>
      </c>
      <c r="F7027" s="87" t="n">
        <v>2.76</v>
      </c>
      <c r="G7027" s="86"/>
      <c r="H7027" s="88" t="s">
        <v>587</v>
      </c>
      <c r="I7027" s="88"/>
      <c r="J7027" s="87" t="n">
        <v>14.89</v>
      </c>
    </row>
    <row r="7028" customFormat="false" ht="15" hidden="false" customHeight="false" outlineLevel="0" collapsed="false">
      <c r="A7028" s="89"/>
      <c r="B7028" s="89"/>
      <c r="C7028" s="89"/>
      <c r="D7028" s="89"/>
      <c r="E7028" s="89"/>
      <c r="F7028" s="89"/>
      <c r="G7028" s="89"/>
      <c r="H7028" s="89"/>
      <c r="I7028" s="89"/>
      <c r="J7028" s="89"/>
    </row>
    <row r="7029" customFormat="false" ht="15" hidden="false" customHeight="true" outlineLevel="0" collapsed="false">
      <c r="A7029" s="68"/>
      <c r="B7029" s="69" t="s">
        <v>8</v>
      </c>
      <c r="C7029" s="68" t="s">
        <v>9</v>
      </c>
      <c r="D7029" s="68" t="s">
        <v>10</v>
      </c>
      <c r="E7029" s="68" t="s">
        <v>541</v>
      </c>
      <c r="F7029" s="68"/>
      <c r="G7029" s="70" t="s">
        <v>11</v>
      </c>
      <c r="H7029" s="69" t="s">
        <v>12</v>
      </c>
      <c r="I7029" s="69" t="s">
        <v>542</v>
      </c>
      <c r="J7029" s="69" t="s">
        <v>13</v>
      </c>
      <c r="K7029" s="69" t="s">
        <v>15</v>
      </c>
    </row>
    <row r="7030" customFormat="false" ht="14.25" hidden="false" customHeight="true" outlineLevel="0" collapsed="false">
      <c r="A7030" s="71" t="s">
        <v>543</v>
      </c>
      <c r="B7030" s="72" t="s">
        <v>549</v>
      </c>
      <c r="C7030" s="71" t="s">
        <v>33</v>
      </c>
      <c r="D7030" s="71" t="s">
        <v>550</v>
      </c>
      <c r="E7030" s="71" t="s">
        <v>548</v>
      </c>
      <c r="F7030" s="71"/>
      <c r="G7030" s="73" t="s">
        <v>96</v>
      </c>
      <c r="H7030" s="74" t="n">
        <v>1</v>
      </c>
      <c r="I7030" s="75"/>
      <c r="J7030" s="75" t="n">
        <v>4298.38</v>
      </c>
      <c r="K7030" s="75" t="n">
        <v>4298.38</v>
      </c>
    </row>
    <row r="7031" customFormat="false" ht="25.5" hidden="false" customHeight="true" outlineLevel="0" collapsed="false">
      <c r="A7031" s="76" t="s">
        <v>545</v>
      </c>
      <c r="B7031" s="77" t="s">
        <v>2212</v>
      </c>
      <c r="C7031" s="76" t="s">
        <v>33</v>
      </c>
      <c r="D7031" s="76" t="s">
        <v>2213</v>
      </c>
      <c r="E7031" s="76" t="s">
        <v>548</v>
      </c>
      <c r="F7031" s="76"/>
      <c r="G7031" s="78" t="s">
        <v>96</v>
      </c>
      <c r="H7031" s="79" t="n">
        <v>1</v>
      </c>
      <c r="I7031" s="79"/>
      <c r="J7031" s="80" t="n">
        <v>43.98</v>
      </c>
      <c r="K7031" s="80" t="n">
        <v>43.98</v>
      </c>
    </row>
    <row r="7032" customFormat="false" ht="25.5" hidden="false" customHeight="true" outlineLevel="0" collapsed="false">
      <c r="A7032" s="81" t="s">
        <v>574</v>
      </c>
      <c r="B7032" s="82" t="s">
        <v>1735</v>
      </c>
      <c r="C7032" s="81" t="s">
        <v>33</v>
      </c>
      <c r="D7032" s="81" t="s">
        <v>1736</v>
      </c>
      <c r="E7032" s="81" t="s">
        <v>873</v>
      </c>
      <c r="F7032" s="81"/>
      <c r="G7032" s="83" t="s">
        <v>96</v>
      </c>
      <c r="H7032" s="84" t="n">
        <v>1</v>
      </c>
      <c r="I7032" s="84"/>
      <c r="J7032" s="85" t="n">
        <v>130.43</v>
      </c>
      <c r="K7032" s="85" t="n">
        <v>130.43</v>
      </c>
    </row>
    <row r="7033" customFormat="false" ht="25.5" hidden="false" customHeight="true" outlineLevel="0" collapsed="false">
      <c r="A7033" s="81" t="s">
        <v>574</v>
      </c>
      <c r="B7033" s="82" t="s">
        <v>1737</v>
      </c>
      <c r="C7033" s="81" t="s">
        <v>33</v>
      </c>
      <c r="D7033" s="81" t="s">
        <v>1738</v>
      </c>
      <c r="E7033" s="81" t="s">
        <v>873</v>
      </c>
      <c r="F7033" s="81"/>
      <c r="G7033" s="83" t="s">
        <v>96</v>
      </c>
      <c r="H7033" s="84" t="n">
        <v>1</v>
      </c>
      <c r="I7033" s="84"/>
      <c r="J7033" s="85" t="n">
        <v>9.21</v>
      </c>
      <c r="K7033" s="85" t="n">
        <v>9.21</v>
      </c>
    </row>
    <row r="7034" customFormat="false" ht="14.25" hidden="false" customHeight="true" outlineLevel="0" collapsed="false">
      <c r="A7034" s="81" t="s">
        <v>574</v>
      </c>
      <c r="B7034" s="82" t="s">
        <v>1739</v>
      </c>
      <c r="C7034" s="81" t="s">
        <v>33</v>
      </c>
      <c r="D7034" s="81" t="s">
        <v>1740</v>
      </c>
      <c r="E7034" s="81" t="s">
        <v>578</v>
      </c>
      <c r="F7034" s="81"/>
      <c r="G7034" s="83" t="s">
        <v>96</v>
      </c>
      <c r="H7034" s="84" t="n">
        <v>1</v>
      </c>
      <c r="I7034" s="84"/>
      <c r="J7034" s="85" t="n">
        <v>152.35</v>
      </c>
      <c r="K7034" s="85" t="n">
        <v>152.35</v>
      </c>
    </row>
    <row r="7035" customFormat="false" ht="14.25" hidden="false" customHeight="true" outlineLevel="0" collapsed="false">
      <c r="A7035" s="81" t="s">
        <v>574</v>
      </c>
      <c r="B7035" s="82" t="s">
        <v>1741</v>
      </c>
      <c r="C7035" s="81" t="s">
        <v>33</v>
      </c>
      <c r="D7035" s="81" t="s">
        <v>1742</v>
      </c>
      <c r="E7035" s="81" t="s">
        <v>578</v>
      </c>
      <c r="F7035" s="81"/>
      <c r="G7035" s="83" t="s">
        <v>96</v>
      </c>
      <c r="H7035" s="84" t="n">
        <v>1</v>
      </c>
      <c r="I7035" s="84"/>
      <c r="J7035" s="85" t="n">
        <v>0.01</v>
      </c>
      <c r="K7035" s="85" t="n">
        <v>0.01</v>
      </c>
    </row>
    <row r="7036" customFormat="false" ht="14.25" hidden="false" customHeight="true" outlineLevel="0" collapsed="false">
      <c r="A7036" s="81" t="s">
        <v>574</v>
      </c>
      <c r="B7036" s="82" t="s">
        <v>2214</v>
      </c>
      <c r="C7036" s="81" t="s">
        <v>33</v>
      </c>
      <c r="D7036" s="81" t="s">
        <v>2215</v>
      </c>
      <c r="E7036" s="81" t="s">
        <v>581</v>
      </c>
      <c r="F7036" s="81"/>
      <c r="G7036" s="83" t="s">
        <v>96</v>
      </c>
      <c r="H7036" s="84" t="n">
        <v>1</v>
      </c>
      <c r="I7036" s="84"/>
      <c r="J7036" s="85" t="n">
        <v>3962.4</v>
      </c>
      <c r="K7036" s="85" t="n">
        <v>3962.4</v>
      </c>
    </row>
    <row r="7037" customFormat="false" ht="14.25" hidden="false" customHeight="false" outlineLevel="0" collapsed="false">
      <c r="A7037" s="86"/>
      <c r="B7037" s="86"/>
      <c r="C7037" s="86"/>
      <c r="D7037" s="86"/>
      <c r="E7037" s="86" t="s">
        <v>583</v>
      </c>
      <c r="F7037" s="87" t="n">
        <v>4006.38</v>
      </c>
      <c r="G7037" s="86" t="s">
        <v>584</v>
      </c>
      <c r="H7037" s="87" t="n">
        <v>0</v>
      </c>
      <c r="I7037" s="86" t="s">
        <v>585</v>
      </c>
      <c r="J7037" s="87" t="n">
        <v>4006.38</v>
      </c>
    </row>
    <row r="7038" customFormat="false" ht="15" hidden="false" customHeight="true" outlineLevel="0" collapsed="false">
      <c r="A7038" s="86"/>
      <c r="B7038" s="86"/>
      <c r="C7038" s="86"/>
      <c r="D7038" s="86"/>
      <c r="E7038" s="86" t="s">
        <v>586</v>
      </c>
      <c r="F7038" s="87" t="n">
        <v>981.32</v>
      </c>
      <c r="G7038" s="86"/>
      <c r="H7038" s="88" t="s">
        <v>587</v>
      </c>
      <c r="I7038" s="88"/>
      <c r="J7038" s="87" t="n">
        <v>5279.7</v>
      </c>
    </row>
    <row r="7039" customFormat="false" ht="15" hidden="false" customHeight="false" outlineLevel="0" collapsed="false">
      <c r="A7039" s="89"/>
      <c r="B7039" s="89"/>
      <c r="C7039" s="89"/>
      <c r="D7039" s="89"/>
      <c r="E7039" s="89"/>
      <c r="F7039" s="89"/>
      <c r="G7039" s="89"/>
      <c r="H7039" s="89"/>
      <c r="I7039" s="89"/>
      <c r="J7039" s="89"/>
    </row>
    <row r="7040" customFormat="false" ht="15" hidden="false" customHeight="true" outlineLevel="0" collapsed="false">
      <c r="A7040" s="68"/>
      <c r="B7040" s="69" t="s">
        <v>8</v>
      </c>
      <c r="C7040" s="68" t="s">
        <v>9</v>
      </c>
      <c r="D7040" s="68" t="s">
        <v>10</v>
      </c>
      <c r="E7040" s="68" t="s">
        <v>541</v>
      </c>
      <c r="F7040" s="68"/>
      <c r="G7040" s="70" t="s">
        <v>11</v>
      </c>
      <c r="H7040" s="69" t="s">
        <v>12</v>
      </c>
      <c r="I7040" s="69" t="s">
        <v>542</v>
      </c>
      <c r="J7040" s="69" t="s">
        <v>13</v>
      </c>
      <c r="K7040" s="69" t="s">
        <v>15</v>
      </c>
    </row>
    <row r="7041" customFormat="false" ht="14.25" hidden="false" customHeight="true" outlineLevel="0" collapsed="false">
      <c r="A7041" s="71" t="s">
        <v>543</v>
      </c>
      <c r="B7041" s="72" t="s">
        <v>2930</v>
      </c>
      <c r="C7041" s="71" t="s">
        <v>33</v>
      </c>
      <c r="D7041" s="71" t="s">
        <v>2931</v>
      </c>
      <c r="E7041" s="71" t="s">
        <v>548</v>
      </c>
      <c r="F7041" s="71"/>
      <c r="G7041" s="73" t="s">
        <v>559</v>
      </c>
      <c r="H7041" s="74" t="n">
        <v>1</v>
      </c>
      <c r="I7041" s="75"/>
      <c r="J7041" s="75" t="n">
        <v>21.97</v>
      </c>
      <c r="K7041" s="75" t="n">
        <v>21.97</v>
      </c>
    </row>
    <row r="7042" customFormat="false" ht="25.5" hidden="false" customHeight="true" outlineLevel="0" collapsed="false">
      <c r="A7042" s="76" t="s">
        <v>545</v>
      </c>
      <c r="B7042" s="77" t="s">
        <v>2216</v>
      </c>
      <c r="C7042" s="76" t="s">
        <v>33</v>
      </c>
      <c r="D7042" s="76" t="s">
        <v>2217</v>
      </c>
      <c r="E7042" s="76" t="s">
        <v>548</v>
      </c>
      <c r="F7042" s="76"/>
      <c r="G7042" s="78" t="s">
        <v>559</v>
      </c>
      <c r="H7042" s="79" t="n">
        <v>1</v>
      </c>
      <c r="I7042" s="79"/>
      <c r="J7042" s="80" t="n">
        <v>0.16</v>
      </c>
      <c r="K7042" s="80" t="n">
        <v>0.16</v>
      </c>
    </row>
    <row r="7043" customFormat="false" ht="14.25" hidden="false" customHeight="true" outlineLevel="0" collapsed="false">
      <c r="A7043" s="81" t="s">
        <v>574</v>
      </c>
      <c r="B7043" s="82" t="s">
        <v>1694</v>
      </c>
      <c r="C7043" s="81" t="s">
        <v>33</v>
      </c>
      <c r="D7043" s="81" t="s">
        <v>1695</v>
      </c>
      <c r="E7043" s="81" t="s">
        <v>1696</v>
      </c>
      <c r="F7043" s="81"/>
      <c r="G7043" s="83" t="s">
        <v>559</v>
      </c>
      <c r="H7043" s="84" t="n">
        <v>1</v>
      </c>
      <c r="I7043" s="84"/>
      <c r="J7043" s="85" t="n">
        <v>0.9</v>
      </c>
      <c r="K7043" s="85" t="n">
        <v>0.9</v>
      </c>
    </row>
    <row r="7044" customFormat="false" ht="25.5" hidden="false" customHeight="true" outlineLevel="0" collapsed="false">
      <c r="A7044" s="81" t="s">
        <v>574</v>
      </c>
      <c r="B7044" s="82" t="s">
        <v>1711</v>
      </c>
      <c r="C7044" s="81" t="s">
        <v>33</v>
      </c>
      <c r="D7044" s="81" t="s">
        <v>1712</v>
      </c>
      <c r="E7044" s="81" t="s">
        <v>873</v>
      </c>
      <c r="F7044" s="81"/>
      <c r="G7044" s="83" t="s">
        <v>559</v>
      </c>
      <c r="H7044" s="84" t="n">
        <v>1</v>
      </c>
      <c r="I7044" s="84"/>
      <c r="J7044" s="85" t="n">
        <v>1.26</v>
      </c>
      <c r="K7044" s="85" t="n">
        <v>1.26</v>
      </c>
    </row>
    <row r="7045" customFormat="false" ht="14.25" hidden="false" customHeight="true" outlineLevel="0" collapsed="false">
      <c r="A7045" s="81" t="s">
        <v>574</v>
      </c>
      <c r="B7045" s="82" t="s">
        <v>1699</v>
      </c>
      <c r="C7045" s="81" t="s">
        <v>33</v>
      </c>
      <c r="D7045" s="81" t="s">
        <v>1700</v>
      </c>
      <c r="E7045" s="81" t="s">
        <v>1696</v>
      </c>
      <c r="F7045" s="81"/>
      <c r="G7045" s="83" t="s">
        <v>559</v>
      </c>
      <c r="H7045" s="84" t="n">
        <v>1</v>
      </c>
      <c r="I7045" s="84"/>
      <c r="J7045" s="85" t="n">
        <v>0.81</v>
      </c>
      <c r="K7045" s="85" t="n">
        <v>0.81</v>
      </c>
    </row>
    <row r="7046" customFormat="false" ht="25.5" hidden="false" customHeight="true" outlineLevel="0" collapsed="false">
      <c r="A7046" s="81" t="s">
        <v>574</v>
      </c>
      <c r="B7046" s="82" t="s">
        <v>1713</v>
      </c>
      <c r="C7046" s="81" t="s">
        <v>33</v>
      </c>
      <c r="D7046" s="81" t="s">
        <v>1714</v>
      </c>
      <c r="E7046" s="81" t="s">
        <v>873</v>
      </c>
      <c r="F7046" s="81"/>
      <c r="G7046" s="83" t="s">
        <v>559</v>
      </c>
      <c r="H7046" s="84" t="n">
        <v>1</v>
      </c>
      <c r="I7046" s="84"/>
      <c r="J7046" s="85" t="n">
        <v>0.45</v>
      </c>
      <c r="K7046" s="85" t="n">
        <v>0.45</v>
      </c>
    </row>
    <row r="7047" customFormat="false" ht="14.25" hidden="false" customHeight="true" outlineLevel="0" collapsed="false">
      <c r="A7047" s="81" t="s">
        <v>574</v>
      </c>
      <c r="B7047" s="82" t="s">
        <v>1703</v>
      </c>
      <c r="C7047" s="81" t="s">
        <v>33</v>
      </c>
      <c r="D7047" s="81" t="s">
        <v>1704</v>
      </c>
      <c r="E7047" s="81" t="s">
        <v>1035</v>
      </c>
      <c r="F7047" s="81"/>
      <c r="G7047" s="83" t="s">
        <v>559</v>
      </c>
      <c r="H7047" s="84" t="n">
        <v>1</v>
      </c>
      <c r="I7047" s="84"/>
      <c r="J7047" s="85" t="n">
        <v>0.01</v>
      </c>
      <c r="K7047" s="85" t="n">
        <v>0.01</v>
      </c>
    </row>
    <row r="7048" customFormat="false" ht="14.25" hidden="false" customHeight="true" outlineLevel="0" collapsed="false">
      <c r="A7048" s="81" t="s">
        <v>574</v>
      </c>
      <c r="B7048" s="82" t="s">
        <v>1705</v>
      </c>
      <c r="C7048" s="81" t="s">
        <v>33</v>
      </c>
      <c r="D7048" s="81" t="s">
        <v>1706</v>
      </c>
      <c r="E7048" s="81" t="s">
        <v>537</v>
      </c>
      <c r="F7048" s="81"/>
      <c r="G7048" s="83" t="s">
        <v>559</v>
      </c>
      <c r="H7048" s="84" t="n">
        <v>1</v>
      </c>
      <c r="I7048" s="84"/>
      <c r="J7048" s="85" t="n">
        <v>0.57</v>
      </c>
      <c r="K7048" s="85" t="n">
        <v>0.57</v>
      </c>
    </row>
    <row r="7049" customFormat="false" ht="14.25" hidden="false" customHeight="true" outlineLevel="0" collapsed="false">
      <c r="A7049" s="81" t="s">
        <v>574</v>
      </c>
      <c r="B7049" s="82" t="s">
        <v>2218</v>
      </c>
      <c r="C7049" s="81" t="s">
        <v>33</v>
      </c>
      <c r="D7049" s="81" t="s">
        <v>2219</v>
      </c>
      <c r="E7049" s="81" t="s">
        <v>581</v>
      </c>
      <c r="F7049" s="81"/>
      <c r="G7049" s="83" t="s">
        <v>559</v>
      </c>
      <c r="H7049" s="84" t="n">
        <v>1</v>
      </c>
      <c r="I7049" s="84"/>
      <c r="J7049" s="85" t="n">
        <v>17.81</v>
      </c>
      <c r="K7049" s="85" t="n">
        <v>17.81</v>
      </c>
    </row>
    <row r="7050" customFormat="false" ht="14.25" hidden="false" customHeight="false" outlineLevel="0" collapsed="false">
      <c r="A7050" s="86"/>
      <c r="B7050" s="86"/>
      <c r="C7050" s="86"/>
      <c r="D7050" s="86"/>
      <c r="E7050" s="86" t="s">
        <v>583</v>
      </c>
      <c r="F7050" s="87" t="n">
        <v>17.97</v>
      </c>
      <c r="G7050" s="86" t="s">
        <v>584</v>
      </c>
      <c r="H7050" s="87" t="n">
        <v>0</v>
      </c>
      <c r="I7050" s="86" t="s">
        <v>585</v>
      </c>
      <c r="J7050" s="87" t="n">
        <v>17.97</v>
      </c>
    </row>
    <row r="7051" customFormat="false" ht="15" hidden="false" customHeight="true" outlineLevel="0" collapsed="false">
      <c r="A7051" s="86"/>
      <c r="B7051" s="86"/>
      <c r="C7051" s="86"/>
      <c r="D7051" s="86"/>
      <c r="E7051" s="86" t="s">
        <v>586</v>
      </c>
      <c r="F7051" s="87" t="n">
        <v>5.01</v>
      </c>
      <c r="G7051" s="86"/>
      <c r="H7051" s="88" t="s">
        <v>587</v>
      </c>
      <c r="I7051" s="88"/>
      <c r="J7051" s="87" t="n">
        <v>26.98</v>
      </c>
    </row>
    <row r="7052" customFormat="false" ht="15" hidden="false" customHeight="false" outlineLevel="0" collapsed="false">
      <c r="A7052" s="89"/>
      <c r="B7052" s="89"/>
      <c r="C7052" s="89"/>
      <c r="D7052" s="89"/>
      <c r="E7052" s="89"/>
      <c r="F7052" s="89"/>
      <c r="G7052" s="89"/>
      <c r="H7052" s="89"/>
      <c r="I7052" s="89"/>
      <c r="J7052" s="89"/>
    </row>
    <row r="7053" customFormat="false" ht="15" hidden="false" customHeight="true" outlineLevel="0" collapsed="false">
      <c r="A7053" s="68"/>
      <c r="B7053" s="69" t="s">
        <v>8</v>
      </c>
      <c r="C7053" s="68" t="s">
        <v>9</v>
      </c>
      <c r="D7053" s="68" t="s">
        <v>10</v>
      </c>
      <c r="E7053" s="68" t="s">
        <v>541</v>
      </c>
      <c r="F7053" s="68"/>
      <c r="G7053" s="70" t="s">
        <v>11</v>
      </c>
      <c r="H7053" s="69" t="s">
        <v>12</v>
      </c>
      <c r="I7053" s="69" t="s">
        <v>542</v>
      </c>
      <c r="J7053" s="69" t="s">
        <v>13</v>
      </c>
      <c r="K7053" s="69" t="s">
        <v>15</v>
      </c>
    </row>
    <row r="7054" customFormat="false" ht="25.5" hidden="false" customHeight="true" outlineLevel="0" collapsed="false">
      <c r="A7054" s="71" t="s">
        <v>543</v>
      </c>
      <c r="B7054" s="72" t="s">
        <v>1499</v>
      </c>
      <c r="C7054" s="71" t="s">
        <v>33</v>
      </c>
      <c r="D7054" s="71" t="s">
        <v>1500</v>
      </c>
      <c r="E7054" s="71" t="s">
        <v>619</v>
      </c>
      <c r="F7054" s="71"/>
      <c r="G7054" s="73" t="s">
        <v>35</v>
      </c>
      <c r="H7054" s="74" t="n">
        <v>1</v>
      </c>
      <c r="I7054" s="75"/>
      <c r="J7054" s="75" t="n">
        <v>92.47</v>
      </c>
      <c r="K7054" s="75" t="n">
        <v>92.47</v>
      </c>
    </row>
    <row r="7055" customFormat="false" ht="25.5" hidden="false" customHeight="true" outlineLevel="0" collapsed="false">
      <c r="A7055" s="76" t="s">
        <v>545</v>
      </c>
      <c r="B7055" s="77" t="s">
        <v>2545</v>
      </c>
      <c r="C7055" s="76" t="s">
        <v>33</v>
      </c>
      <c r="D7055" s="76" t="s">
        <v>2546</v>
      </c>
      <c r="E7055" s="76" t="s">
        <v>570</v>
      </c>
      <c r="F7055" s="76"/>
      <c r="G7055" s="78" t="s">
        <v>573</v>
      </c>
      <c r="H7055" s="79" t="n">
        <v>0.0013</v>
      </c>
      <c r="I7055" s="79"/>
      <c r="J7055" s="80" t="n">
        <v>17.42</v>
      </c>
      <c r="K7055" s="80" t="n">
        <v>0.02</v>
      </c>
    </row>
    <row r="7056" customFormat="false" ht="25.5" hidden="false" customHeight="true" outlineLevel="0" collapsed="false">
      <c r="A7056" s="76" t="s">
        <v>545</v>
      </c>
      <c r="B7056" s="77" t="s">
        <v>2553</v>
      </c>
      <c r="C7056" s="76" t="s">
        <v>33</v>
      </c>
      <c r="D7056" s="76" t="s">
        <v>2554</v>
      </c>
      <c r="E7056" s="76" t="s">
        <v>570</v>
      </c>
      <c r="F7056" s="76"/>
      <c r="G7056" s="78" t="s">
        <v>100</v>
      </c>
      <c r="H7056" s="79" t="n">
        <v>0.0009</v>
      </c>
      <c r="I7056" s="79"/>
      <c r="J7056" s="80" t="n">
        <v>18.27</v>
      </c>
      <c r="K7056" s="80" t="n">
        <v>0.01</v>
      </c>
    </row>
    <row r="7057" customFormat="false" ht="14.25" hidden="false" customHeight="true" outlineLevel="0" collapsed="false">
      <c r="A7057" s="76" t="s">
        <v>545</v>
      </c>
      <c r="B7057" s="77" t="s">
        <v>591</v>
      </c>
      <c r="C7057" s="76" t="s">
        <v>33</v>
      </c>
      <c r="D7057" s="76" t="s">
        <v>592</v>
      </c>
      <c r="E7057" s="76" t="s">
        <v>548</v>
      </c>
      <c r="F7057" s="76"/>
      <c r="G7057" s="78" t="s">
        <v>559</v>
      </c>
      <c r="H7057" s="79" t="n">
        <v>0.097</v>
      </c>
      <c r="I7057" s="79"/>
      <c r="J7057" s="80" t="n">
        <v>16.79</v>
      </c>
      <c r="K7057" s="80" t="n">
        <v>1.62</v>
      </c>
    </row>
    <row r="7058" customFormat="false" ht="14.25" hidden="false" customHeight="true" outlineLevel="0" collapsed="false">
      <c r="A7058" s="76" t="s">
        <v>545</v>
      </c>
      <c r="B7058" s="77" t="s">
        <v>2930</v>
      </c>
      <c r="C7058" s="76" t="s">
        <v>33</v>
      </c>
      <c r="D7058" s="76" t="s">
        <v>2931</v>
      </c>
      <c r="E7058" s="76" t="s">
        <v>548</v>
      </c>
      <c r="F7058" s="76"/>
      <c r="G7058" s="78" t="s">
        <v>559</v>
      </c>
      <c r="H7058" s="79" t="n">
        <v>0.091</v>
      </c>
      <c r="I7058" s="79"/>
      <c r="J7058" s="80" t="n">
        <v>21.97</v>
      </c>
      <c r="K7058" s="80" t="n">
        <v>1.99</v>
      </c>
    </row>
    <row r="7059" customFormat="false" ht="38.25" hidden="false" customHeight="true" outlineLevel="0" collapsed="false">
      <c r="A7059" s="81" t="s">
        <v>574</v>
      </c>
      <c r="B7059" s="82" t="s">
        <v>2932</v>
      </c>
      <c r="C7059" s="81" t="s">
        <v>33</v>
      </c>
      <c r="D7059" s="81" t="s">
        <v>2933</v>
      </c>
      <c r="E7059" s="81" t="s">
        <v>578</v>
      </c>
      <c r="F7059" s="81"/>
      <c r="G7059" s="83" t="s">
        <v>802</v>
      </c>
      <c r="H7059" s="84" t="n">
        <v>4.15</v>
      </c>
      <c r="I7059" s="84"/>
      <c r="J7059" s="85" t="n">
        <v>2.11</v>
      </c>
      <c r="K7059" s="85" t="n">
        <v>8.75</v>
      </c>
    </row>
    <row r="7060" customFormat="false" ht="38.25" hidden="false" customHeight="true" outlineLevel="0" collapsed="false">
      <c r="A7060" s="81" t="s">
        <v>574</v>
      </c>
      <c r="B7060" s="82" t="s">
        <v>938</v>
      </c>
      <c r="C7060" s="81" t="s">
        <v>33</v>
      </c>
      <c r="D7060" s="81" t="s">
        <v>939</v>
      </c>
      <c r="E7060" s="81" t="s">
        <v>578</v>
      </c>
      <c r="F7060" s="81"/>
      <c r="G7060" s="83" t="s">
        <v>35</v>
      </c>
      <c r="H7060" s="84" t="n">
        <v>1.166</v>
      </c>
      <c r="I7060" s="84"/>
      <c r="J7060" s="85" t="n">
        <v>68.68</v>
      </c>
      <c r="K7060" s="85" t="n">
        <v>80.08</v>
      </c>
    </row>
    <row r="7061" customFormat="false" ht="14.25" hidden="false" customHeight="false" outlineLevel="0" collapsed="false">
      <c r="A7061" s="86"/>
      <c r="B7061" s="86"/>
      <c r="C7061" s="86"/>
      <c r="D7061" s="86"/>
      <c r="E7061" s="86" t="s">
        <v>583</v>
      </c>
      <c r="F7061" s="87" t="n">
        <v>2.89</v>
      </c>
      <c r="G7061" s="86" t="s">
        <v>584</v>
      </c>
      <c r="H7061" s="87" t="n">
        <v>0</v>
      </c>
      <c r="I7061" s="86" t="s">
        <v>585</v>
      </c>
      <c r="J7061" s="87" t="n">
        <v>2.89</v>
      </c>
    </row>
    <row r="7062" customFormat="false" ht="15" hidden="false" customHeight="true" outlineLevel="0" collapsed="false">
      <c r="A7062" s="86"/>
      <c r="B7062" s="86"/>
      <c r="C7062" s="86"/>
      <c r="D7062" s="86"/>
      <c r="E7062" s="86" t="s">
        <v>586</v>
      </c>
      <c r="F7062" s="87" t="n">
        <v>21.11</v>
      </c>
      <c r="G7062" s="86"/>
      <c r="H7062" s="88" t="s">
        <v>587</v>
      </c>
      <c r="I7062" s="88"/>
      <c r="J7062" s="87" t="n">
        <v>113.58</v>
      </c>
    </row>
    <row r="7063" customFormat="false" ht="15" hidden="false" customHeight="false" outlineLevel="0" collapsed="false">
      <c r="A7063" s="89"/>
      <c r="B7063" s="89"/>
      <c r="C7063" s="89"/>
      <c r="D7063" s="89"/>
      <c r="E7063" s="89"/>
      <c r="F7063" s="89"/>
      <c r="G7063" s="89"/>
      <c r="H7063" s="89"/>
      <c r="I7063" s="89"/>
      <c r="J7063" s="89"/>
    </row>
    <row r="7064" customFormat="false" ht="15" hidden="false" customHeight="true" outlineLevel="0" collapsed="false">
      <c r="A7064" s="68"/>
      <c r="B7064" s="69" t="s">
        <v>8</v>
      </c>
      <c r="C7064" s="68" t="s">
        <v>9</v>
      </c>
      <c r="D7064" s="68" t="s">
        <v>10</v>
      </c>
      <c r="E7064" s="68" t="s">
        <v>541</v>
      </c>
      <c r="F7064" s="68"/>
      <c r="G7064" s="70" t="s">
        <v>11</v>
      </c>
      <c r="H7064" s="69" t="s">
        <v>12</v>
      </c>
      <c r="I7064" s="69" t="s">
        <v>542</v>
      </c>
      <c r="J7064" s="69" t="s">
        <v>13</v>
      </c>
      <c r="K7064" s="69" t="s">
        <v>15</v>
      </c>
    </row>
    <row r="7065" customFormat="false" ht="51" hidden="false" customHeight="true" outlineLevel="0" collapsed="false">
      <c r="A7065" s="71" t="s">
        <v>543</v>
      </c>
      <c r="B7065" s="72" t="s">
        <v>617</v>
      </c>
      <c r="C7065" s="71" t="s">
        <v>33</v>
      </c>
      <c r="D7065" s="71" t="s">
        <v>618</v>
      </c>
      <c r="E7065" s="71" t="s">
        <v>619</v>
      </c>
      <c r="F7065" s="71"/>
      <c r="G7065" s="73" t="s">
        <v>35</v>
      </c>
      <c r="H7065" s="74" t="n">
        <v>1</v>
      </c>
      <c r="I7065" s="75"/>
      <c r="J7065" s="75" t="n">
        <v>55.61</v>
      </c>
      <c r="K7065" s="75" t="n">
        <v>55.61</v>
      </c>
    </row>
    <row r="7066" customFormat="false" ht="25.5" hidden="false" customHeight="true" outlineLevel="0" collapsed="false">
      <c r="A7066" s="76" t="s">
        <v>545</v>
      </c>
      <c r="B7066" s="77" t="s">
        <v>2545</v>
      </c>
      <c r="C7066" s="76" t="s">
        <v>33</v>
      </c>
      <c r="D7066" s="76" t="s">
        <v>2546</v>
      </c>
      <c r="E7066" s="76" t="s">
        <v>570</v>
      </c>
      <c r="F7066" s="76"/>
      <c r="G7066" s="78" t="s">
        <v>573</v>
      </c>
      <c r="H7066" s="79" t="n">
        <v>0.0073</v>
      </c>
      <c r="I7066" s="79"/>
      <c r="J7066" s="80" t="n">
        <v>17.42</v>
      </c>
      <c r="K7066" s="80" t="n">
        <v>0.12</v>
      </c>
    </row>
    <row r="7067" customFormat="false" ht="25.5" hidden="false" customHeight="true" outlineLevel="0" collapsed="false">
      <c r="A7067" s="76" t="s">
        <v>545</v>
      </c>
      <c r="B7067" s="77" t="s">
        <v>2553</v>
      </c>
      <c r="C7067" s="76" t="s">
        <v>33</v>
      </c>
      <c r="D7067" s="76" t="s">
        <v>2554</v>
      </c>
      <c r="E7067" s="76" t="s">
        <v>570</v>
      </c>
      <c r="F7067" s="76"/>
      <c r="G7067" s="78" t="s">
        <v>100</v>
      </c>
      <c r="H7067" s="79" t="n">
        <v>0.0053</v>
      </c>
      <c r="I7067" s="79"/>
      <c r="J7067" s="80" t="n">
        <v>18.27</v>
      </c>
      <c r="K7067" s="80" t="n">
        <v>0.09</v>
      </c>
    </row>
    <row r="7068" customFormat="false" ht="14.25" hidden="false" customHeight="true" outlineLevel="0" collapsed="false">
      <c r="A7068" s="76" t="s">
        <v>545</v>
      </c>
      <c r="B7068" s="77" t="s">
        <v>591</v>
      </c>
      <c r="C7068" s="76" t="s">
        <v>33</v>
      </c>
      <c r="D7068" s="76" t="s">
        <v>592</v>
      </c>
      <c r="E7068" s="76" t="s">
        <v>548</v>
      </c>
      <c r="F7068" s="76"/>
      <c r="G7068" s="78" t="s">
        <v>559</v>
      </c>
      <c r="H7068" s="79" t="n">
        <v>0.166</v>
      </c>
      <c r="I7068" s="79"/>
      <c r="J7068" s="80" t="n">
        <v>16.79</v>
      </c>
      <c r="K7068" s="80" t="n">
        <v>2.78</v>
      </c>
    </row>
    <row r="7069" customFormat="false" ht="14.25" hidden="false" customHeight="true" outlineLevel="0" collapsed="false">
      <c r="A7069" s="76" t="s">
        <v>545</v>
      </c>
      <c r="B7069" s="77" t="s">
        <v>2930</v>
      </c>
      <c r="C7069" s="76" t="s">
        <v>33</v>
      </c>
      <c r="D7069" s="76" t="s">
        <v>2931</v>
      </c>
      <c r="E7069" s="76" t="s">
        <v>548</v>
      </c>
      <c r="F7069" s="76"/>
      <c r="G7069" s="78" t="s">
        <v>559</v>
      </c>
      <c r="H7069" s="79" t="n">
        <v>0.128</v>
      </c>
      <c r="I7069" s="79"/>
      <c r="J7069" s="80" t="n">
        <v>21.97</v>
      </c>
      <c r="K7069" s="80" t="n">
        <v>2.81</v>
      </c>
    </row>
    <row r="7070" customFormat="false" ht="25.5" hidden="false" customHeight="true" outlineLevel="0" collapsed="false">
      <c r="A7070" s="81" t="s">
        <v>574</v>
      </c>
      <c r="B7070" s="82" t="s">
        <v>2934</v>
      </c>
      <c r="C7070" s="81" t="s">
        <v>33</v>
      </c>
      <c r="D7070" s="81" t="s">
        <v>2935</v>
      </c>
      <c r="E7070" s="81" t="s">
        <v>578</v>
      </c>
      <c r="F7070" s="81"/>
      <c r="G7070" s="83" t="s">
        <v>802</v>
      </c>
      <c r="H7070" s="84" t="n">
        <v>1.26</v>
      </c>
      <c r="I7070" s="84"/>
      <c r="J7070" s="85" t="n">
        <v>0.28</v>
      </c>
      <c r="K7070" s="85" t="n">
        <v>0.35</v>
      </c>
    </row>
    <row r="7071" customFormat="false" ht="25.5" hidden="false" customHeight="true" outlineLevel="0" collapsed="false">
      <c r="A7071" s="81" t="s">
        <v>574</v>
      </c>
      <c r="B7071" s="82" t="s">
        <v>2936</v>
      </c>
      <c r="C7071" s="81" t="s">
        <v>33</v>
      </c>
      <c r="D7071" s="81" t="s">
        <v>2937</v>
      </c>
      <c r="E7071" s="81" t="s">
        <v>578</v>
      </c>
      <c r="F7071" s="81"/>
      <c r="G7071" s="83" t="s">
        <v>25</v>
      </c>
      <c r="H7071" s="84" t="n">
        <v>1.26</v>
      </c>
      <c r="I7071" s="84"/>
      <c r="J7071" s="85" t="n">
        <v>4.28</v>
      </c>
      <c r="K7071" s="85" t="n">
        <v>5.39</v>
      </c>
    </row>
    <row r="7072" customFormat="false" ht="25.5" hidden="false" customHeight="true" outlineLevel="0" collapsed="false">
      <c r="A7072" s="81" t="s">
        <v>574</v>
      </c>
      <c r="B7072" s="82" t="s">
        <v>2938</v>
      </c>
      <c r="C7072" s="81" t="s">
        <v>33</v>
      </c>
      <c r="D7072" s="81" t="s">
        <v>2939</v>
      </c>
      <c r="E7072" s="81" t="s">
        <v>578</v>
      </c>
      <c r="F7072" s="81"/>
      <c r="G7072" s="83" t="s">
        <v>35</v>
      </c>
      <c r="H7072" s="84" t="n">
        <v>1.357</v>
      </c>
      <c r="I7072" s="84"/>
      <c r="J7072" s="85" t="n">
        <v>32.48</v>
      </c>
      <c r="K7072" s="85" t="n">
        <v>44.07</v>
      </c>
    </row>
    <row r="7073" customFormat="false" ht="14.25" hidden="false" customHeight="false" outlineLevel="0" collapsed="false">
      <c r="A7073" s="86"/>
      <c r="B7073" s="86"/>
      <c r="C7073" s="86"/>
      <c r="D7073" s="86"/>
      <c r="E7073" s="86" t="s">
        <v>583</v>
      </c>
      <c r="F7073" s="87" t="n">
        <v>4.59</v>
      </c>
      <c r="G7073" s="86" t="s">
        <v>584</v>
      </c>
      <c r="H7073" s="87" t="n">
        <v>0</v>
      </c>
      <c r="I7073" s="86" t="s">
        <v>585</v>
      </c>
      <c r="J7073" s="87" t="n">
        <v>4.59</v>
      </c>
    </row>
    <row r="7074" customFormat="false" ht="15" hidden="false" customHeight="true" outlineLevel="0" collapsed="false">
      <c r="A7074" s="86"/>
      <c r="B7074" s="86"/>
      <c r="C7074" s="86"/>
      <c r="D7074" s="86"/>
      <c r="E7074" s="86" t="s">
        <v>586</v>
      </c>
      <c r="F7074" s="87" t="n">
        <v>12.69</v>
      </c>
      <c r="G7074" s="86"/>
      <c r="H7074" s="88" t="s">
        <v>587</v>
      </c>
      <c r="I7074" s="88"/>
      <c r="J7074" s="87" t="n">
        <v>68.3</v>
      </c>
    </row>
    <row r="7075" customFormat="false" ht="15" hidden="false" customHeight="false" outlineLevel="0" collapsed="false">
      <c r="A7075" s="89"/>
      <c r="B7075" s="89"/>
      <c r="C7075" s="89"/>
      <c r="D7075" s="89"/>
      <c r="E7075" s="89"/>
      <c r="F7075" s="89"/>
      <c r="G7075" s="89"/>
      <c r="H7075" s="89"/>
      <c r="I7075" s="89"/>
      <c r="J7075" s="89"/>
    </row>
    <row r="7076" customFormat="false" ht="15" hidden="false" customHeight="true" outlineLevel="0" collapsed="false">
      <c r="A7076" s="68"/>
      <c r="B7076" s="69" t="s">
        <v>8</v>
      </c>
      <c r="C7076" s="68" t="s">
        <v>9</v>
      </c>
      <c r="D7076" s="68" t="s">
        <v>10</v>
      </c>
      <c r="E7076" s="68" t="s">
        <v>541</v>
      </c>
      <c r="F7076" s="68"/>
      <c r="G7076" s="70" t="s">
        <v>11</v>
      </c>
      <c r="H7076" s="69" t="s">
        <v>12</v>
      </c>
      <c r="I7076" s="69" t="s">
        <v>542</v>
      </c>
      <c r="J7076" s="69" t="s">
        <v>13</v>
      </c>
      <c r="K7076" s="69" t="s">
        <v>15</v>
      </c>
    </row>
    <row r="7077" customFormat="false" ht="25.5" hidden="false" customHeight="true" outlineLevel="0" collapsed="false">
      <c r="A7077" s="71" t="s">
        <v>543</v>
      </c>
      <c r="B7077" s="72" t="s">
        <v>652</v>
      </c>
      <c r="C7077" s="71" t="s">
        <v>33</v>
      </c>
      <c r="D7077" s="71" t="s">
        <v>653</v>
      </c>
      <c r="E7077" s="71" t="s">
        <v>597</v>
      </c>
      <c r="F7077" s="71"/>
      <c r="G7077" s="73" t="s">
        <v>25</v>
      </c>
      <c r="H7077" s="74" t="n">
        <v>1</v>
      </c>
      <c r="I7077" s="75"/>
      <c r="J7077" s="75" t="n">
        <v>23.57</v>
      </c>
      <c r="K7077" s="75" t="n">
        <v>23.57</v>
      </c>
    </row>
    <row r="7078" customFormat="false" ht="38.25" hidden="false" customHeight="true" outlineLevel="0" collapsed="false">
      <c r="A7078" s="76" t="s">
        <v>545</v>
      </c>
      <c r="B7078" s="77" t="s">
        <v>2598</v>
      </c>
      <c r="C7078" s="76" t="s">
        <v>33</v>
      </c>
      <c r="D7078" s="76" t="s">
        <v>2599</v>
      </c>
      <c r="E7078" s="76" t="s">
        <v>597</v>
      </c>
      <c r="F7078" s="76"/>
      <c r="G7078" s="78" t="s">
        <v>25</v>
      </c>
      <c r="H7078" s="79" t="n">
        <v>1</v>
      </c>
      <c r="I7078" s="79"/>
      <c r="J7078" s="80" t="n">
        <v>6.92</v>
      </c>
      <c r="K7078" s="80" t="n">
        <v>6.92</v>
      </c>
    </row>
    <row r="7079" customFormat="false" ht="25.5" hidden="false" customHeight="true" outlineLevel="0" collapsed="false">
      <c r="A7079" s="76" t="s">
        <v>545</v>
      </c>
      <c r="B7079" s="77" t="s">
        <v>2940</v>
      </c>
      <c r="C7079" s="76" t="s">
        <v>33</v>
      </c>
      <c r="D7079" s="76" t="s">
        <v>2941</v>
      </c>
      <c r="E7079" s="76" t="s">
        <v>597</v>
      </c>
      <c r="F7079" s="76"/>
      <c r="G7079" s="78" t="s">
        <v>25</v>
      </c>
      <c r="H7079" s="79" t="n">
        <v>1</v>
      </c>
      <c r="I7079" s="79"/>
      <c r="J7079" s="80" t="n">
        <v>16.65</v>
      </c>
      <c r="K7079" s="80" t="n">
        <v>16.65</v>
      </c>
    </row>
    <row r="7080" customFormat="false" ht="14.25" hidden="false" customHeight="false" outlineLevel="0" collapsed="false">
      <c r="A7080" s="86"/>
      <c r="B7080" s="86"/>
      <c r="C7080" s="86"/>
      <c r="D7080" s="86"/>
      <c r="E7080" s="86" t="s">
        <v>583</v>
      </c>
      <c r="F7080" s="87" t="n">
        <v>10.6</v>
      </c>
      <c r="G7080" s="86" t="s">
        <v>584</v>
      </c>
      <c r="H7080" s="87" t="n">
        <v>0</v>
      </c>
      <c r="I7080" s="86" t="s">
        <v>585</v>
      </c>
      <c r="J7080" s="87" t="n">
        <v>10.6</v>
      </c>
    </row>
    <row r="7081" customFormat="false" ht="15" hidden="false" customHeight="true" outlineLevel="0" collapsed="false">
      <c r="A7081" s="86"/>
      <c r="B7081" s="86"/>
      <c r="C7081" s="86"/>
      <c r="D7081" s="86"/>
      <c r="E7081" s="86" t="s">
        <v>586</v>
      </c>
      <c r="F7081" s="87" t="n">
        <v>5.38</v>
      </c>
      <c r="G7081" s="86"/>
      <c r="H7081" s="88" t="s">
        <v>587</v>
      </c>
      <c r="I7081" s="88"/>
      <c r="J7081" s="87" t="n">
        <v>28.95</v>
      </c>
    </row>
    <row r="7082" customFormat="false" ht="15" hidden="false" customHeight="false" outlineLevel="0" collapsed="false">
      <c r="A7082" s="89"/>
      <c r="B7082" s="89"/>
      <c r="C7082" s="89"/>
      <c r="D7082" s="89"/>
      <c r="E7082" s="89"/>
      <c r="F7082" s="89"/>
      <c r="G7082" s="89"/>
      <c r="H7082" s="89"/>
      <c r="I7082" s="89"/>
      <c r="J7082" s="89"/>
    </row>
    <row r="7083" customFormat="false" ht="15" hidden="false" customHeight="true" outlineLevel="0" collapsed="false">
      <c r="A7083" s="68"/>
      <c r="B7083" s="69" t="s">
        <v>8</v>
      </c>
      <c r="C7083" s="68" t="s">
        <v>9</v>
      </c>
      <c r="D7083" s="68" t="s">
        <v>10</v>
      </c>
      <c r="E7083" s="68" t="s">
        <v>541</v>
      </c>
      <c r="F7083" s="68"/>
      <c r="G7083" s="70" t="s">
        <v>11</v>
      </c>
      <c r="H7083" s="69" t="s">
        <v>12</v>
      </c>
      <c r="I7083" s="69" t="s">
        <v>542</v>
      </c>
      <c r="J7083" s="69" t="s">
        <v>13</v>
      </c>
      <c r="K7083" s="69" t="s">
        <v>15</v>
      </c>
    </row>
    <row r="7084" customFormat="false" ht="25.5" hidden="false" customHeight="true" outlineLevel="0" collapsed="false">
      <c r="A7084" s="71" t="s">
        <v>543</v>
      </c>
      <c r="B7084" s="72" t="s">
        <v>2940</v>
      </c>
      <c r="C7084" s="71" t="s">
        <v>33</v>
      </c>
      <c r="D7084" s="71" t="s">
        <v>2941</v>
      </c>
      <c r="E7084" s="71" t="s">
        <v>597</v>
      </c>
      <c r="F7084" s="71"/>
      <c r="G7084" s="73" t="s">
        <v>25</v>
      </c>
      <c r="H7084" s="74" t="n">
        <v>1</v>
      </c>
      <c r="I7084" s="75"/>
      <c r="J7084" s="75" t="n">
        <v>16.65</v>
      </c>
      <c r="K7084" s="75" t="n">
        <v>16.65</v>
      </c>
    </row>
    <row r="7085" customFormat="false" ht="14.25" hidden="false" customHeight="true" outlineLevel="0" collapsed="false">
      <c r="A7085" s="76" t="s">
        <v>545</v>
      </c>
      <c r="B7085" s="77" t="s">
        <v>589</v>
      </c>
      <c r="C7085" s="76" t="s">
        <v>33</v>
      </c>
      <c r="D7085" s="76" t="s">
        <v>590</v>
      </c>
      <c r="E7085" s="76" t="s">
        <v>548</v>
      </c>
      <c r="F7085" s="76"/>
      <c r="G7085" s="78" t="s">
        <v>559</v>
      </c>
      <c r="H7085" s="79" t="n">
        <v>0.235</v>
      </c>
      <c r="I7085" s="79"/>
      <c r="J7085" s="80" t="n">
        <v>25.23</v>
      </c>
      <c r="K7085" s="80" t="n">
        <v>5.92</v>
      </c>
    </row>
    <row r="7086" customFormat="false" ht="14.25" hidden="false" customHeight="true" outlineLevel="0" collapsed="false">
      <c r="A7086" s="76" t="s">
        <v>545</v>
      </c>
      <c r="B7086" s="77" t="s">
        <v>1516</v>
      </c>
      <c r="C7086" s="76" t="s">
        <v>33</v>
      </c>
      <c r="D7086" s="76" t="s">
        <v>1517</v>
      </c>
      <c r="E7086" s="76" t="s">
        <v>548</v>
      </c>
      <c r="F7086" s="76"/>
      <c r="G7086" s="78" t="s">
        <v>559</v>
      </c>
      <c r="H7086" s="79" t="n">
        <v>0.235</v>
      </c>
      <c r="I7086" s="79"/>
      <c r="J7086" s="80" t="n">
        <v>17.09</v>
      </c>
      <c r="K7086" s="80" t="n">
        <v>4.01</v>
      </c>
    </row>
    <row r="7087" customFormat="false" ht="14.25" hidden="false" customHeight="true" outlineLevel="0" collapsed="false">
      <c r="A7087" s="81" t="s">
        <v>574</v>
      </c>
      <c r="B7087" s="82" t="s">
        <v>2604</v>
      </c>
      <c r="C7087" s="81" t="s">
        <v>33</v>
      </c>
      <c r="D7087" s="81" t="s">
        <v>2605</v>
      </c>
      <c r="E7087" s="81" t="s">
        <v>578</v>
      </c>
      <c r="F7087" s="81"/>
      <c r="G7087" s="83" t="s">
        <v>25</v>
      </c>
      <c r="H7087" s="84" t="n">
        <v>1</v>
      </c>
      <c r="I7087" s="84"/>
      <c r="J7087" s="85" t="n">
        <v>6.72</v>
      </c>
      <c r="K7087" s="85" t="n">
        <v>6.72</v>
      </c>
    </row>
    <row r="7088" customFormat="false" ht="14.25" hidden="false" customHeight="false" outlineLevel="0" collapsed="false">
      <c r="A7088" s="86"/>
      <c r="B7088" s="86"/>
      <c r="C7088" s="86"/>
      <c r="D7088" s="86"/>
      <c r="E7088" s="86" t="s">
        <v>583</v>
      </c>
      <c r="F7088" s="87" t="n">
        <v>7.99</v>
      </c>
      <c r="G7088" s="86" t="s">
        <v>584</v>
      </c>
      <c r="H7088" s="87" t="n">
        <v>0</v>
      </c>
      <c r="I7088" s="86" t="s">
        <v>585</v>
      </c>
      <c r="J7088" s="87" t="n">
        <v>7.99</v>
      </c>
    </row>
    <row r="7089" customFormat="false" ht="15" hidden="false" customHeight="true" outlineLevel="0" collapsed="false">
      <c r="A7089" s="86"/>
      <c r="B7089" s="86"/>
      <c r="C7089" s="86"/>
      <c r="D7089" s="86"/>
      <c r="E7089" s="86" t="s">
        <v>586</v>
      </c>
      <c r="F7089" s="87" t="n">
        <v>3.8</v>
      </c>
      <c r="G7089" s="86"/>
      <c r="H7089" s="88" t="s">
        <v>587</v>
      </c>
      <c r="I7089" s="88"/>
      <c r="J7089" s="87" t="n">
        <v>20.45</v>
      </c>
    </row>
    <row r="7090" customFormat="false" ht="15" hidden="false" customHeight="false" outlineLevel="0" collapsed="false">
      <c r="A7090" s="89"/>
      <c r="B7090" s="89"/>
      <c r="C7090" s="89"/>
      <c r="D7090" s="89"/>
      <c r="E7090" s="89"/>
      <c r="F7090" s="89"/>
      <c r="G7090" s="89"/>
      <c r="H7090" s="89"/>
      <c r="I7090" s="89"/>
      <c r="J7090" s="89"/>
    </row>
    <row r="7091" customFormat="false" ht="15" hidden="false" customHeight="true" outlineLevel="0" collapsed="false">
      <c r="A7091" s="68"/>
      <c r="B7091" s="69" t="s">
        <v>8</v>
      </c>
      <c r="C7091" s="68" t="s">
        <v>9</v>
      </c>
      <c r="D7091" s="68" t="s">
        <v>10</v>
      </c>
      <c r="E7091" s="68" t="s">
        <v>541</v>
      </c>
      <c r="F7091" s="68"/>
      <c r="G7091" s="70" t="s">
        <v>11</v>
      </c>
      <c r="H7091" s="69" t="s">
        <v>12</v>
      </c>
      <c r="I7091" s="69" t="s">
        <v>542</v>
      </c>
      <c r="J7091" s="69" t="s">
        <v>13</v>
      </c>
      <c r="K7091" s="69" t="s">
        <v>15</v>
      </c>
    </row>
    <row r="7092" customFormat="false" ht="25.5" hidden="false" customHeight="true" outlineLevel="0" collapsed="false">
      <c r="A7092" s="71" t="s">
        <v>543</v>
      </c>
      <c r="B7092" s="72" t="s">
        <v>730</v>
      </c>
      <c r="C7092" s="71" t="s">
        <v>33</v>
      </c>
      <c r="D7092" s="71" t="s">
        <v>731</v>
      </c>
      <c r="E7092" s="71" t="s">
        <v>597</v>
      </c>
      <c r="F7092" s="71"/>
      <c r="G7092" s="73" t="s">
        <v>25</v>
      </c>
      <c r="H7092" s="74" t="n">
        <v>1</v>
      </c>
      <c r="I7092" s="75"/>
      <c r="J7092" s="75" t="n">
        <v>25.45</v>
      </c>
      <c r="K7092" s="75" t="n">
        <v>25.45</v>
      </c>
    </row>
    <row r="7093" customFormat="false" ht="38.25" hidden="false" customHeight="true" outlineLevel="0" collapsed="false">
      <c r="A7093" s="76" t="s">
        <v>545</v>
      </c>
      <c r="B7093" s="77" t="s">
        <v>2598</v>
      </c>
      <c r="C7093" s="76" t="s">
        <v>33</v>
      </c>
      <c r="D7093" s="76" t="s">
        <v>2599</v>
      </c>
      <c r="E7093" s="76" t="s">
        <v>597</v>
      </c>
      <c r="F7093" s="76"/>
      <c r="G7093" s="78" t="s">
        <v>25</v>
      </c>
      <c r="H7093" s="79" t="n">
        <v>1</v>
      </c>
      <c r="I7093" s="79"/>
      <c r="J7093" s="80" t="n">
        <v>6.92</v>
      </c>
      <c r="K7093" s="80" t="n">
        <v>6.92</v>
      </c>
    </row>
    <row r="7094" customFormat="false" ht="25.5" hidden="false" customHeight="true" outlineLevel="0" collapsed="false">
      <c r="A7094" s="76" t="s">
        <v>545</v>
      </c>
      <c r="B7094" s="77" t="s">
        <v>2942</v>
      </c>
      <c r="C7094" s="76" t="s">
        <v>33</v>
      </c>
      <c r="D7094" s="76" t="s">
        <v>2943</v>
      </c>
      <c r="E7094" s="76" t="s">
        <v>597</v>
      </c>
      <c r="F7094" s="76"/>
      <c r="G7094" s="78" t="s">
        <v>25</v>
      </c>
      <c r="H7094" s="79" t="n">
        <v>1</v>
      </c>
      <c r="I7094" s="79"/>
      <c r="J7094" s="80" t="n">
        <v>18.53</v>
      </c>
      <c r="K7094" s="80" t="n">
        <v>18.53</v>
      </c>
    </row>
    <row r="7095" customFormat="false" ht="14.25" hidden="false" customHeight="false" outlineLevel="0" collapsed="false">
      <c r="A7095" s="86"/>
      <c r="B7095" s="86"/>
      <c r="C7095" s="86"/>
      <c r="D7095" s="86"/>
      <c r="E7095" s="86" t="s">
        <v>583</v>
      </c>
      <c r="F7095" s="87" t="n">
        <v>10.6</v>
      </c>
      <c r="G7095" s="86" t="s">
        <v>584</v>
      </c>
      <c r="H7095" s="87" t="n">
        <v>0</v>
      </c>
      <c r="I7095" s="86" t="s">
        <v>585</v>
      </c>
      <c r="J7095" s="87" t="n">
        <v>10.6</v>
      </c>
    </row>
    <row r="7096" customFormat="false" ht="15" hidden="false" customHeight="true" outlineLevel="0" collapsed="false">
      <c r="A7096" s="86"/>
      <c r="B7096" s="86"/>
      <c r="C7096" s="86"/>
      <c r="D7096" s="86"/>
      <c r="E7096" s="86" t="s">
        <v>586</v>
      </c>
      <c r="F7096" s="87" t="n">
        <v>5.81</v>
      </c>
      <c r="G7096" s="86"/>
      <c r="H7096" s="88" t="s">
        <v>587</v>
      </c>
      <c r="I7096" s="88"/>
      <c r="J7096" s="87" t="n">
        <v>31.26</v>
      </c>
    </row>
    <row r="7097" customFormat="false" ht="15" hidden="false" customHeight="false" outlineLevel="0" collapsed="false">
      <c r="A7097" s="89"/>
      <c r="B7097" s="89"/>
      <c r="C7097" s="89"/>
      <c r="D7097" s="89"/>
      <c r="E7097" s="89"/>
      <c r="F7097" s="89"/>
      <c r="G7097" s="89"/>
      <c r="H7097" s="89"/>
      <c r="I7097" s="89"/>
      <c r="J7097" s="89"/>
    </row>
    <row r="7098" customFormat="false" ht="15" hidden="false" customHeight="true" outlineLevel="0" collapsed="false">
      <c r="A7098" s="68"/>
      <c r="B7098" s="69" t="s">
        <v>8</v>
      </c>
      <c r="C7098" s="68" t="s">
        <v>9</v>
      </c>
      <c r="D7098" s="68" t="s">
        <v>10</v>
      </c>
      <c r="E7098" s="68" t="s">
        <v>541</v>
      </c>
      <c r="F7098" s="68"/>
      <c r="G7098" s="70" t="s">
        <v>11</v>
      </c>
      <c r="H7098" s="69" t="s">
        <v>12</v>
      </c>
      <c r="I7098" s="69" t="s">
        <v>542</v>
      </c>
      <c r="J7098" s="69" t="s">
        <v>13</v>
      </c>
      <c r="K7098" s="69" t="s">
        <v>15</v>
      </c>
    </row>
    <row r="7099" customFormat="false" ht="25.5" hidden="false" customHeight="true" outlineLevel="0" collapsed="false">
      <c r="A7099" s="71" t="s">
        <v>543</v>
      </c>
      <c r="B7099" s="72" t="s">
        <v>2942</v>
      </c>
      <c r="C7099" s="71" t="s">
        <v>33</v>
      </c>
      <c r="D7099" s="71" t="s">
        <v>2943</v>
      </c>
      <c r="E7099" s="71" t="s">
        <v>597</v>
      </c>
      <c r="F7099" s="71"/>
      <c r="G7099" s="73" t="s">
        <v>25</v>
      </c>
      <c r="H7099" s="74" t="n">
        <v>1</v>
      </c>
      <c r="I7099" s="75"/>
      <c r="J7099" s="75" t="n">
        <v>18.53</v>
      </c>
      <c r="K7099" s="75" t="n">
        <v>18.53</v>
      </c>
    </row>
    <row r="7100" customFormat="false" ht="14.25" hidden="false" customHeight="true" outlineLevel="0" collapsed="false">
      <c r="A7100" s="76" t="s">
        <v>545</v>
      </c>
      <c r="B7100" s="77" t="s">
        <v>1516</v>
      </c>
      <c r="C7100" s="76" t="s">
        <v>33</v>
      </c>
      <c r="D7100" s="76" t="s">
        <v>1517</v>
      </c>
      <c r="E7100" s="76" t="s">
        <v>548</v>
      </c>
      <c r="F7100" s="76"/>
      <c r="G7100" s="78" t="s">
        <v>559</v>
      </c>
      <c r="H7100" s="79" t="n">
        <v>0.235</v>
      </c>
      <c r="I7100" s="79"/>
      <c r="J7100" s="80" t="n">
        <v>17.09</v>
      </c>
      <c r="K7100" s="80" t="n">
        <v>4.01</v>
      </c>
    </row>
    <row r="7101" customFormat="false" ht="14.25" hidden="false" customHeight="true" outlineLevel="0" collapsed="false">
      <c r="A7101" s="76" t="s">
        <v>545</v>
      </c>
      <c r="B7101" s="77" t="s">
        <v>589</v>
      </c>
      <c r="C7101" s="76" t="s">
        <v>33</v>
      </c>
      <c r="D7101" s="76" t="s">
        <v>590</v>
      </c>
      <c r="E7101" s="76" t="s">
        <v>548</v>
      </c>
      <c r="F7101" s="76"/>
      <c r="G7101" s="78" t="s">
        <v>559</v>
      </c>
      <c r="H7101" s="79" t="n">
        <v>0.235</v>
      </c>
      <c r="I7101" s="79"/>
      <c r="J7101" s="80" t="n">
        <v>25.23</v>
      </c>
      <c r="K7101" s="80" t="n">
        <v>5.92</v>
      </c>
    </row>
    <row r="7102" customFormat="false" ht="14.25" hidden="false" customHeight="true" outlineLevel="0" collapsed="false">
      <c r="A7102" s="81" t="s">
        <v>574</v>
      </c>
      <c r="B7102" s="82" t="s">
        <v>2944</v>
      </c>
      <c r="C7102" s="81" t="s">
        <v>33</v>
      </c>
      <c r="D7102" s="81" t="s">
        <v>2945</v>
      </c>
      <c r="E7102" s="81" t="s">
        <v>578</v>
      </c>
      <c r="F7102" s="81"/>
      <c r="G7102" s="83" t="s">
        <v>25</v>
      </c>
      <c r="H7102" s="84" t="n">
        <v>1</v>
      </c>
      <c r="I7102" s="84"/>
      <c r="J7102" s="85" t="n">
        <v>8.6</v>
      </c>
      <c r="K7102" s="85" t="n">
        <v>8.6</v>
      </c>
    </row>
    <row r="7103" customFormat="false" ht="14.25" hidden="false" customHeight="false" outlineLevel="0" collapsed="false">
      <c r="A7103" s="86"/>
      <c r="B7103" s="86"/>
      <c r="C7103" s="86"/>
      <c r="D7103" s="86"/>
      <c r="E7103" s="86" t="s">
        <v>583</v>
      </c>
      <c r="F7103" s="87" t="n">
        <v>7.99</v>
      </c>
      <c r="G7103" s="86" t="s">
        <v>584</v>
      </c>
      <c r="H7103" s="87" t="n">
        <v>0</v>
      </c>
      <c r="I7103" s="86" t="s">
        <v>585</v>
      </c>
      <c r="J7103" s="87" t="n">
        <v>7.99</v>
      </c>
    </row>
    <row r="7104" customFormat="false" ht="15" hidden="false" customHeight="true" outlineLevel="0" collapsed="false">
      <c r="A7104" s="86"/>
      <c r="B7104" s="86"/>
      <c r="C7104" s="86"/>
      <c r="D7104" s="86"/>
      <c r="E7104" s="86" t="s">
        <v>586</v>
      </c>
      <c r="F7104" s="87" t="n">
        <v>4.23</v>
      </c>
      <c r="G7104" s="86"/>
      <c r="H7104" s="88" t="s">
        <v>587</v>
      </c>
      <c r="I7104" s="88"/>
      <c r="J7104" s="87" t="n">
        <v>22.76</v>
      </c>
    </row>
    <row r="7105" customFormat="false" ht="15" hidden="false" customHeight="false" outlineLevel="0" collapsed="false">
      <c r="A7105" s="89"/>
      <c r="B7105" s="89"/>
      <c r="C7105" s="89"/>
      <c r="D7105" s="89"/>
      <c r="E7105" s="89"/>
      <c r="F7105" s="89"/>
      <c r="G7105" s="89"/>
      <c r="H7105" s="89"/>
      <c r="I7105" s="89"/>
      <c r="J7105" s="89"/>
    </row>
    <row r="7106" customFormat="false" ht="15" hidden="false" customHeight="true" outlineLevel="0" collapsed="false">
      <c r="A7106" s="68"/>
      <c r="B7106" s="69" t="s">
        <v>8</v>
      </c>
      <c r="C7106" s="68" t="s">
        <v>9</v>
      </c>
      <c r="D7106" s="68" t="s">
        <v>10</v>
      </c>
      <c r="E7106" s="68" t="s">
        <v>541</v>
      </c>
      <c r="F7106" s="68"/>
      <c r="G7106" s="70" t="s">
        <v>11</v>
      </c>
      <c r="H7106" s="69" t="s">
        <v>12</v>
      </c>
      <c r="I7106" s="69" t="s">
        <v>542</v>
      </c>
      <c r="J7106" s="69" t="s">
        <v>13</v>
      </c>
      <c r="K7106" s="69" t="s">
        <v>15</v>
      </c>
    </row>
    <row r="7107" customFormat="false" ht="25.5" hidden="false" customHeight="true" outlineLevel="0" collapsed="false">
      <c r="A7107" s="71" t="s">
        <v>543</v>
      </c>
      <c r="B7107" s="72" t="s">
        <v>734</v>
      </c>
      <c r="C7107" s="71" t="s">
        <v>33</v>
      </c>
      <c r="D7107" s="71" t="s">
        <v>735</v>
      </c>
      <c r="E7107" s="71" t="s">
        <v>597</v>
      </c>
      <c r="F7107" s="71"/>
      <c r="G7107" s="73" t="s">
        <v>25</v>
      </c>
      <c r="H7107" s="74" t="n">
        <v>1</v>
      </c>
      <c r="I7107" s="75"/>
      <c r="J7107" s="75" t="n">
        <v>37.65</v>
      </c>
      <c r="K7107" s="75" t="n">
        <v>37.65</v>
      </c>
    </row>
    <row r="7108" customFormat="false" ht="38.25" hidden="false" customHeight="true" outlineLevel="0" collapsed="false">
      <c r="A7108" s="76" t="s">
        <v>545</v>
      </c>
      <c r="B7108" s="77" t="s">
        <v>2598</v>
      </c>
      <c r="C7108" s="76" t="s">
        <v>33</v>
      </c>
      <c r="D7108" s="76" t="s">
        <v>2599</v>
      </c>
      <c r="E7108" s="76" t="s">
        <v>597</v>
      </c>
      <c r="F7108" s="76"/>
      <c r="G7108" s="78" t="s">
        <v>25</v>
      </c>
      <c r="H7108" s="79" t="n">
        <v>1</v>
      </c>
      <c r="I7108" s="79"/>
      <c r="J7108" s="80" t="n">
        <v>6.92</v>
      </c>
      <c r="K7108" s="80" t="n">
        <v>6.92</v>
      </c>
    </row>
    <row r="7109" customFormat="false" ht="25.5" hidden="false" customHeight="true" outlineLevel="0" collapsed="false">
      <c r="A7109" s="76" t="s">
        <v>545</v>
      </c>
      <c r="B7109" s="77" t="s">
        <v>2946</v>
      </c>
      <c r="C7109" s="76" t="s">
        <v>33</v>
      </c>
      <c r="D7109" s="76" t="s">
        <v>2947</v>
      </c>
      <c r="E7109" s="76" t="s">
        <v>597</v>
      </c>
      <c r="F7109" s="76"/>
      <c r="G7109" s="78" t="s">
        <v>25</v>
      </c>
      <c r="H7109" s="79" t="n">
        <v>1</v>
      </c>
      <c r="I7109" s="79"/>
      <c r="J7109" s="80" t="n">
        <v>30.73</v>
      </c>
      <c r="K7109" s="80" t="n">
        <v>30.73</v>
      </c>
    </row>
    <row r="7110" customFormat="false" ht="14.25" hidden="false" customHeight="false" outlineLevel="0" collapsed="false">
      <c r="A7110" s="86"/>
      <c r="B7110" s="86"/>
      <c r="C7110" s="86"/>
      <c r="D7110" s="86"/>
      <c r="E7110" s="86" t="s">
        <v>583</v>
      </c>
      <c r="F7110" s="87" t="n">
        <v>16.52</v>
      </c>
      <c r="G7110" s="86" t="s">
        <v>584</v>
      </c>
      <c r="H7110" s="87" t="n">
        <v>0</v>
      </c>
      <c r="I7110" s="86" t="s">
        <v>585</v>
      </c>
      <c r="J7110" s="87" t="n">
        <v>16.52</v>
      </c>
    </row>
    <row r="7111" customFormat="false" ht="15" hidden="false" customHeight="true" outlineLevel="0" collapsed="false">
      <c r="A7111" s="86"/>
      <c r="B7111" s="86"/>
      <c r="C7111" s="86"/>
      <c r="D7111" s="86"/>
      <c r="E7111" s="86" t="s">
        <v>586</v>
      </c>
      <c r="F7111" s="87" t="n">
        <v>8.59</v>
      </c>
      <c r="G7111" s="86"/>
      <c r="H7111" s="88" t="s">
        <v>587</v>
      </c>
      <c r="I7111" s="88"/>
      <c r="J7111" s="87" t="n">
        <v>46.24</v>
      </c>
    </row>
    <row r="7112" customFormat="false" ht="15" hidden="false" customHeight="false" outlineLevel="0" collapsed="false">
      <c r="A7112" s="89"/>
      <c r="B7112" s="89"/>
      <c r="C7112" s="89"/>
      <c r="D7112" s="89"/>
      <c r="E7112" s="89"/>
      <c r="F7112" s="89"/>
      <c r="G7112" s="89"/>
      <c r="H7112" s="89"/>
      <c r="I7112" s="89"/>
      <c r="J7112" s="89"/>
    </row>
    <row r="7113" customFormat="false" ht="15" hidden="false" customHeight="true" outlineLevel="0" collapsed="false">
      <c r="A7113" s="68"/>
      <c r="B7113" s="69" t="s">
        <v>8</v>
      </c>
      <c r="C7113" s="68" t="s">
        <v>9</v>
      </c>
      <c r="D7113" s="68" t="s">
        <v>10</v>
      </c>
      <c r="E7113" s="68" t="s">
        <v>541</v>
      </c>
      <c r="F7113" s="68"/>
      <c r="G7113" s="70" t="s">
        <v>11</v>
      </c>
      <c r="H7113" s="69" t="s">
        <v>12</v>
      </c>
      <c r="I7113" s="69" t="s">
        <v>542</v>
      </c>
      <c r="J7113" s="69" t="s">
        <v>13</v>
      </c>
      <c r="K7113" s="69" t="s">
        <v>15</v>
      </c>
    </row>
    <row r="7114" customFormat="false" ht="25.5" hidden="false" customHeight="true" outlineLevel="0" collapsed="false">
      <c r="A7114" s="71" t="s">
        <v>543</v>
      </c>
      <c r="B7114" s="72" t="s">
        <v>2946</v>
      </c>
      <c r="C7114" s="71" t="s">
        <v>33</v>
      </c>
      <c r="D7114" s="71" t="s">
        <v>2947</v>
      </c>
      <c r="E7114" s="71" t="s">
        <v>597</v>
      </c>
      <c r="F7114" s="71"/>
      <c r="G7114" s="73" t="s">
        <v>25</v>
      </c>
      <c r="H7114" s="74" t="n">
        <v>1</v>
      </c>
      <c r="I7114" s="75"/>
      <c r="J7114" s="75" t="n">
        <v>30.73</v>
      </c>
      <c r="K7114" s="75" t="n">
        <v>30.73</v>
      </c>
    </row>
    <row r="7115" customFormat="false" ht="14.25" hidden="false" customHeight="true" outlineLevel="0" collapsed="false">
      <c r="A7115" s="76" t="s">
        <v>545</v>
      </c>
      <c r="B7115" s="77" t="s">
        <v>1516</v>
      </c>
      <c r="C7115" s="76" t="s">
        <v>33</v>
      </c>
      <c r="D7115" s="76" t="s">
        <v>1517</v>
      </c>
      <c r="E7115" s="76" t="s">
        <v>548</v>
      </c>
      <c r="F7115" s="76"/>
      <c r="G7115" s="78" t="s">
        <v>559</v>
      </c>
      <c r="H7115" s="79" t="n">
        <v>0.409</v>
      </c>
      <c r="I7115" s="79"/>
      <c r="J7115" s="80" t="n">
        <v>17.09</v>
      </c>
      <c r="K7115" s="80" t="n">
        <v>6.98</v>
      </c>
    </row>
    <row r="7116" customFormat="false" ht="14.25" hidden="false" customHeight="true" outlineLevel="0" collapsed="false">
      <c r="A7116" s="76" t="s">
        <v>545</v>
      </c>
      <c r="B7116" s="77" t="s">
        <v>589</v>
      </c>
      <c r="C7116" s="76" t="s">
        <v>33</v>
      </c>
      <c r="D7116" s="76" t="s">
        <v>590</v>
      </c>
      <c r="E7116" s="76" t="s">
        <v>548</v>
      </c>
      <c r="F7116" s="76"/>
      <c r="G7116" s="78" t="s">
        <v>559</v>
      </c>
      <c r="H7116" s="79" t="n">
        <v>0.409</v>
      </c>
      <c r="I7116" s="79"/>
      <c r="J7116" s="80" t="n">
        <v>25.23</v>
      </c>
      <c r="K7116" s="80" t="n">
        <v>10.31</v>
      </c>
    </row>
    <row r="7117" customFormat="false" ht="14.25" hidden="false" customHeight="true" outlineLevel="0" collapsed="false">
      <c r="A7117" s="81" t="s">
        <v>574</v>
      </c>
      <c r="B7117" s="82" t="s">
        <v>2604</v>
      </c>
      <c r="C7117" s="81" t="s">
        <v>33</v>
      </c>
      <c r="D7117" s="81" t="s">
        <v>2605</v>
      </c>
      <c r="E7117" s="81" t="s">
        <v>578</v>
      </c>
      <c r="F7117" s="81"/>
      <c r="G7117" s="83" t="s">
        <v>25</v>
      </c>
      <c r="H7117" s="84" t="n">
        <v>2</v>
      </c>
      <c r="I7117" s="84"/>
      <c r="J7117" s="85" t="n">
        <v>6.72</v>
      </c>
      <c r="K7117" s="85" t="n">
        <v>13.44</v>
      </c>
    </row>
    <row r="7118" customFormat="false" ht="14.25" hidden="false" customHeight="false" outlineLevel="0" collapsed="false">
      <c r="A7118" s="86"/>
      <c r="B7118" s="86"/>
      <c r="C7118" s="86"/>
      <c r="D7118" s="86"/>
      <c r="E7118" s="86" t="s">
        <v>583</v>
      </c>
      <c r="F7118" s="87" t="n">
        <v>13.91</v>
      </c>
      <c r="G7118" s="86" t="s">
        <v>584</v>
      </c>
      <c r="H7118" s="87" t="n">
        <v>0</v>
      </c>
      <c r="I7118" s="86" t="s">
        <v>585</v>
      </c>
      <c r="J7118" s="87" t="n">
        <v>13.91</v>
      </c>
    </row>
    <row r="7119" customFormat="false" ht="15" hidden="false" customHeight="true" outlineLevel="0" collapsed="false">
      <c r="A7119" s="86"/>
      <c r="B7119" s="86"/>
      <c r="C7119" s="86"/>
      <c r="D7119" s="86"/>
      <c r="E7119" s="86" t="s">
        <v>586</v>
      </c>
      <c r="F7119" s="87" t="n">
        <v>7.01</v>
      </c>
      <c r="G7119" s="86"/>
      <c r="H7119" s="88" t="s">
        <v>587</v>
      </c>
      <c r="I7119" s="88"/>
      <c r="J7119" s="87" t="n">
        <v>37.74</v>
      </c>
    </row>
    <row r="7120" customFormat="false" ht="15" hidden="false" customHeight="false" outlineLevel="0" collapsed="false">
      <c r="A7120" s="89"/>
      <c r="B7120" s="89"/>
      <c r="C7120" s="89"/>
      <c r="D7120" s="89"/>
      <c r="E7120" s="89"/>
      <c r="F7120" s="89"/>
      <c r="G7120" s="89"/>
      <c r="H7120" s="89"/>
      <c r="I7120" s="89"/>
      <c r="J7120" s="89"/>
    </row>
    <row r="7121" customFormat="false" ht="15" hidden="false" customHeight="true" outlineLevel="0" collapsed="false">
      <c r="A7121" s="68"/>
      <c r="B7121" s="69" t="s">
        <v>8</v>
      </c>
      <c r="C7121" s="68" t="s">
        <v>9</v>
      </c>
      <c r="D7121" s="68" t="s">
        <v>10</v>
      </c>
      <c r="E7121" s="68" t="s">
        <v>541</v>
      </c>
      <c r="F7121" s="68"/>
      <c r="G7121" s="70" t="s">
        <v>11</v>
      </c>
      <c r="H7121" s="69" t="s">
        <v>12</v>
      </c>
      <c r="I7121" s="69" t="s">
        <v>542</v>
      </c>
      <c r="J7121" s="69" t="s">
        <v>13</v>
      </c>
      <c r="K7121" s="69" t="s">
        <v>15</v>
      </c>
    </row>
    <row r="7122" customFormat="false" ht="25.5" hidden="false" customHeight="true" outlineLevel="0" collapsed="false">
      <c r="A7122" s="71" t="s">
        <v>543</v>
      </c>
      <c r="B7122" s="72" t="s">
        <v>811</v>
      </c>
      <c r="C7122" s="71" t="s">
        <v>33</v>
      </c>
      <c r="D7122" s="71" t="s">
        <v>812</v>
      </c>
      <c r="E7122" s="71" t="s">
        <v>764</v>
      </c>
      <c r="F7122" s="71"/>
      <c r="G7122" s="73" t="s">
        <v>25</v>
      </c>
      <c r="H7122" s="74" t="n">
        <v>1</v>
      </c>
      <c r="I7122" s="75"/>
      <c r="J7122" s="75" t="n">
        <v>26.13</v>
      </c>
      <c r="K7122" s="75" t="n">
        <v>26.13</v>
      </c>
    </row>
    <row r="7123" customFormat="false" ht="14.25" hidden="false" customHeight="true" outlineLevel="0" collapsed="false">
      <c r="A7123" s="76" t="s">
        <v>545</v>
      </c>
      <c r="B7123" s="77" t="s">
        <v>589</v>
      </c>
      <c r="C7123" s="76" t="s">
        <v>33</v>
      </c>
      <c r="D7123" s="76" t="s">
        <v>590</v>
      </c>
      <c r="E7123" s="76" t="s">
        <v>548</v>
      </c>
      <c r="F7123" s="76"/>
      <c r="G7123" s="78" t="s">
        <v>559</v>
      </c>
      <c r="H7123" s="79" t="n">
        <v>0.2062</v>
      </c>
      <c r="I7123" s="79"/>
      <c r="J7123" s="80" t="n">
        <v>25.23</v>
      </c>
      <c r="K7123" s="80" t="n">
        <v>5.2</v>
      </c>
    </row>
    <row r="7124" customFormat="false" ht="14.25" hidden="false" customHeight="true" outlineLevel="0" collapsed="false">
      <c r="A7124" s="76" t="s">
        <v>545</v>
      </c>
      <c r="B7124" s="77" t="s">
        <v>1516</v>
      </c>
      <c r="C7124" s="76" t="s">
        <v>33</v>
      </c>
      <c r="D7124" s="76" t="s">
        <v>1517</v>
      </c>
      <c r="E7124" s="76" t="s">
        <v>548</v>
      </c>
      <c r="F7124" s="76"/>
      <c r="G7124" s="78" t="s">
        <v>559</v>
      </c>
      <c r="H7124" s="79" t="n">
        <v>0.2062</v>
      </c>
      <c r="I7124" s="79"/>
      <c r="J7124" s="80" t="n">
        <v>17.09</v>
      </c>
      <c r="K7124" s="80" t="n">
        <v>3.52</v>
      </c>
    </row>
    <row r="7125" customFormat="false" ht="25.5" hidden="false" customHeight="true" outlineLevel="0" collapsed="false">
      <c r="A7125" s="81" t="s">
        <v>574</v>
      </c>
      <c r="B7125" s="82" t="s">
        <v>2948</v>
      </c>
      <c r="C7125" s="81" t="s">
        <v>33</v>
      </c>
      <c r="D7125" s="81" t="s">
        <v>2949</v>
      </c>
      <c r="E7125" s="81" t="s">
        <v>578</v>
      </c>
      <c r="F7125" s="81"/>
      <c r="G7125" s="83" t="s">
        <v>25</v>
      </c>
      <c r="H7125" s="84" t="n">
        <v>1</v>
      </c>
      <c r="I7125" s="84"/>
      <c r="J7125" s="85" t="n">
        <v>17.41</v>
      </c>
      <c r="K7125" s="85" t="n">
        <v>17.41</v>
      </c>
    </row>
    <row r="7126" customFormat="false" ht="14.25" hidden="false" customHeight="false" outlineLevel="0" collapsed="false">
      <c r="A7126" s="86"/>
      <c r="B7126" s="86"/>
      <c r="C7126" s="86"/>
      <c r="D7126" s="86"/>
      <c r="E7126" s="86" t="s">
        <v>583</v>
      </c>
      <c r="F7126" s="87" t="n">
        <v>7.01</v>
      </c>
      <c r="G7126" s="86" t="s">
        <v>584</v>
      </c>
      <c r="H7126" s="87" t="n">
        <v>0</v>
      </c>
      <c r="I7126" s="86" t="s">
        <v>585</v>
      </c>
      <c r="J7126" s="87" t="n">
        <v>7.01</v>
      </c>
    </row>
    <row r="7127" customFormat="false" ht="15" hidden="false" customHeight="true" outlineLevel="0" collapsed="false">
      <c r="A7127" s="86"/>
      <c r="B7127" s="86"/>
      <c r="C7127" s="86"/>
      <c r="D7127" s="86"/>
      <c r="E7127" s="86" t="s">
        <v>586</v>
      </c>
      <c r="F7127" s="87" t="n">
        <v>5.96</v>
      </c>
      <c r="G7127" s="86"/>
      <c r="H7127" s="88" t="s">
        <v>587</v>
      </c>
      <c r="I7127" s="88"/>
      <c r="J7127" s="87" t="n">
        <v>32.09</v>
      </c>
    </row>
    <row r="7128" customFormat="false" ht="15" hidden="false" customHeight="false" outlineLevel="0" collapsed="false">
      <c r="A7128" s="89"/>
      <c r="B7128" s="89"/>
      <c r="C7128" s="89"/>
      <c r="D7128" s="89"/>
      <c r="E7128" s="89"/>
      <c r="F7128" s="89"/>
      <c r="G7128" s="89"/>
      <c r="H7128" s="89"/>
      <c r="I7128" s="89"/>
      <c r="J7128" s="89"/>
    </row>
    <row r="7129" customFormat="false" ht="15" hidden="false" customHeight="true" outlineLevel="0" collapsed="false">
      <c r="A7129" s="68"/>
      <c r="B7129" s="69" t="s">
        <v>8</v>
      </c>
      <c r="C7129" s="68" t="s">
        <v>9</v>
      </c>
      <c r="D7129" s="68" t="s">
        <v>10</v>
      </c>
      <c r="E7129" s="68" t="s">
        <v>541</v>
      </c>
      <c r="F7129" s="68"/>
      <c r="G7129" s="70" t="s">
        <v>11</v>
      </c>
      <c r="H7129" s="69" t="s">
        <v>12</v>
      </c>
      <c r="I7129" s="69" t="s">
        <v>542</v>
      </c>
      <c r="J7129" s="69" t="s">
        <v>13</v>
      </c>
      <c r="K7129" s="69" t="s">
        <v>15</v>
      </c>
    </row>
    <row r="7130" customFormat="false" ht="14.25" hidden="false" customHeight="true" outlineLevel="0" collapsed="false">
      <c r="A7130" s="71" t="s">
        <v>543</v>
      </c>
      <c r="B7130" s="72" t="s">
        <v>1039</v>
      </c>
      <c r="C7130" s="71" t="s">
        <v>33</v>
      </c>
      <c r="D7130" s="71" t="s">
        <v>1040</v>
      </c>
      <c r="E7130" s="71" t="s">
        <v>548</v>
      </c>
      <c r="F7130" s="71"/>
      <c r="G7130" s="73" t="s">
        <v>559</v>
      </c>
      <c r="H7130" s="74" t="n">
        <v>1</v>
      </c>
      <c r="I7130" s="75"/>
      <c r="J7130" s="75" t="n">
        <v>25.18</v>
      </c>
      <c r="K7130" s="75" t="n">
        <v>25.18</v>
      </c>
    </row>
    <row r="7131" customFormat="false" ht="25.5" hidden="false" customHeight="true" outlineLevel="0" collapsed="false">
      <c r="A7131" s="76" t="s">
        <v>545</v>
      </c>
      <c r="B7131" s="77" t="s">
        <v>2220</v>
      </c>
      <c r="C7131" s="76" t="s">
        <v>33</v>
      </c>
      <c r="D7131" s="76" t="s">
        <v>2221</v>
      </c>
      <c r="E7131" s="76" t="s">
        <v>548</v>
      </c>
      <c r="F7131" s="76"/>
      <c r="G7131" s="78" t="s">
        <v>559</v>
      </c>
      <c r="H7131" s="79" t="n">
        <v>1</v>
      </c>
      <c r="I7131" s="79"/>
      <c r="J7131" s="80" t="n">
        <v>0.15</v>
      </c>
      <c r="K7131" s="80" t="n">
        <v>0.15</v>
      </c>
    </row>
    <row r="7132" customFormat="false" ht="25.5" hidden="false" customHeight="true" outlineLevel="0" collapsed="false">
      <c r="A7132" s="81" t="s">
        <v>574</v>
      </c>
      <c r="B7132" s="82" t="s">
        <v>1832</v>
      </c>
      <c r="C7132" s="81" t="s">
        <v>33</v>
      </c>
      <c r="D7132" s="81" t="s">
        <v>1833</v>
      </c>
      <c r="E7132" s="81" t="s">
        <v>873</v>
      </c>
      <c r="F7132" s="81"/>
      <c r="G7132" s="83" t="s">
        <v>559</v>
      </c>
      <c r="H7132" s="84" t="n">
        <v>1</v>
      </c>
      <c r="I7132" s="84"/>
      <c r="J7132" s="85" t="n">
        <v>0.62</v>
      </c>
      <c r="K7132" s="85" t="n">
        <v>0.62</v>
      </c>
    </row>
    <row r="7133" customFormat="false" ht="14.25" hidden="false" customHeight="true" outlineLevel="0" collapsed="false">
      <c r="A7133" s="81" t="s">
        <v>574</v>
      </c>
      <c r="B7133" s="82" t="s">
        <v>1699</v>
      </c>
      <c r="C7133" s="81" t="s">
        <v>33</v>
      </c>
      <c r="D7133" s="81" t="s">
        <v>1700</v>
      </c>
      <c r="E7133" s="81" t="s">
        <v>1696</v>
      </c>
      <c r="F7133" s="81"/>
      <c r="G7133" s="83" t="s">
        <v>559</v>
      </c>
      <c r="H7133" s="84" t="n">
        <v>1</v>
      </c>
      <c r="I7133" s="84"/>
      <c r="J7133" s="85" t="n">
        <v>0.81</v>
      </c>
      <c r="K7133" s="85" t="n">
        <v>0.81</v>
      </c>
    </row>
    <row r="7134" customFormat="false" ht="25.5" hidden="false" customHeight="true" outlineLevel="0" collapsed="false">
      <c r="A7134" s="81" t="s">
        <v>574</v>
      </c>
      <c r="B7134" s="82" t="s">
        <v>1834</v>
      </c>
      <c r="C7134" s="81" t="s">
        <v>33</v>
      </c>
      <c r="D7134" s="81" t="s">
        <v>1835</v>
      </c>
      <c r="E7134" s="81" t="s">
        <v>873</v>
      </c>
      <c r="F7134" s="81"/>
      <c r="G7134" s="83" t="s">
        <v>559</v>
      </c>
      <c r="H7134" s="84" t="n">
        <v>1</v>
      </c>
      <c r="I7134" s="84"/>
      <c r="J7134" s="85" t="n">
        <v>0.07</v>
      </c>
      <c r="K7134" s="85" t="n">
        <v>0.07</v>
      </c>
    </row>
    <row r="7135" customFormat="false" ht="14.25" hidden="false" customHeight="true" outlineLevel="0" collapsed="false">
      <c r="A7135" s="81" t="s">
        <v>574</v>
      </c>
      <c r="B7135" s="82" t="s">
        <v>1703</v>
      </c>
      <c r="C7135" s="81" t="s">
        <v>33</v>
      </c>
      <c r="D7135" s="81" t="s">
        <v>1704</v>
      </c>
      <c r="E7135" s="81" t="s">
        <v>1035</v>
      </c>
      <c r="F7135" s="81"/>
      <c r="G7135" s="83" t="s">
        <v>559</v>
      </c>
      <c r="H7135" s="84" t="n">
        <v>1</v>
      </c>
      <c r="I7135" s="84"/>
      <c r="J7135" s="85" t="n">
        <v>0.01</v>
      </c>
      <c r="K7135" s="85" t="n">
        <v>0.01</v>
      </c>
    </row>
    <row r="7136" customFormat="false" ht="14.25" hidden="false" customHeight="true" outlineLevel="0" collapsed="false">
      <c r="A7136" s="81" t="s">
        <v>574</v>
      </c>
      <c r="B7136" s="82" t="s">
        <v>2222</v>
      </c>
      <c r="C7136" s="81" t="s">
        <v>33</v>
      </c>
      <c r="D7136" s="81" t="s">
        <v>2223</v>
      </c>
      <c r="E7136" s="81" t="s">
        <v>581</v>
      </c>
      <c r="F7136" s="81"/>
      <c r="G7136" s="83" t="s">
        <v>559</v>
      </c>
      <c r="H7136" s="84" t="n">
        <v>1</v>
      </c>
      <c r="I7136" s="84"/>
      <c r="J7136" s="85" t="n">
        <v>23.52</v>
      </c>
      <c r="K7136" s="85" t="n">
        <v>23.52</v>
      </c>
    </row>
    <row r="7137" customFormat="false" ht="14.25" hidden="false" customHeight="false" outlineLevel="0" collapsed="false">
      <c r="A7137" s="86"/>
      <c r="B7137" s="86"/>
      <c r="C7137" s="86"/>
      <c r="D7137" s="86"/>
      <c r="E7137" s="86" t="s">
        <v>583</v>
      </c>
      <c r="F7137" s="87" t="n">
        <v>23.67</v>
      </c>
      <c r="G7137" s="86" t="s">
        <v>584</v>
      </c>
      <c r="H7137" s="87" t="n">
        <v>0</v>
      </c>
      <c r="I7137" s="86" t="s">
        <v>585</v>
      </c>
      <c r="J7137" s="87" t="n">
        <v>23.67</v>
      </c>
    </row>
    <row r="7138" customFormat="false" ht="15" hidden="false" customHeight="true" outlineLevel="0" collapsed="false">
      <c r="A7138" s="86"/>
      <c r="B7138" s="86"/>
      <c r="C7138" s="86"/>
      <c r="D7138" s="86"/>
      <c r="E7138" s="86" t="s">
        <v>586</v>
      </c>
      <c r="F7138" s="87" t="n">
        <v>5.74</v>
      </c>
      <c r="G7138" s="86"/>
      <c r="H7138" s="88" t="s">
        <v>587</v>
      </c>
      <c r="I7138" s="88"/>
      <c r="J7138" s="87" t="n">
        <v>30.92</v>
      </c>
    </row>
    <row r="7139" customFormat="false" ht="15" hidden="false" customHeight="false" outlineLevel="0" collapsed="false">
      <c r="A7139" s="89"/>
      <c r="B7139" s="89"/>
      <c r="C7139" s="89"/>
      <c r="D7139" s="89"/>
      <c r="E7139" s="89"/>
      <c r="F7139" s="89"/>
      <c r="G7139" s="89"/>
      <c r="H7139" s="89"/>
      <c r="I7139" s="89"/>
      <c r="J7139" s="89"/>
    </row>
    <row r="7140" customFormat="false" ht="15" hidden="false" customHeight="true" outlineLevel="0" collapsed="false">
      <c r="A7140" s="68"/>
      <c r="B7140" s="69" t="s">
        <v>8</v>
      </c>
      <c r="C7140" s="68" t="s">
        <v>9</v>
      </c>
      <c r="D7140" s="68" t="s">
        <v>10</v>
      </c>
      <c r="E7140" s="68" t="s">
        <v>541</v>
      </c>
      <c r="F7140" s="68"/>
      <c r="G7140" s="70" t="s">
        <v>11</v>
      </c>
      <c r="H7140" s="69" t="s">
        <v>12</v>
      </c>
      <c r="I7140" s="69" t="s">
        <v>542</v>
      </c>
      <c r="J7140" s="69" t="s">
        <v>13</v>
      </c>
      <c r="K7140" s="69" t="s">
        <v>15</v>
      </c>
    </row>
    <row r="7141" customFormat="false" ht="25.5" hidden="false" customHeight="true" outlineLevel="0" collapsed="false">
      <c r="A7141" s="71" t="s">
        <v>543</v>
      </c>
      <c r="B7141" s="72" t="s">
        <v>2663</v>
      </c>
      <c r="C7141" s="71" t="s">
        <v>33</v>
      </c>
      <c r="D7141" s="71" t="s">
        <v>2664</v>
      </c>
      <c r="E7141" s="71" t="s">
        <v>600</v>
      </c>
      <c r="F7141" s="71"/>
      <c r="G7141" s="73" t="s">
        <v>25</v>
      </c>
      <c r="H7141" s="74" t="n">
        <v>1</v>
      </c>
      <c r="I7141" s="75"/>
      <c r="J7141" s="75" t="n">
        <v>56.41</v>
      </c>
      <c r="K7141" s="75" t="n">
        <v>56.41</v>
      </c>
    </row>
    <row r="7142" customFormat="false" ht="14.25" hidden="false" customHeight="true" outlineLevel="0" collapsed="false">
      <c r="A7142" s="76" t="s">
        <v>545</v>
      </c>
      <c r="B7142" s="77" t="s">
        <v>591</v>
      </c>
      <c r="C7142" s="76" t="s">
        <v>33</v>
      </c>
      <c r="D7142" s="76" t="s">
        <v>592</v>
      </c>
      <c r="E7142" s="76" t="s">
        <v>548</v>
      </c>
      <c r="F7142" s="76"/>
      <c r="G7142" s="78" t="s">
        <v>559</v>
      </c>
      <c r="H7142" s="79" t="n">
        <v>0.0303</v>
      </c>
      <c r="I7142" s="79"/>
      <c r="J7142" s="80" t="n">
        <v>16.79</v>
      </c>
      <c r="K7142" s="80" t="n">
        <v>0.5</v>
      </c>
    </row>
    <row r="7143" customFormat="false" ht="25.5" hidden="false" customHeight="true" outlineLevel="0" collapsed="false">
      <c r="A7143" s="76" t="s">
        <v>545</v>
      </c>
      <c r="B7143" s="77" t="s">
        <v>593</v>
      </c>
      <c r="C7143" s="76" t="s">
        <v>33</v>
      </c>
      <c r="D7143" s="76" t="s">
        <v>594</v>
      </c>
      <c r="E7143" s="76" t="s">
        <v>548</v>
      </c>
      <c r="F7143" s="76"/>
      <c r="G7143" s="78" t="s">
        <v>559</v>
      </c>
      <c r="H7143" s="79" t="n">
        <v>0.096</v>
      </c>
      <c r="I7143" s="79"/>
      <c r="J7143" s="80" t="n">
        <v>21.62</v>
      </c>
      <c r="K7143" s="80" t="n">
        <v>2.07</v>
      </c>
    </row>
    <row r="7144" customFormat="false" ht="14.25" hidden="false" customHeight="true" outlineLevel="0" collapsed="false">
      <c r="A7144" s="81" t="s">
        <v>574</v>
      </c>
      <c r="B7144" s="82" t="s">
        <v>1998</v>
      </c>
      <c r="C7144" s="81" t="s">
        <v>33</v>
      </c>
      <c r="D7144" s="81" t="s">
        <v>1999</v>
      </c>
      <c r="E7144" s="81" t="s">
        <v>578</v>
      </c>
      <c r="F7144" s="81"/>
      <c r="G7144" s="83" t="s">
        <v>25</v>
      </c>
      <c r="H7144" s="84" t="n">
        <v>0.021</v>
      </c>
      <c r="I7144" s="84"/>
      <c r="J7144" s="85" t="n">
        <v>3.6</v>
      </c>
      <c r="K7144" s="85" t="n">
        <v>0.07</v>
      </c>
    </row>
    <row r="7145" customFormat="false" ht="25.5" hidden="false" customHeight="true" outlineLevel="0" collapsed="false">
      <c r="A7145" s="81" t="s">
        <v>574</v>
      </c>
      <c r="B7145" s="82" t="s">
        <v>2950</v>
      </c>
      <c r="C7145" s="81" t="s">
        <v>33</v>
      </c>
      <c r="D7145" s="81" t="s">
        <v>2951</v>
      </c>
      <c r="E7145" s="81" t="s">
        <v>578</v>
      </c>
      <c r="F7145" s="81"/>
      <c r="G7145" s="83" t="s">
        <v>25</v>
      </c>
      <c r="H7145" s="84" t="n">
        <v>1</v>
      </c>
      <c r="I7145" s="84"/>
      <c r="J7145" s="85" t="n">
        <v>53.77</v>
      </c>
      <c r="K7145" s="85" t="n">
        <v>53.77</v>
      </c>
    </row>
    <row r="7146" customFormat="false" ht="14.25" hidden="false" customHeight="false" outlineLevel="0" collapsed="false">
      <c r="A7146" s="86"/>
      <c r="B7146" s="86"/>
      <c r="C7146" s="86"/>
      <c r="D7146" s="86"/>
      <c r="E7146" s="86" t="s">
        <v>583</v>
      </c>
      <c r="F7146" s="87" t="n">
        <v>2.11</v>
      </c>
      <c r="G7146" s="86" t="s">
        <v>584</v>
      </c>
      <c r="H7146" s="87" t="n">
        <v>0</v>
      </c>
      <c r="I7146" s="86" t="s">
        <v>585</v>
      </c>
      <c r="J7146" s="87" t="n">
        <v>2.11</v>
      </c>
    </row>
    <row r="7147" customFormat="false" ht="15" hidden="false" customHeight="true" outlineLevel="0" collapsed="false">
      <c r="A7147" s="86"/>
      <c r="B7147" s="86"/>
      <c r="C7147" s="86"/>
      <c r="D7147" s="86"/>
      <c r="E7147" s="86" t="s">
        <v>586</v>
      </c>
      <c r="F7147" s="87" t="n">
        <v>12.87</v>
      </c>
      <c r="G7147" s="86"/>
      <c r="H7147" s="88" t="s">
        <v>587</v>
      </c>
      <c r="I7147" s="88"/>
      <c r="J7147" s="87" t="n">
        <v>69.28</v>
      </c>
    </row>
    <row r="7148" customFormat="false" ht="15" hidden="false" customHeight="false" outlineLevel="0" collapsed="false">
      <c r="A7148" s="89"/>
      <c r="B7148" s="89"/>
      <c r="C7148" s="89"/>
      <c r="D7148" s="89"/>
      <c r="E7148" s="89"/>
      <c r="F7148" s="89"/>
      <c r="G7148" s="89"/>
      <c r="H7148" s="89"/>
      <c r="I7148" s="89"/>
      <c r="J7148" s="89"/>
    </row>
    <row r="7149" customFormat="false" ht="15" hidden="false" customHeight="true" outlineLevel="0" collapsed="false">
      <c r="A7149" s="68"/>
      <c r="B7149" s="69" t="s">
        <v>8</v>
      </c>
      <c r="C7149" s="68" t="s">
        <v>9</v>
      </c>
      <c r="D7149" s="68" t="s">
        <v>10</v>
      </c>
      <c r="E7149" s="68" t="s">
        <v>541</v>
      </c>
      <c r="F7149" s="68"/>
      <c r="G7149" s="70" t="s">
        <v>11</v>
      </c>
      <c r="H7149" s="69" t="s">
        <v>12</v>
      </c>
      <c r="I7149" s="69" t="s">
        <v>542</v>
      </c>
      <c r="J7149" s="69" t="s">
        <v>13</v>
      </c>
      <c r="K7149" s="69" t="s">
        <v>15</v>
      </c>
    </row>
    <row r="7150" customFormat="false" ht="38.25" hidden="false" customHeight="true" outlineLevel="0" collapsed="false">
      <c r="A7150" s="71" t="s">
        <v>543</v>
      </c>
      <c r="B7150" s="72" t="s">
        <v>1851</v>
      </c>
      <c r="C7150" s="71" t="s">
        <v>33</v>
      </c>
      <c r="D7150" s="71" t="s">
        <v>1852</v>
      </c>
      <c r="E7150" s="71" t="s">
        <v>600</v>
      </c>
      <c r="F7150" s="71"/>
      <c r="G7150" s="73" t="s">
        <v>25</v>
      </c>
      <c r="H7150" s="74" t="n">
        <v>1</v>
      </c>
      <c r="I7150" s="75"/>
      <c r="J7150" s="75" t="n">
        <v>66.02</v>
      </c>
      <c r="K7150" s="75" t="n">
        <v>66.02</v>
      </c>
    </row>
    <row r="7151" customFormat="false" ht="25.5" hidden="false" customHeight="true" outlineLevel="0" collapsed="false">
      <c r="A7151" s="76" t="s">
        <v>545</v>
      </c>
      <c r="B7151" s="77" t="s">
        <v>593</v>
      </c>
      <c r="C7151" s="76" t="s">
        <v>33</v>
      </c>
      <c r="D7151" s="76" t="s">
        <v>594</v>
      </c>
      <c r="E7151" s="76" t="s">
        <v>548</v>
      </c>
      <c r="F7151" s="76"/>
      <c r="G7151" s="78" t="s">
        <v>559</v>
      </c>
      <c r="H7151" s="79" t="n">
        <v>0.1164</v>
      </c>
      <c r="I7151" s="79"/>
      <c r="J7151" s="80" t="n">
        <v>21.62</v>
      </c>
      <c r="K7151" s="80" t="n">
        <v>2.51</v>
      </c>
    </row>
    <row r="7152" customFormat="false" ht="14.25" hidden="false" customHeight="true" outlineLevel="0" collapsed="false">
      <c r="A7152" s="76" t="s">
        <v>545</v>
      </c>
      <c r="B7152" s="77" t="s">
        <v>591</v>
      </c>
      <c r="C7152" s="76" t="s">
        <v>33</v>
      </c>
      <c r="D7152" s="76" t="s">
        <v>592</v>
      </c>
      <c r="E7152" s="76" t="s">
        <v>548</v>
      </c>
      <c r="F7152" s="76"/>
      <c r="G7152" s="78" t="s">
        <v>559</v>
      </c>
      <c r="H7152" s="79" t="n">
        <v>0.0367</v>
      </c>
      <c r="I7152" s="79"/>
      <c r="J7152" s="80" t="n">
        <v>16.79</v>
      </c>
      <c r="K7152" s="80" t="n">
        <v>0.61</v>
      </c>
    </row>
    <row r="7153" customFormat="false" ht="14.25" hidden="false" customHeight="true" outlineLevel="0" collapsed="false">
      <c r="A7153" s="81" t="s">
        <v>574</v>
      </c>
      <c r="B7153" s="82" t="s">
        <v>1998</v>
      </c>
      <c r="C7153" s="81" t="s">
        <v>33</v>
      </c>
      <c r="D7153" s="81" t="s">
        <v>1999</v>
      </c>
      <c r="E7153" s="81" t="s">
        <v>578</v>
      </c>
      <c r="F7153" s="81"/>
      <c r="G7153" s="83" t="s">
        <v>25</v>
      </c>
      <c r="H7153" s="84" t="n">
        <v>0.021</v>
      </c>
      <c r="I7153" s="84"/>
      <c r="J7153" s="85" t="n">
        <v>3.6</v>
      </c>
      <c r="K7153" s="85" t="n">
        <v>0.07</v>
      </c>
    </row>
    <row r="7154" customFormat="false" ht="25.5" hidden="false" customHeight="true" outlineLevel="0" collapsed="false">
      <c r="A7154" s="81" t="s">
        <v>574</v>
      </c>
      <c r="B7154" s="82" t="s">
        <v>2952</v>
      </c>
      <c r="C7154" s="81" t="s">
        <v>33</v>
      </c>
      <c r="D7154" s="81" t="s">
        <v>2953</v>
      </c>
      <c r="E7154" s="81" t="s">
        <v>578</v>
      </c>
      <c r="F7154" s="81"/>
      <c r="G7154" s="83" t="s">
        <v>25</v>
      </c>
      <c r="H7154" s="84" t="n">
        <v>1</v>
      </c>
      <c r="I7154" s="84"/>
      <c r="J7154" s="85" t="n">
        <v>62.83</v>
      </c>
      <c r="K7154" s="85" t="n">
        <v>62.83</v>
      </c>
    </row>
    <row r="7155" customFormat="false" ht="14.25" hidden="false" customHeight="false" outlineLevel="0" collapsed="false">
      <c r="A7155" s="86"/>
      <c r="B7155" s="86"/>
      <c r="C7155" s="86"/>
      <c r="D7155" s="86"/>
      <c r="E7155" s="86" t="s">
        <v>583</v>
      </c>
      <c r="F7155" s="87" t="n">
        <v>2.56</v>
      </c>
      <c r="G7155" s="86" t="s">
        <v>584</v>
      </c>
      <c r="H7155" s="87" t="n">
        <v>0</v>
      </c>
      <c r="I7155" s="86" t="s">
        <v>585</v>
      </c>
      <c r="J7155" s="87" t="n">
        <v>2.56</v>
      </c>
    </row>
    <row r="7156" customFormat="false" ht="15" hidden="false" customHeight="true" outlineLevel="0" collapsed="false">
      <c r="A7156" s="86"/>
      <c r="B7156" s="86"/>
      <c r="C7156" s="86"/>
      <c r="D7156" s="86"/>
      <c r="E7156" s="86" t="s">
        <v>586</v>
      </c>
      <c r="F7156" s="87" t="n">
        <v>15.07</v>
      </c>
      <c r="G7156" s="86"/>
      <c r="H7156" s="88" t="s">
        <v>587</v>
      </c>
      <c r="I7156" s="88"/>
      <c r="J7156" s="87" t="n">
        <v>81.09</v>
      </c>
    </row>
    <row r="7157" customFormat="false" ht="15" hidden="false" customHeight="false" outlineLevel="0" collapsed="false">
      <c r="A7157" s="89"/>
      <c r="B7157" s="89"/>
      <c r="C7157" s="89"/>
      <c r="D7157" s="89"/>
      <c r="E7157" s="89"/>
      <c r="F7157" s="89"/>
      <c r="G7157" s="89"/>
      <c r="H7157" s="89"/>
      <c r="I7157" s="89"/>
      <c r="J7157" s="89"/>
    </row>
    <row r="7158" customFormat="false" ht="15" hidden="false" customHeight="true" outlineLevel="0" collapsed="false">
      <c r="A7158" s="68"/>
      <c r="B7158" s="69" t="s">
        <v>8</v>
      </c>
      <c r="C7158" s="68" t="s">
        <v>9</v>
      </c>
      <c r="D7158" s="68" t="s">
        <v>10</v>
      </c>
      <c r="E7158" s="68" t="s">
        <v>541</v>
      </c>
      <c r="F7158" s="68"/>
      <c r="G7158" s="70" t="s">
        <v>11</v>
      </c>
      <c r="H7158" s="69" t="s">
        <v>12</v>
      </c>
      <c r="I7158" s="69" t="s">
        <v>542</v>
      </c>
      <c r="J7158" s="69" t="s">
        <v>13</v>
      </c>
      <c r="K7158" s="69" t="s">
        <v>15</v>
      </c>
    </row>
    <row r="7159" customFormat="false" ht="25.5" hidden="false" customHeight="true" outlineLevel="0" collapsed="false">
      <c r="A7159" s="71" t="s">
        <v>543</v>
      </c>
      <c r="B7159" s="72" t="s">
        <v>825</v>
      </c>
      <c r="C7159" s="71" t="s">
        <v>33</v>
      </c>
      <c r="D7159" s="71" t="s">
        <v>826</v>
      </c>
      <c r="E7159" s="71" t="s">
        <v>600</v>
      </c>
      <c r="F7159" s="71"/>
      <c r="G7159" s="73" t="s">
        <v>25</v>
      </c>
      <c r="H7159" s="74" t="n">
        <v>1</v>
      </c>
      <c r="I7159" s="75"/>
      <c r="J7159" s="75" t="n">
        <v>41.88</v>
      </c>
      <c r="K7159" s="75" t="n">
        <v>41.88</v>
      </c>
    </row>
    <row r="7160" customFormat="false" ht="25.5" hidden="false" customHeight="true" outlineLevel="0" collapsed="false">
      <c r="A7160" s="76" t="s">
        <v>545</v>
      </c>
      <c r="B7160" s="77" t="s">
        <v>831</v>
      </c>
      <c r="C7160" s="76" t="s">
        <v>33</v>
      </c>
      <c r="D7160" s="76" t="s">
        <v>832</v>
      </c>
      <c r="E7160" s="76" t="s">
        <v>548</v>
      </c>
      <c r="F7160" s="76"/>
      <c r="G7160" s="78" t="s">
        <v>559</v>
      </c>
      <c r="H7160" s="79" t="n">
        <v>0.1904</v>
      </c>
      <c r="I7160" s="79"/>
      <c r="J7160" s="80" t="n">
        <v>17.02</v>
      </c>
      <c r="K7160" s="80" t="n">
        <v>3.24</v>
      </c>
    </row>
    <row r="7161" customFormat="false" ht="25.5" hidden="false" customHeight="true" outlineLevel="0" collapsed="false">
      <c r="A7161" s="76" t="s">
        <v>545</v>
      </c>
      <c r="B7161" s="77" t="s">
        <v>593</v>
      </c>
      <c r="C7161" s="76" t="s">
        <v>33</v>
      </c>
      <c r="D7161" s="76" t="s">
        <v>594</v>
      </c>
      <c r="E7161" s="76" t="s">
        <v>548</v>
      </c>
      <c r="F7161" s="76"/>
      <c r="G7161" s="78" t="s">
        <v>559</v>
      </c>
      <c r="H7161" s="79" t="n">
        <v>0.1904</v>
      </c>
      <c r="I7161" s="79"/>
      <c r="J7161" s="80" t="n">
        <v>21.62</v>
      </c>
      <c r="K7161" s="80" t="n">
        <v>4.11</v>
      </c>
    </row>
    <row r="7162" customFormat="false" ht="14.25" hidden="false" customHeight="true" outlineLevel="0" collapsed="false">
      <c r="A7162" s="81" t="s">
        <v>574</v>
      </c>
      <c r="B7162" s="82" t="s">
        <v>2829</v>
      </c>
      <c r="C7162" s="81" t="s">
        <v>33</v>
      </c>
      <c r="D7162" s="81" t="s">
        <v>2830</v>
      </c>
      <c r="E7162" s="81" t="s">
        <v>578</v>
      </c>
      <c r="F7162" s="81"/>
      <c r="G7162" s="83" t="s">
        <v>25</v>
      </c>
      <c r="H7162" s="84" t="n">
        <v>0.0053</v>
      </c>
      <c r="I7162" s="84"/>
      <c r="J7162" s="85" t="n">
        <v>13.27</v>
      </c>
      <c r="K7162" s="85" t="n">
        <v>0.07</v>
      </c>
    </row>
    <row r="7163" customFormat="false" ht="25.5" hidden="false" customHeight="true" outlineLevel="0" collapsed="false">
      <c r="A7163" s="81" t="s">
        <v>574</v>
      </c>
      <c r="B7163" s="82" t="s">
        <v>2954</v>
      </c>
      <c r="C7163" s="81" t="s">
        <v>33</v>
      </c>
      <c r="D7163" s="81" t="s">
        <v>2955</v>
      </c>
      <c r="E7163" s="81" t="s">
        <v>578</v>
      </c>
      <c r="F7163" s="81"/>
      <c r="G7163" s="83" t="s">
        <v>25</v>
      </c>
      <c r="H7163" s="84" t="n">
        <v>1</v>
      </c>
      <c r="I7163" s="84"/>
      <c r="J7163" s="85" t="n">
        <v>34.46</v>
      </c>
      <c r="K7163" s="85" t="n">
        <v>34.46</v>
      </c>
    </row>
    <row r="7164" customFormat="false" ht="14.25" hidden="false" customHeight="false" outlineLevel="0" collapsed="false">
      <c r="A7164" s="86"/>
      <c r="B7164" s="86"/>
      <c r="C7164" s="86"/>
      <c r="D7164" s="86"/>
      <c r="E7164" s="86" t="s">
        <v>583</v>
      </c>
      <c r="F7164" s="87" t="n">
        <v>6</v>
      </c>
      <c r="G7164" s="86" t="s">
        <v>584</v>
      </c>
      <c r="H7164" s="87" t="n">
        <v>0</v>
      </c>
      <c r="I7164" s="86" t="s">
        <v>585</v>
      </c>
      <c r="J7164" s="87" t="n">
        <v>6</v>
      </c>
    </row>
    <row r="7165" customFormat="false" ht="15" hidden="false" customHeight="true" outlineLevel="0" collapsed="false">
      <c r="A7165" s="86"/>
      <c r="B7165" s="86"/>
      <c r="C7165" s="86"/>
      <c r="D7165" s="86"/>
      <c r="E7165" s="86" t="s">
        <v>586</v>
      </c>
      <c r="F7165" s="87" t="n">
        <v>9.56</v>
      </c>
      <c r="G7165" s="86"/>
      <c r="H7165" s="88" t="s">
        <v>587</v>
      </c>
      <c r="I7165" s="88"/>
      <c r="J7165" s="87" t="n">
        <v>51.44</v>
      </c>
    </row>
    <row r="7166" customFormat="false" ht="15" hidden="false" customHeight="false" outlineLevel="0" collapsed="false">
      <c r="A7166" s="89"/>
      <c r="B7166" s="89"/>
      <c r="C7166" s="89"/>
      <c r="D7166" s="89"/>
      <c r="E7166" s="89"/>
      <c r="F7166" s="89"/>
      <c r="G7166" s="89"/>
      <c r="H7166" s="89"/>
      <c r="I7166" s="89"/>
      <c r="J7166" s="89"/>
    </row>
    <row r="7167" customFormat="false" ht="15" hidden="false" customHeight="true" outlineLevel="0" collapsed="false">
      <c r="A7167" s="68"/>
      <c r="B7167" s="69" t="s">
        <v>8</v>
      </c>
      <c r="C7167" s="68" t="s">
        <v>9</v>
      </c>
      <c r="D7167" s="68" t="s">
        <v>10</v>
      </c>
      <c r="E7167" s="68" t="s">
        <v>541</v>
      </c>
      <c r="F7167" s="68"/>
      <c r="G7167" s="70" t="s">
        <v>11</v>
      </c>
      <c r="H7167" s="69" t="s">
        <v>12</v>
      </c>
      <c r="I7167" s="69" t="s">
        <v>542</v>
      </c>
      <c r="J7167" s="69" t="s">
        <v>13</v>
      </c>
      <c r="K7167" s="69" t="s">
        <v>15</v>
      </c>
    </row>
    <row r="7168" customFormat="false" ht="51" hidden="false" customHeight="true" outlineLevel="0" collapsed="false">
      <c r="A7168" s="71" t="s">
        <v>543</v>
      </c>
      <c r="B7168" s="72" t="s">
        <v>620</v>
      </c>
      <c r="C7168" s="71" t="s">
        <v>33</v>
      </c>
      <c r="D7168" s="71" t="s">
        <v>621</v>
      </c>
      <c r="E7168" s="71" t="s">
        <v>619</v>
      </c>
      <c r="F7168" s="71"/>
      <c r="G7168" s="73" t="s">
        <v>35</v>
      </c>
      <c r="H7168" s="74" t="n">
        <v>1</v>
      </c>
      <c r="I7168" s="75"/>
      <c r="J7168" s="75" t="n">
        <v>26.73</v>
      </c>
      <c r="K7168" s="75" t="n">
        <v>26.73</v>
      </c>
    </row>
    <row r="7169" customFormat="false" ht="25.5" hidden="false" customHeight="true" outlineLevel="0" collapsed="false">
      <c r="A7169" s="76" t="s">
        <v>545</v>
      </c>
      <c r="B7169" s="77" t="s">
        <v>2545</v>
      </c>
      <c r="C7169" s="76" t="s">
        <v>33</v>
      </c>
      <c r="D7169" s="76" t="s">
        <v>2546</v>
      </c>
      <c r="E7169" s="76" t="s">
        <v>570</v>
      </c>
      <c r="F7169" s="76"/>
      <c r="G7169" s="78" t="s">
        <v>573</v>
      </c>
      <c r="H7169" s="79" t="n">
        <v>0.0064</v>
      </c>
      <c r="I7169" s="79"/>
      <c r="J7169" s="80" t="n">
        <v>17.42</v>
      </c>
      <c r="K7169" s="80" t="n">
        <v>0.11</v>
      </c>
    </row>
    <row r="7170" customFormat="false" ht="25.5" hidden="false" customHeight="true" outlineLevel="0" collapsed="false">
      <c r="A7170" s="76" t="s">
        <v>545</v>
      </c>
      <c r="B7170" s="77" t="s">
        <v>2553</v>
      </c>
      <c r="C7170" s="76" t="s">
        <v>33</v>
      </c>
      <c r="D7170" s="76" t="s">
        <v>2554</v>
      </c>
      <c r="E7170" s="76" t="s">
        <v>570</v>
      </c>
      <c r="F7170" s="76"/>
      <c r="G7170" s="78" t="s">
        <v>100</v>
      </c>
      <c r="H7170" s="79" t="n">
        <v>0.0046</v>
      </c>
      <c r="I7170" s="79"/>
      <c r="J7170" s="80" t="n">
        <v>18.27</v>
      </c>
      <c r="K7170" s="80" t="n">
        <v>0.08</v>
      </c>
    </row>
    <row r="7171" customFormat="false" ht="14.25" hidden="false" customHeight="true" outlineLevel="0" collapsed="false">
      <c r="A7171" s="76" t="s">
        <v>545</v>
      </c>
      <c r="B7171" s="77" t="s">
        <v>829</v>
      </c>
      <c r="C7171" s="76" t="s">
        <v>33</v>
      </c>
      <c r="D7171" s="76" t="s">
        <v>830</v>
      </c>
      <c r="E7171" s="76" t="s">
        <v>548</v>
      </c>
      <c r="F7171" s="76"/>
      <c r="G7171" s="78" t="s">
        <v>559</v>
      </c>
      <c r="H7171" s="79" t="n">
        <v>0.065</v>
      </c>
      <c r="I7171" s="79"/>
      <c r="J7171" s="80" t="n">
        <v>17.43</v>
      </c>
      <c r="K7171" s="80" t="n">
        <v>1.13</v>
      </c>
    </row>
    <row r="7172" customFormat="false" ht="14.25" hidden="false" customHeight="true" outlineLevel="0" collapsed="false">
      <c r="A7172" s="76" t="s">
        <v>545</v>
      </c>
      <c r="B7172" s="77" t="s">
        <v>696</v>
      </c>
      <c r="C7172" s="76" t="s">
        <v>33</v>
      </c>
      <c r="D7172" s="76" t="s">
        <v>697</v>
      </c>
      <c r="E7172" s="76" t="s">
        <v>548</v>
      </c>
      <c r="F7172" s="76"/>
      <c r="G7172" s="78" t="s">
        <v>559</v>
      </c>
      <c r="H7172" s="79" t="n">
        <v>0.118</v>
      </c>
      <c r="I7172" s="79"/>
      <c r="J7172" s="80" t="n">
        <v>21.97</v>
      </c>
      <c r="K7172" s="80" t="n">
        <v>2.59</v>
      </c>
    </row>
    <row r="7173" customFormat="false" ht="14.25" hidden="false" customHeight="true" outlineLevel="0" collapsed="false">
      <c r="A7173" s="81" t="s">
        <v>574</v>
      </c>
      <c r="B7173" s="82" t="s">
        <v>2956</v>
      </c>
      <c r="C7173" s="81" t="s">
        <v>33</v>
      </c>
      <c r="D7173" s="81" t="s">
        <v>2957</v>
      </c>
      <c r="E7173" s="81" t="s">
        <v>578</v>
      </c>
      <c r="F7173" s="81"/>
      <c r="G7173" s="83" t="s">
        <v>150</v>
      </c>
      <c r="H7173" s="84" t="n">
        <v>0.03</v>
      </c>
      <c r="I7173" s="84"/>
      <c r="J7173" s="85" t="n">
        <v>23.57</v>
      </c>
      <c r="K7173" s="85" t="n">
        <v>0.7</v>
      </c>
    </row>
    <row r="7174" customFormat="false" ht="25.5" hidden="false" customHeight="true" outlineLevel="0" collapsed="false">
      <c r="A7174" s="81" t="s">
        <v>574</v>
      </c>
      <c r="B7174" s="82" t="s">
        <v>2080</v>
      </c>
      <c r="C7174" s="81" t="s">
        <v>33</v>
      </c>
      <c r="D7174" s="81" t="s">
        <v>2081</v>
      </c>
      <c r="E7174" s="81" t="s">
        <v>578</v>
      </c>
      <c r="F7174" s="81"/>
      <c r="G7174" s="83" t="s">
        <v>137</v>
      </c>
      <c r="H7174" s="84" t="n">
        <v>0.634</v>
      </c>
      <c r="I7174" s="84"/>
      <c r="J7174" s="85" t="n">
        <v>34.9</v>
      </c>
      <c r="K7174" s="85" t="n">
        <v>22.12</v>
      </c>
    </row>
    <row r="7175" customFormat="false" ht="14.25" hidden="false" customHeight="false" outlineLevel="0" collapsed="false">
      <c r="A7175" s="86"/>
      <c r="B7175" s="86"/>
      <c r="C7175" s="86"/>
      <c r="D7175" s="86"/>
      <c r="E7175" s="86" t="s">
        <v>583</v>
      </c>
      <c r="F7175" s="87" t="n">
        <v>3.13</v>
      </c>
      <c r="G7175" s="86" t="s">
        <v>584</v>
      </c>
      <c r="H7175" s="87" t="n">
        <v>0</v>
      </c>
      <c r="I7175" s="86" t="s">
        <v>585</v>
      </c>
      <c r="J7175" s="87" t="n">
        <v>3.13</v>
      </c>
    </row>
    <row r="7176" customFormat="false" ht="15" hidden="false" customHeight="true" outlineLevel="0" collapsed="false">
      <c r="A7176" s="86"/>
      <c r="B7176" s="86"/>
      <c r="C7176" s="86"/>
      <c r="D7176" s="86"/>
      <c r="E7176" s="86" t="s">
        <v>586</v>
      </c>
      <c r="F7176" s="87" t="n">
        <v>6.1</v>
      </c>
      <c r="G7176" s="86"/>
      <c r="H7176" s="88" t="s">
        <v>587</v>
      </c>
      <c r="I7176" s="88"/>
      <c r="J7176" s="87" t="n">
        <v>32.83</v>
      </c>
    </row>
    <row r="7177" customFormat="false" ht="15" hidden="false" customHeight="false" outlineLevel="0" collapsed="false">
      <c r="A7177" s="89"/>
      <c r="B7177" s="89"/>
      <c r="C7177" s="89"/>
      <c r="D7177" s="89"/>
      <c r="E7177" s="89"/>
      <c r="F7177" s="89"/>
      <c r="G7177" s="89"/>
      <c r="H7177" s="89"/>
      <c r="I7177" s="89"/>
      <c r="J7177" s="89"/>
    </row>
    <row r="7178" customFormat="false" ht="15" hidden="false" customHeight="true" outlineLevel="0" collapsed="false">
      <c r="A7178" s="68"/>
      <c r="B7178" s="69" t="s">
        <v>8</v>
      </c>
      <c r="C7178" s="68" t="s">
        <v>9</v>
      </c>
      <c r="D7178" s="68" t="s">
        <v>10</v>
      </c>
      <c r="E7178" s="68" t="s">
        <v>541</v>
      </c>
      <c r="F7178" s="68"/>
      <c r="G7178" s="70" t="s">
        <v>11</v>
      </c>
      <c r="H7178" s="69" t="s">
        <v>12</v>
      </c>
      <c r="I7178" s="69" t="s">
        <v>542</v>
      </c>
      <c r="J7178" s="69" t="s">
        <v>13</v>
      </c>
      <c r="K7178" s="69" t="s">
        <v>15</v>
      </c>
    </row>
    <row r="7179" customFormat="false" ht="38.25" hidden="false" customHeight="true" outlineLevel="0" collapsed="false">
      <c r="A7179" s="71" t="s">
        <v>543</v>
      </c>
      <c r="B7179" s="72" t="s">
        <v>1505</v>
      </c>
      <c r="C7179" s="71" t="s">
        <v>33</v>
      </c>
      <c r="D7179" s="71" t="s">
        <v>1506</v>
      </c>
      <c r="E7179" s="71" t="s">
        <v>600</v>
      </c>
      <c r="F7179" s="71"/>
      <c r="G7179" s="73" t="s">
        <v>137</v>
      </c>
      <c r="H7179" s="74" t="n">
        <v>1</v>
      </c>
      <c r="I7179" s="75"/>
      <c r="J7179" s="75" t="n">
        <v>63.41</v>
      </c>
      <c r="K7179" s="75" t="n">
        <v>63.41</v>
      </c>
    </row>
    <row r="7180" customFormat="false" ht="25.5" hidden="false" customHeight="true" outlineLevel="0" collapsed="false">
      <c r="A7180" s="76" t="s">
        <v>545</v>
      </c>
      <c r="B7180" s="77" t="s">
        <v>831</v>
      </c>
      <c r="C7180" s="76" t="s">
        <v>33</v>
      </c>
      <c r="D7180" s="76" t="s">
        <v>832</v>
      </c>
      <c r="E7180" s="76" t="s">
        <v>548</v>
      </c>
      <c r="F7180" s="76"/>
      <c r="G7180" s="78" t="s">
        <v>559</v>
      </c>
      <c r="H7180" s="79" t="n">
        <v>0.178</v>
      </c>
      <c r="I7180" s="79"/>
      <c r="J7180" s="80" t="n">
        <v>17.02</v>
      </c>
      <c r="K7180" s="80" t="n">
        <v>3.02</v>
      </c>
    </row>
    <row r="7181" customFormat="false" ht="25.5" hidden="false" customHeight="true" outlineLevel="0" collapsed="false">
      <c r="A7181" s="76" t="s">
        <v>545</v>
      </c>
      <c r="B7181" s="77" t="s">
        <v>593</v>
      </c>
      <c r="C7181" s="76" t="s">
        <v>33</v>
      </c>
      <c r="D7181" s="76" t="s">
        <v>594</v>
      </c>
      <c r="E7181" s="76" t="s">
        <v>548</v>
      </c>
      <c r="F7181" s="76"/>
      <c r="G7181" s="78" t="s">
        <v>559</v>
      </c>
      <c r="H7181" s="79" t="n">
        <v>0.178</v>
      </c>
      <c r="I7181" s="79"/>
      <c r="J7181" s="80" t="n">
        <v>21.62</v>
      </c>
      <c r="K7181" s="80" t="n">
        <v>3.84</v>
      </c>
    </row>
    <row r="7182" customFormat="false" ht="25.5" hidden="false" customHeight="true" outlineLevel="0" collapsed="false">
      <c r="A7182" s="81" t="s">
        <v>574</v>
      </c>
      <c r="B7182" s="82" t="s">
        <v>2958</v>
      </c>
      <c r="C7182" s="81" t="s">
        <v>33</v>
      </c>
      <c r="D7182" s="81" t="s">
        <v>2959</v>
      </c>
      <c r="E7182" s="81" t="s">
        <v>578</v>
      </c>
      <c r="F7182" s="81"/>
      <c r="G7182" s="83" t="s">
        <v>137</v>
      </c>
      <c r="H7182" s="84" t="n">
        <v>1.039</v>
      </c>
      <c r="I7182" s="84"/>
      <c r="J7182" s="85" t="n">
        <v>54.43</v>
      </c>
      <c r="K7182" s="85" t="n">
        <v>56.55</v>
      </c>
    </row>
    <row r="7183" customFormat="false" ht="14.25" hidden="false" customHeight="false" outlineLevel="0" collapsed="false">
      <c r="A7183" s="86"/>
      <c r="B7183" s="86"/>
      <c r="C7183" s="86"/>
      <c r="D7183" s="86"/>
      <c r="E7183" s="86" t="s">
        <v>583</v>
      </c>
      <c r="F7183" s="87" t="n">
        <v>5.6</v>
      </c>
      <c r="G7183" s="86" t="s">
        <v>584</v>
      </c>
      <c r="H7183" s="87" t="n">
        <v>0</v>
      </c>
      <c r="I7183" s="86" t="s">
        <v>585</v>
      </c>
      <c r="J7183" s="87" t="n">
        <v>5.6</v>
      </c>
    </row>
    <row r="7184" customFormat="false" ht="15" hidden="false" customHeight="true" outlineLevel="0" collapsed="false">
      <c r="A7184" s="86"/>
      <c r="B7184" s="86"/>
      <c r="C7184" s="86"/>
      <c r="D7184" s="86"/>
      <c r="E7184" s="86" t="s">
        <v>586</v>
      </c>
      <c r="F7184" s="87" t="n">
        <v>14.47</v>
      </c>
      <c r="G7184" s="86"/>
      <c r="H7184" s="88" t="s">
        <v>587</v>
      </c>
      <c r="I7184" s="88"/>
      <c r="J7184" s="87" t="n">
        <v>77.88</v>
      </c>
    </row>
    <row r="7185" customFormat="false" ht="15" hidden="false" customHeight="false" outlineLevel="0" collapsed="false">
      <c r="A7185" s="89"/>
      <c r="B7185" s="89"/>
      <c r="C7185" s="89"/>
      <c r="D7185" s="89"/>
      <c r="E7185" s="89"/>
      <c r="F7185" s="89"/>
      <c r="G7185" s="89"/>
      <c r="H7185" s="89"/>
      <c r="I7185" s="89"/>
      <c r="J7185" s="89"/>
    </row>
    <row r="7186" customFormat="false" ht="15" hidden="false" customHeight="true" outlineLevel="0" collapsed="false">
      <c r="A7186" s="68"/>
      <c r="B7186" s="69" t="s">
        <v>8</v>
      </c>
      <c r="C7186" s="68" t="s">
        <v>9</v>
      </c>
      <c r="D7186" s="68" t="s">
        <v>10</v>
      </c>
      <c r="E7186" s="68" t="s">
        <v>541</v>
      </c>
      <c r="F7186" s="68"/>
      <c r="G7186" s="70" t="s">
        <v>11</v>
      </c>
      <c r="H7186" s="69" t="s">
        <v>12</v>
      </c>
      <c r="I7186" s="69" t="s">
        <v>542</v>
      </c>
      <c r="J7186" s="69" t="s">
        <v>13</v>
      </c>
      <c r="K7186" s="69" t="s">
        <v>15</v>
      </c>
    </row>
    <row r="7187" customFormat="false" ht="38.25" hidden="false" customHeight="true" outlineLevel="0" collapsed="false">
      <c r="A7187" s="71" t="s">
        <v>543</v>
      </c>
      <c r="B7187" s="72" t="s">
        <v>1503</v>
      </c>
      <c r="C7187" s="71" t="s">
        <v>33</v>
      </c>
      <c r="D7187" s="71" t="s">
        <v>1504</v>
      </c>
      <c r="E7187" s="71" t="s">
        <v>600</v>
      </c>
      <c r="F7187" s="71"/>
      <c r="G7187" s="73" t="s">
        <v>137</v>
      </c>
      <c r="H7187" s="74" t="n">
        <v>1</v>
      </c>
      <c r="I7187" s="75"/>
      <c r="J7187" s="75" t="n">
        <v>103.02</v>
      </c>
      <c r="K7187" s="75" t="n">
        <v>103.02</v>
      </c>
    </row>
    <row r="7188" customFormat="false" ht="25.5" hidden="false" customHeight="true" outlineLevel="0" collapsed="false">
      <c r="A7188" s="76" t="s">
        <v>545</v>
      </c>
      <c r="B7188" s="77" t="s">
        <v>831</v>
      </c>
      <c r="C7188" s="76" t="s">
        <v>33</v>
      </c>
      <c r="D7188" s="76" t="s">
        <v>832</v>
      </c>
      <c r="E7188" s="76" t="s">
        <v>548</v>
      </c>
      <c r="F7188" s="76"/>
      <c r="G7188" s="78" t="s">
        <v>559</v>
      </c>
      <c r="H7188" s="79" t="n">
        <v>0.215</v>
      </c>
      <c r="I7188" s="79"/>
      <c r="J7188" s="80" t="n">
        <v>17.02</v>
      </c>
      <c r="K7188" s="80" t="n">
        <v>3.65</v>
      </c>
    </row>
    <row r="7189" customFormat="false" ht="25.5" hidden="false" customHeight="true" outlineLevel="0" collapsed="false">
      <c r="A7189" s="76" t="s">
        <v>545</v>
      </c>
      <c r="B7189" s="77" t="s">
        <v>593</v>
      </c>
      <c r="C7189" s="76" t="s">
        <v>33</v>
      </c>
      <c r="D7189" s="76" t="s">
        <v>594</v>
      </c>
      <c r="E7189" s="76" t="s">
        <v>548</v>
      </c>
      <c r="F7189" s="76"/>
      <c r="G7189" s="78" t="s">
        <v>559</v>
      </c>
      <c r="H7189" s="79" t="n">
        <v>0.215</v>
      </c>
      <c r="I7189" s="79"/>
      <c r="J7189" s="80" t="n">
        <v>21.62</v>
      </c>
      <c r="K7189" s="80" t="n">
        <v>4.64</v>
      </c>
    </row>
    <row r="7190" customFormat="false" ht="25.5" hidden="false" customHeight="true" outlineLevel="0" collapsed="false">
      <c r="A7190" s="81" t="s">
        <v>574</v>
      </c>
      <c r="B7190" s="82" t="s">
        <v>2960</v>
      </c>
      <c r="C7190" s="81" t="s">
        <v>33</v>
      </c>
      <c r="D7190" s="81" t="s">
        <v>2961</v>
      </c>
      <c r="E7190" s="81" t="s">
        <v>578</v>
      </c>
      <c r="F7190" s="81"/>
      <c r="G7190" s="83" t="s">
        <v>137</v>
      </c>
      <c r="H7190" s="84" t="n">
        <v>1.039</v>
      </c>
      <c r="I7190" s="84"/>
      <c r="J7190" s="85" t="n">
        <v>91.18</v>
      </c>
      <c r="K7190" s="85" t="n">
        <v>94.73</v>
      </c>
    </row>
    <row r="7191" customFormat="false" ht="14.25" hidden="false" customHeight="false" outlineLevel="0" collapsed="false">
      <c r="A7191" s="86"/>
      <c r="B7191" s="86"/>
      <c r="C7191" s="86"/>
      <c r="D7191" s="86"/>
      <c r="E7191" s="86" t="s">
        <v>583</v>
      </c>
      <c r="F7191" s="87" t="n">
        <v>6.77</v>
      </c>
      <c r="G7191" s="86" t="s">
        <v>584</v>
      </c>
      <c r="H7191" s="87" t="n">
        <v>0</v>
      </c>
      <c r="I7191" s="86" t="s">
        <v>585</v>
      </c>
      <c r="J7191" s="87" t="n">
        <v>6.77</v>
      </c>
    </row>
    <row r="7192" customFormat="false" ht="15" hidden="false" customHeight="true" outlineLevel="0" collapsed="false">
      <c r="A7192" s="86"/>
      <c r="B7192" s="86"/>
      <c r="C7192" s="86"/>
      <c r="D7192" s="86"/>
      <c r="E7192" s="86" t="s">
        <v>586</v>
      </c>
      <c r="F7192" s="87" t="n">
        <v>23.51</v>
      </c>
      <c r="G7192" s="86"/>
      <c r="H7192" s="88" t="s">
        <v>587</v>
      </c>
      <c r="I7192" s="88"/>
      <c r="J7192" s="87" t="n">
        <v>126.53</v>
      </c>
    </row>
    <row r="7193" customFormat="false" ht="15" hidden="false" customHeight="false" outlineLevel="0" collapsed="false">
      <c r="A7193" s="89"/>
      <c r="B7193" s="89"/>
      <c r="C7193" s="89"/>
      <c r="D7193" s="89"/>
      <c r="E7193" s="89"/>
      <c r="F7193" s="89"/>
      <c r="G7193" s="89"/>
      <c r="H7193" s="89"/>
      <c r="I7193" s="89"/>
      <c r="J7193" s="89"/>
    </row>
    <row r="7194" customFormat="false" ht="15" hidden="false" customHeight="true" outlineLevel="0" collapsed="false">
      <c r="A7194" s="68"/>
      <c r="B7194" s="69" t="s">
        <v>8</v>
      </c>
      <c r="C7194" s="68" t="s">
        <v>9</v>
      </c>
      <c r="D7194" s="68" t="s">
        <v>10</v>
      </c>
      <c r="E7194" s="68" t="s">
        <v>541</v>
      </c>
      <c r="F7194" s="68"/>
      <c r="G7194" s="70" t="s">
        <v>11</v>
      </c>
      <c r="H7194" s="69" t="s">
        <v>12</v>
      </c>
      <c r="I7194" s="69" t="s">
        <v>542</v>
      </c>
      <c r="J7194" s="69" t="s">
        <v>13</v>
      </c>
      <c r="K7194" s="69" t="s">
        <v>15</v>
      </c>
    </row>
    <row r="7195" customFormat="false" ht="38.25" hidden="false" customHeight="true" outlineLevel="0" collapsed="false">
      <c r="A7195" s="71" t="s">
        <v>543</v>
      </c>
      <c r="B7195" s="72" t="s">
        <v>1501</v>
      </c>
      <c r="C7195" s="71" t="s">
        <v>33</v>
      </c>
      <c r="D7195" s="71" t="s">
        <v>1502</v>
      </c>
      <c r="E7195" s="71" t="s">
        <v>600</v>
      </c>
      <c r="F7195" s="71"/>
      <c r="G7195" s="73" t="s">
        <v>137</v>
      </c>
      <c r="H7195" s="74" t="n">
        <v>1</v>
      </c>
      <c r="I7195" s="75"/>
      <c r="J7195" s="75" t="n">
        <v>168.85</v>
      </c>
      <c r="K7195" s="75" t="n">
        <v>168.85</v>
      </c>
    </row>
    <row r="7196" customFormat="false" ht="25.5" hidden="false" customHeight="true" outlineLevel="0" collapsed="false">
      <c r="A7196" s="76" t="s">
        <v>545</v>
      </c>
      <c r="B7196" s="77" t="s">
        <v>831</v>
      </c>
      <c r="C7196" s="76" t="s">
        <v>33</v>
      </c>
      <c r="D7196" s="76" t="s">
        <v>832</v>
      </c>
      <c r="E7196" s="76" t="s">
        <v>548</v>
      </c>
      <c r="F7196" s="76"/>
      <c r="G7196" s="78" t="s">
        <v>559</v>
      </c>
      <c r="H7196" s="79" t="n">
        <v>0.276</v>
      </c>
      <c r="I7196" s="79"/>
      <c r="J7196" s="80" t="n">
        <v>17.02</v>
      </c>
      <c r="K7196" s="80" t="n">
        <v>4.69</v>
      </c>
    </row>
    <row r="7197" customFormat="false" ht="25.5" hidden="false" customHeight="true" outlineLevel="0" collapsed="false">
      <c r="A7197" s="76" t="s">
        <v>545</v>
      </c>
      <c r="B7197" s="77" t="s">
        <v>593</v>
      </c>
      <c r="C7197" s="76" t="s">
        <v>33</v>
      </c>
      <c r="D7197" s="76" t="s">
        <v>594</v>
      </c>
      <c r="E7197" s="76" t="s">
        <v>548</v>
      </c>
      <c r="F7197" s="76"/>
      <c r="G7197" s="78" t="s">
        <v>559</v>
      </c>
      <c r="H7197" s="79" t="n">
        <v>0.276</v>
      </c>
      <c r="I7197" s="79"/>
      <c r="J7197" s="80" t="n">
        <v>21.62</v>
      </c>
      <c r="K7197" s="80" t="n">
        <v>5.96</v>
      </c>
    </row>
    <row r="7198" customFormat="false" ht="25.5" hidden="false" customHeight="true" outlineLevel="0" collapsed="false">
      <c r="A7198" s="81" t="s">
        <v>574</v>
      </c>
      <c r="B7198" s="82" t="s">
        <v>2962</v>
      </c>
      <c r="C7198" s="81" t="s">
        <v>33</v>
      </c>
      <c r="D7198" s="81" t="s">
        <v>2963</v>
      </c>
      <c r="E7198" s="81" t="s">
        <v>578</v>
      </c>
      <c r="F7198" s="81"/>
      <c r="G7198" s="83" t="s">
        <v>137</v>
      </c>
      <c r="H7198" s="84" t="n">
        <v>1.039</v>
      </c>
      <c r="I7198" s="84"/>
      <c r="J7198" s="85" t="n">
        <v>152.27</v>
      </c>
      <c r="K7198" s="85" t="n">
        <v>158.2</v>
      </c>
    </row>
    <row r="7199" customFormat="false" ht="14.25" hidden="false" customHeight="false" outlineLevel="0" collapsed="false">
      <c r="A7199" s="86"/>
      <c r="B7199" s="86"/>
      <c r="C7199" s="86"/>
      <c r="D7199" s="86"/>
      <c r="E7199" s="86" t="s">
        <v>583</v>
      </c>
      <c r="F7199" s="87" t="n">
        <v>8.69</v>
      </c>
      <c r="G7199" s="86" t="s">
        <v>584</v>
      </c>
      <c r="H7199" s="87" t="n">
        <v>0</v>
      </c>
      <c r="I7199" s="86" t="s">
        <v>585</v>
      </c>
      <c r="J7199" s="87" t="n">
        <v>8.69</v>
      </c>
    </row>
    <row r="7200" customFormat="false" ht="15" hidden="false" customHeight="true" outlineLevel="0" collapsed="false">
      <c r="A7200" s="86"/>
      <c r="B7200" s="86"/>
      <c r="C7200" s="86"/>
      <c r="D7200" s="86"/>
      <c r="E7200" s="86" t="s">
        <v>586</v>
      </c>
      <c r="F7200" s="87" t="n">
        <v>38.54</v>
      </c>
      <c r="G7200" s="86"/>
      <c r="H7200" s="88" t="s">
        <v>587</v>
      </c>
      <c r="I7200" s="88"/>
      <c r="J7200" s="87" t="n">
        <v>207.39</v>
      </c>
    </row>
    <row r="7201" customFormat="false" ht="15" hidden="false" customHeight="false" outlineLevel="0" collapsed="false">
      <c r="A7201" s="89"/>
      <c r="B7201" s="89"/>
      <c r="C7201" s="89"/>
      <c r="D7201" s="89"/>
      <c r="E7201" s="89"/>
      <c r="F7201" s="89"/>
      <c r="G7201" s="89"/>
      <c r="H7201" s="89"/>
      <c r="I7201" s="89"/>
      <c r="J7201" s="89"/>
    </row>
    <row r="7202" customFormat="false" ht="15" hidden="false" customHeight="true" outlineLevel="0" collapsed="false">
      <c r="A7202" s="68"/>
      <c r="B7202" s="69" t="s">
        <v>8</v>
      </c>
      <c r="C7202" s="68" t="s">
        <v>9</v>
      </c>
      <c r="D7202" s="68" t="s">
        <v>10</v>
      </c>
      <c r="E7202" s="68" t="s">
        <v>541</v>
      </c>
      <c r="F7202" s="68"/>
      <c r="G7202" s="70" t="s">
        <v>11</v>
      </c>
      <c r="H7202" s="69" t="s">
        <v>12</v>
      </c>
      <c r="I7202" s="69" t="s">
        <v>542</v>
      </c>
      <c r="J7202" s="69" t="s">
        <v>13</v>
      </c>
      <c r="K7202" s="69" t="s">
        <v>15</v>
      </c>
    </row>
    <row r="7203" customFormat="false" ht="38.25" hidden="false" customHeight="true" outlineLevel="0" collapsed="false">
      <c r="A7203" s="71" t="s">
        <v>543</v>
      </c>
      <c r="B7203" s="72" t="s">
        <v>767</v>
      </c>
      <c r="C7203" s="71" t="s">
        <v>33</v>
      </c>
      <c r="D7203" s="71" t="s">
        <v>768</v>
      </c>
      <c r="E7203" s="71" t="s">
        <v>600</v>
      </c>
      <c r="F7203" s="71"/>
      <c r="G7203" s="73" t="s">
        <v>137</v>
      </c>
      <c r="H7203" s="74" t="n">
        <v>1</v>
      </c>
      <c r="I7203" s="75"/>
      <c r="J7203" s="75" t="n">
        <v>53.39</v>
      </c>
      <c r="K7203" s="75" t="n">
        <v>53.39</v>
      </c>
    </row>
    <row r="7204" customFormat="false" ht="25.5" hidden="false" customHeight="true" outlineLevel="0" collapsed="false">
      <c r="A7204" s="76" t="s">
        <v>545</v>
      </c>
      <c r="B7204" s="77" t="s">
        <v>831</v>
      </c>
      <c r="C7204" s="76" t="s">
        <v>33</v>
      </c>
      <c r="D7204" s="76" t="s">
        <v>832</v>
      </c>
      <c r="E7204" s="76" t="s">
        <v>548</v>
      </c>
      <c r="F7204" s="76"/>
      <c r="G7204" s="78" t="s">
        <v>559</v>
      </c>
      <c r="H7204" s="79" t="n">
        <v>0.74</v>
      </c>
      <c r="I7204" s="79"/>
      <c r="J7204" s="80" t="n">
        <v>17.02</v>
      </c>
      <c r="K7204" s="80" t="n">
        <v>12.59</v>
      </c>
    </row>
    <row r="7205" customFormat="false" ht="25.5" hidden="false" customHeight="true" outlineLevel="0" collapsed="false">
      <c r="A7205" s="76" t="s">
        <v>545</v>
      </c>
      <c r="B7205" s="77" t="s">
        <v>593</v>
      </c>
      <c r="C7205" s="76" t="s">
        <v>33</v>
      </c>
      <c r="D7205" s="76" t="s">
        <v>594</v>
      </c>
      <c r="E7205" s="76" t="s">
        <v>548</v>
      </c>
      <c r="F7205" s="76"/>
      <c r="G7205" s="78" t="s">
        <v>559</v>
      </c>
      <c r="H7205" s="79" t="n">
        <v>0.74</v>
      </c>
      <c r="I7205" s="79"/>
      <c r="J7205" s="80" t="n">
        <v>21.62</v>
      </c>
      <c r="K7205" s="80" t="n">
        <v>15.99</v>
      </c>
    </row>
    <row r="7206" customFormat="false" ht="14.25" hidden="false" customHeight="true" outlineLevel="0" collapsed="false">
      <c r="A7206" s="81" t="s">
        <v>574</v>
      </c>
      <c r="B7206" s="82" t="s">
        <v>1686</v>
      </c>
      <c r="C7206" s="81" t="s">
        <v>33</v>
      </c>
      <c r="D7206" s="81" t="s">
        <v>1687</v>
      </c>
      <c r="E7206" s="81" t="s">
        <v>578</v>
      </c>
      <c r="F7206" s="81"/>
      <c r="G7206" s="83" t="s">
        <v>25</v>
      </c>
      <c r="H7206" s="84" t="n">
        <v>0.0363</v>
      </c>
      <c r="I7206" s="84"/>
      <c r="J7206" s="85" t="n">
        <v>53.86</v>
      </c>
      <c r="K7206" s="85" t="n">
        <v>1.95</v>
      </c>
    </row>
    <row r="7207" customFormat="false" ht="14.25" hidden="false" customHeight="true" outlineLevel="0" collapsed="false">
      <c r="A7207" s="81" t="s">
        <v>574</v>
      </c>
      <c r="B7207" s="82" t="s">
        <v>1680</v>
      </c>
      <c r="C7207" s="81" t="s">
        <v>33</v>
      </c>
      <c r="D7207" s="81" t="s">
        <v>1681</v>
      </c>
      <c r="E7207" s="81" t="s">
        <v>578</v>
      </c>
      <c r="F7207" s="81"/>
      <c r="G7207" s="83" t="s">
        <v>25</v>
      </c>
      <c r="H7207" s="84" t="n">
        <v>0.247</v>
      </c>
      <c r="I7207" s="84"/>
      <c r="J7207" s="85" t="n">
        <v>1.81</v>
      </c>
      <c r="K7207" s="85" t="n">
        <v>0.44</v>
      </c>
    </row>
    <row r="7208" customFormat="false" ht="14.25" hidden="false" customHeight="true" outlineLevel="0" collapsed="false">
      <c r="A7208" s="81" t="s">
        <v>574</v>
      </c>
      <c r="B7208" s="82" t="s">
        <v>1682</v>
      </c>
      <c r="C7208" s="81" t="s">
        <v>33</v>
      </c>
      <c r="D7208" s="81" t="s">
        <v>1683</v>
      </c>
      <c r="E7208" s="81" t="s">
        <v>578</v>
      </c>
      <c r="F7208" s="81"/>
      <c r="G7208" s="83" t="s">
        <v>25</v>
      </c>
      <c r="H7208" s="84" t="n">
        <v>0.0593</v>
      </c>
      <c r="I7208" s="84"/>
      <c r="J7208" s="85" t="n">
        <v>61.02</v>
      </c>
      <c r="K7208" s="85" t="n">
        <v>3.61</v>
      </c>
    </row>
    <row r="7209" customFormat="false" ht="25.5" hidden="false" customHeight="true" outlineLevel="0" collapsed="false">
      <c r="A7209" s="81" t="s">
        <v>574</v>
      </c>
      <c r="B7209" s="82" t="s">
        <v>2964</v>
      </c>
      <c r="C7209" s="81" t="s">
        <v>33</v>
      </c>
      <c r="D7209" s="81" t="s">
        <v>2965</v>
      </c>
      <c r="E7209" s="81" t="s">
        <v>578</v>
      </c>
      <c r="F7209" s="81"/>
      <c r="G7209" s="83" t="s">
        <v>137</v>
      </c>
      <c r="H7209" s="84" t="n">
        <v>1.05</v>
      </c>
      <c r="I7209" s="84"/>
      <c r="J7209" s="85" t="n">
        <v>17.92</v>
      </c>
      <c r="K7209" s="85" t="n">
        <v>18.81</v>
      </c>
    </row>
    <row r="7210" customFormat="false" ht="14.25" hidden="false" customHeight="false" outlineLevel="0" collapsed="false">
      <c r="A7210" s="86"/>
      <c r="B7210" s="86"/>
      <c r="C7210" s="86"/>
      <c r="D7210" s="86"/>
      <c r="E7210" s="86" t="s">
        <v>583</v>
      </c>
      <c r="F7210" s="87" t="n">
        <v>23.33</v>
      </c>
      <c r="G7210" s="86" t="s">
        <v>584</v>
      </c>
      <c r="H7210" s="87" t="n">
        <v>0</v>
      </c>
      <c r="I7210" s="86" t="s">
        <v>585</v>
      </c>
      <c r="J7210" s="87" t="n">
        <v>23.33</v>
      </c>
    </row>
    <row r="7211" customFormat="false" ht="15" hidden="false" customHeight="true" outlineLevel="0" collapsed="false">
      <c r="A7211" s="86"/>
      <c r="B7211" s="86"/>
      <c r="C7211" s="86"/>
      <c r="D7211" s="86"/>
      <c r="E7211" s="86" t="s">
        <v>586</v>
      </c>
      <c r="F7211" s="87" t="n">
        <v>12.18</v>
      </c>
      <c r="G7211" s="86"/>
      <c r="H7211" s="88" t="s">
        <v>587</v>
      </c>
      <c r="I7211" s="88"/>
      <c r="J7211" s="87" t="n">
        <v>65.57</v>
      </c>
    </row>
    <row r="7212" customFormat="false" ht="15" hidden="false" customHeight="false" outlineLevel="0" collapsed="false">
      <c r="A7212" s="89"/>
      <c r="B7212" s="89"/>
      <c r="C7212" s="89"/>
      <c r="D7212" s="89"/>
      <c r="E7212" s="89"/>
      <c r="F7212" s="89"/>
      <c r="G7212" s="89"/>
      <c r="H7212" s="89"/>
      <c r="I7212" s="89"/>
      <c r="J7212" s="89"/>
    </row>
    <row r="7213" customFormat="false" ht="15" hidden="false" customHeight="true" outlineLevel="0" collapsed="false">
      <c r="A7213" s="68"/>
      <c r="B7213" s="69" t="s">
        <v>8</v>
      </c>
      <c r="C7213" s="68" t="s">
        <v>9</v>
      </c>
      <c r="D7213" s="68" t="s">
        <v>10</v>
      </c>
      <c r="E7213" s="68" t="s">
        <v>541</v>
      </c>
      <c r="F7213" s="68"/>
      <c r="G7213" s="70" t="s">
        <v>11</v>
      </c>
      <c r="H7213" s="69" t="s">
        <v>12</v>
      </c>
      <c r="I7213" s="69" t="s">
        <v>542</v>
      </c>
      <c r="J7213" s="69" t="s">
        <v>13</v>
      </c>
      <c r="K7213" s="69" t="s">
        <v>15</v>
      </c>
    </row>
    <row r="7214" customFormat="false" ht="38.25" hidden="false" customHeight="true" outlineLevel="0" collapsed="false">
      <c r="A7214" s="71" t="s">
        <v>543</v>
      </c>
      <c r="B7214" s="72" t="s">
        <v>758</v>
      </c>
      <c r="C7214" s="71" t="s">
        <v>33</v>
      </c>
      <c r="D7214" s="71" t="s">
        <v>759</v>
      </c>
      <c r="E7214" s="71" t="s">
        <v>600</v>
      </c>
      <c r="F7214" s="71"/>
      <c r="G7214" s="73" t="s">
        <v>137</v>
      </c>
      <c r="H7214" s="74" t="n">
        <v>1</v>
      </c>
      <c r="I7214" s="75"/>
      <c r="J7214" s="75" t="n">
        <v>18.54</v>
      </c>
      <c r="K7214" s="75" t="n">
        <v>18.54</v>
      </c>
    </row>
    <row r="7215" customFormat="false" ht="25.5" hidden="false" customHeight="true" outlineLevel="0" collapsed="false">
      <c r="A7215" s="76" t="s">
        <v>545</v>
      </c>
      <c r="B7215" s="77" t="s">
        <v>831</v>
      </c>
      <c r="C7215" s="76" t="s">
        <v>33</v>
      </c>
      <c r="D7215" s="76" t="s">
        <v>832</v>
      </c>
      <c r="E7215" s="76" t="s">
        <v>548</v>
      </c>
      <c r="F7215" s="76"/>
      <c r="G7215" s="78" t="s">
        <v>559</v>
      </c>
      <c r="H7215" s="79" t="n">
        <v>0.3</v>
      </c>
      <c r="I7215" s="79"/>
      <c r="J7215" s="80" t="n">
        <v>17.02</v>
      </c>
      <c r="K7215" s="80" t="n">
        <v>5.1</v>
      </c>
    </row>
    <row r="7216" customFormat="false" ht="25.5" hidden="false" customHeight="true" outlineLevel="0" collapsed="false">
      <c r="A7216" s="76" t="s">
        <v>545</v>
      </c>
      <c r="B7216" s="77" t="s">
        <v>593</v>
      </c>
      <c r="C7216" s="76" t="s">
        <v>33</v>
      </c>
      <c r="D7216" s="76" t="s">
        <v>594</v>
      </c>
      <c r="E7216" s="76" t="s">
        <v>548</v>
      </c>
      <c r="F7216" s="76"/>
      <c r="G7216" s="78" t="s">
        <v>559</v>
      </c>
      <c r="H7216" s="79" t="n">
        <v>0.3</v>
      </c>
      <c r="I7216" s="79"/>
      <c r="J7216" s="80" t="n">
        <v>21.62</v>
      </c>
      <c r="K7216" s="80" t="n">
        <v>6.48</v>
      </c>
    </row>
    <row r="7217" customFormat="false" ht="14.25" hidden="false" customHeight="true" outlineLevel="0" collapsed="false">
      <c r="A7217" s="81" t="s">
        <v>574</v>
      </c>
      <c r="B7217" s="82" t="s">
        <v>1680</v>
      </c>
      <c r="C7217" s="81" t="s">
        <v>33</v>
      </c>
      <c r="D7217" s="81" t="s">
        <v>1681</v>
      </c>
      <c r="E7217" s="81" t="s">
        <v>578</v>
      </c>
      <c r="F7217" s="81"/>
      <c r="G7217" s="83" t="s">
        <v>25</v>
      </c>
      <c r="H7217" s="84" t="n">
        <v>0.1</v>
      </c>
      <c r="I7217" s="84"/>
      <c r="J7217" s="85" t="n">
        <v>1.81</v>
      </c>
      <c r="K7217" s="85" t="n">
        <v>0.18</v>
      </c>
    </row>
    <row r="7218" customFormat="false" ht="25.5" hidden="false" customHeight="true" outlineLevel="0" collapsed="false">
      <c r="A7218" s="81" t="s">
        <v>574</v>
      </c>
      <c r="B7218" s="82" t="s">
        <v>2966</v>
      </c>
      <c r="C7218" s="81" t="s">
        <v>33</v>
      </c>
      <c r="D7218" s="81" t="s">
        <v>2967</v>
      </c>
      <c r="E7218" s="81" t="s">
        <v>578</v>
      </c>
      <c r="F7218" s="81"/>
      <c r="G7218" s="83" t="s">
        <v>137</v>
      </c>
      <c r="H7218" s="84" t="n">
        <v>1.05</v>
      </c>
      <c r="I7218" s="84"/>
      <c r="J7218" s="85" t="n">
        <v>6.46</v>
      </c>
      <c r="K7218" s="85" t="n">
        <v>6.78</v>
      </c>
    </row>
    <row r="7219" customFormat="false" ht="14.25" hidden="false" customHeight="false" outlineLevel="0" collapsed="false">
      <c r="A7219" s="86"/>
      <c r="B7219" s="86"/>
      <c r="C7219" s="86"/>
      <c r="D7219" s="86"/>
      <c r="E7219" s="86" t="s">
        <v>583</v>
      </c>
      <c r="F7219" s="87" t="n">
        <v>9.46</v>
      </c>
      <c r="G7219" s="86" t="s">
        <v>584</v>
      </c>
      <c r="H7219" s="87" t="n">
        <v>0</v>
      </c>
      <c r="I7219" s="86" t="s">
        <v>585</v>
      </c>
      <c r="J7219" s="87" t="n">
        <v>9.46</v>
      </c>
    </row>
    <row r="7220" customFormat="false" ht="15" hidden="false" customHeight="true" outlineLevel="0" collapsed="false">
      <c r="A7220" s="86"/>
      <c r="B7220" s="86"/>
      <c r="C7220" s="86"/>
      <c r="D7220" s="86"/>
      <c r="E7220" s="86" t="s">
        <v>586</v>
      </c>
      <c r="F7220" s="87" t="n">
        <v>4.23</v>
      </c>
      <c r="G7220" s="86"/>
      <c r="H7220" s="88" t="s">
        <v>587</v>
      </c>
      <c r="I7220" s="88"/>
      <c r="J7220" s="87" t="n">
        <v>22.77</v>
      </c>
    </row>
    <row r="7221" customFormat="false" ht="15" hidden="false" customHeight="false" outlineLevel="0" collapsed="false">
      <c r="A7221" s="89"/>
      <c r="B7221" s="89"/>
      <c r="C7221" s="89"/>
      <c r="D7221" s="89"/>
      <c r="E7221" s="89"/>
      <c r="F7221" s="89"/>
      <c r="G7221" s="89"/>
      <c r="H7221" s="89"/>
      <c r="I7221" s="89"/>
      <c r="J7221" s="89"/>
    </row>
    <row r="7222" customFormat="false" ht="15" hidden="false" customHeight="true" outlineLevel="0" collapsed="false">
      <c r="A7222" s="68"/>
      <c r="B7222" s="69" t="s">
        <v>8</v>
      </c>
      <c r="C7222" s="68" t="s">
        <v>9</v>
      </c>
      <c r="D7222" s="68" t="s">
        <v>10</v>
      </c>
      <c r="E7222" s="68" t="s">
        <v>541</v>
      </c>
      <c r="F7222" s="68"/>
      <c r="G7222" s="70" t="s">
        <v>11</v>
      </c>
      <c r="H7222" s="69" t="s">
        <v>12</v>
      </c>
      <c r="I7222" s="69" t="s">
        <v>542</v>
      </c>
      <c r="J7222" s="69" t="s">
        <v>13</v>
      </c>
      <c r="K7222" s="69" t="s">
        <v>15</v>
      </c>
    </row>
    <row r="7223" customFormat="false" ht="38.25" hidden="false" customHeight="true" outlineLevel="0" collapsed="false">
      <c r="A7223" s="71" t="s">
        <v>543</v>
      </c>
      <c r="B7223" s="72" t="s">
        <v>760</v>
      </c>
      <c r="C7223" s="71" t="s">
        <v>33</v>
      </c>
      <c r="D7223" s="71" t="s">
        <v>761</v>
      </c>
      <c r="E7223" s="71" t="s">
        <v>600</v>
      </c>
      <c r="F7223" s="71"/>
      <c r="G7223" s="73" t="s">
        <v>137</v>
      </c>
      <c r="H7223" s="74" t="n">
        <v>1</v>
      </c>
      <c r="I7223" s="75"/>
      <c r="J7223" s="75" t="n">
        <v>28.01</v>
      </c>
      <c r="K7223" s="75" t="n">
        <v>28.01</v>
      </c>
    </row>
    <row r="7224" customFormat="false" ht="25.5" hidden="false" customHeight="true" outlineLevel="0" collapsed="false">
      <c r="A7224" s="76" t="s">
        <v>545</v>
      </c>
      <c r="B7224" s="77" t="s">
        <v>831</v>
      </c>
      <c r="C7224" s="76" t="s">
        <v>33</v>
      </c>
      <c r="D7224" s="76" t="s">
        <v>832</v>
      </c>
      <c r="E7224" s="76" t="s">
        <v>548</v>
      </c>
      <c r="F7224" s="76"/>
      <c r="G7224" s="78" t="s">
        <v>559</v>
      </c>
      <c r="H7224" s="79" t="n">
        <v>0.38</v>
      </c>
      <c r="I7224" s="79"/>
      <c r="J7224" s="80" t="n">
        <v>17.02</v>
      </c>
      <c r="K7224" s="80" t="n">
        <v>6.46</v>
      </c>
    </row>
    <row r="7225" customFormat="false" ht="25.5" hidden="false" customHeight="true" outlineLevel="0" collapsed="false">
      <c r="A7225" s="76" t="s">
        <v>545</v>
      </c>
      <c r="B7225" s="77" t="s">
        <v>593</v>
      </c>
      <c r="C7225" s="76" t="s">
        <v>33</v>
      </c>
      <c r="D7225" s="76" t="s">
        <v>594</v>
      </c>
      <c r="E7225" s="76" t="s">
        <v>548</v>
      </c>
      <c r="F7225" s="76"/>
      <c r="G7225" s="78" t="s">
        <v>559</v>
      </c>
      <c r="H7225" s="79" t="n">
        <v>0.38</v>
      </c>
      <c r="I7225" s="79"/>
      <c r="J7225" s="80" t="n">
        <v>21.62</v>
      </c>
      <c r="K7225" s="80" t="n">
        <v>8.21</v>
      </c>
    </row>
    <row r="7226" customFormat="false" ht="14.25" hidden="false" customHeight="true" outlineLevel="0" collapsed="false">
      <c r="A7226" s="81" t="s">
        <v>574</v>
      </c>
      <c r="B7226" s="82" t="s">
        <v>1686</v>
      </c>
      <c r="C7226" s="81" t="s">
        <v>33</v>
      </c>
      <c r="D7226" s="81" t="s">
        <v>1687</v>
      </c>
      <c r="E7226" s="81" t="s">
        <v>578</v>
      </c>
      <c r="F7226" s="81"/>
      <c r="G7226" s="83" t="s">
        <v>25</v>
      </c>
      <c r="H7226" s="84" t="n">
        <v>0.0108</v>
      </c>
      <c r="I7226" s="84"/>
      <c r="J7226" s="85" t="n">
        <v>53.86</v>
      </c>
      <c r="K7226" s="85" t="n">
        <v>0.58</v>
      </c>
    </row>
    <row r="7227" customFormat="false" ht="14.25" hidden="false" customHeight="true" outlineLevel="0" collapsed="false">
      <c r="A7227" s="81" t="s">
        <v>574</v>
      </c>
      <c r="B7227" s="82" t="s">
        <v>1680</v>
      </c>
      <c r="C7227" s="81" t="s">
        <v>33</v>
      </c>
      <c r="D7227" s="81" t="s">
        <v>1681</v>
      </c>
      <c r="E7227" s="81" t="s">
        <v>578</v>
      </c>
      <c r="F7227" s="81"/>
      <c r="G7227" s="83" t="s">
        <v>25</v>
      </c>
      <c r="H7227" s="84" t="n">
        <v>0.127</v>
      </c>
      <c r="I7227" s="84"/>
      <c r="J7227" s="85" t="n">
        <v>1.81</v>
      </c>
      <c r="K7227" s="85" t="n">
        <v>0.22</v>
      </c>
    </row>
    <row r="7228" customFormat="false" ht="14.25" hidden="false" customHeight="true" outlineLevel="0" collapsed="false">
      <c r="A7228" s="81" t="s">
        <v>574</v>
      </c>
      <c r="B7228" s="82" t="s">
        <v>1682</v>
      </c>
      <c r="C7228" s="81" t="s">
        <v>33</v>
      </c>
      <c r="D7228" s="81" t="s">
        <v>1683</v>
      </c>
      <c r="E7228" s="81" t="s">
        <v>578</v>
      </c>
      <c r="F7228" s="81"/>
      <c r="G7228" s="83" t="s">
        <v>25</v>
      </c>
      <c r="H7228" s="84" t="n">
        <v>0.0163</v>
      </c>
      <c r="I7228" s="84"/>
      <c r="J7228" s="85" t="n">
        <v>61.02</v>
      </c>
      <c r="K7228" s="85" t="n">
        <v>0.99</v>
      </c>
    </row>
    <row r="7229" customFormat="false" ht="25.5" hidden="false" customHeight="true" outlineLevel="0" collapsed="false">
      <c r="A7229" s="81" t="s">
        <v>574</v>
      </c>
      <c r="B7229" s="82" t="s">
        <v>2968</v>
      </c>
      <c r="C7229" s="81" t="s">
        <v>33</v>
      </c>
      <c r="D7229" s="81" t="s">
        <v>2969</v>
      </c>
      <c r="E7229" s="81" t="s">
        <v>578</v>
      </c>
      <c r="F7229" s="81"/>
      <c r="G7229" s="83" t="s">
        <v>137</v>
      </c>
      <c r="H7229" s="84" t="n">
        <v>1.05</v>
      </c>
      <c r="I7229" s="84"/>
      <c r="J7229" s="85" t="n">
        <v>11</v>
      </c>
      <c r="K7229" s="85" t="n">
        <v>11.55</v>
      </c>
    </row>
    <row r="7230" customFormat="false" ht="14.25" hidden="false" customHeight="false" outlineLevel="0" collapsed="false">
      <c r="A7230" s="86"/>
      <c r="B7230" s="86"/>
      <c r="C7230" s="86"/>
      <c r="D7230" s="86"/>
      <c r="E7230" s="86" t="s">
        <v>583</v>
      </c>
      <c r="F7230" s="87" t="n">
        <v>11.97</v>
      </c>
      <c r="G7230" s="86" t="s">
        <v>584</v>
      </c>
      <c r="H7230" s="87" t="n">
        <v>0</v>
      </c>
      <c r="I7230" s="86" t="s">
        <v>585</v>
      </c>
      <c r="J7230" s="87" t="n">
        <v>11.97</v>
      </c>
    </row>
    <row r="7231" customFormat="false" ht="15" hidden="false" customHeight="true" outlineLevel="0" collapsed="false">
      <c r="A7231" s="86"/>
      <c r="B7231" s="86"/>
      <c r="C7231" s="86"/>
      <c r="D7231" s="86"/>
      <c r="E7231" s="86" t="s">
        <v>586</v>
      </c>
      <c r="F7231" s="87" t="n">
        <v>6.39</v>
      </c>
      <c r="G7231" s="86"/>
      <c r="H7231" s="88" t="s">
        <v>587</v>
      </c>
      <c r="I7231" s="88"/>
      <c r="J7231" s="87" t="n">
        <v>34.4</v>
      </c>
    </row>
    <row r="7232" customFormat="false" ht="15" hidden="false" customHeight="false" outlineLevel="0" collapsed="false">
      <c r="A7232" s="89"/>
      <c r="B7232" s="89"/>
      <c r="C7232" s="89"/>
      <c r="D7232" s="89"/>
      <c r="E7232" s="89"/>
      <c r="F7232" s="89"/>
      <c r="G7232" s="89"/>
      <c r="H7232" s="89"/>
      <c r="I7232" s="89"/>
      <c r="J7232" s="89"/>
    </row>
    <row r="7233" customFormat="false" ht="15" hidden="false" customHeight="true" outlineLevel="0" collapsed="false">
      <c r="A7233" s="68"/>
      <c r="B7233" s="69" t="s">
        <v>8</v>
      </c>
      <c r="C7233" s="68" t="s">
        <v>9</v>
      </c>
      <c r="D7233" s="68" t="s">
        <v>10</v>
      </c>
      <c r="E7233" s="68" t="s">
        <v>541</v>
      </c>
      <c r="F7233" s="68"/>
      <c r="G7233" s="70" t="s">
        <v>11</v>
      </c>
      <c r="H7233" s="69" t="s">
        <v>12</v>
      </c>
      <c r="I7233" s="69" t="s">
        <v>542</v>
      </c>
      <c r="J7233" s="69" t="s">
        <v>13</v>
      </c>
      <c r="K7233" s="69" t="s">
        <v>15</v>
      </c>
    </row>
    <row r="7234" customFormat="false" ht="38.25" hidden="false" customHeight="true" outlineLevel="0" collapsed="false">
      <c r="A7234" s="71" t="s">
        <v>543</v>
      </c>
      <c r="B7234" s="72" t="s">
        <v>815</v>
      </c>
      <c r="C7234" s="71" t="s">
        <v>33</v>
      </c>
      <c r="D7234" s="71" t="s">
        <v>816</v>
      </c>
      <c r="E7234" s="71" t="s">
        <v>600</v>
      </c>
      <c r="F7234" s="71"/>
      <c r="G7234" s="73" t="s">
        <v>137</v>
      </c>
      <c r="H7234" s="74" t="n">
        <v>1</v>
      </c>
      <c r="I7234" s="75"/>
      <c r="J7234" s="75" t="n">
        <v>9.57</v>
      </c>
      <c r="K7234" s="75" t="n">
        <v>9.57</v>
      </c>
    </row>
    <row r="7235" customFormat="false" ht="25.5" hidden="false" customHeight="true" outlineLevel="0" collapsed="false">
      <c r="A7235" s="76" t="s">
        <v>545</v>
      </c>
      <c r="B7235" s="77" t="s">
        <v>831</v>
      </c>
      <c r="C7235" s="76" t="s">
        <v>33</v>
      </c>
      <c r="D7235" s="76" t="s">
        <v>832</v>
      </c>
      <c r="E7235" s="76" t="s">
        <v>548</v>
      </c>
      <c r="F7235" s="76"/>
      <c r="G7235" s="78" t="s">
        <v>559</v>
      </c>
      <c r="H7235" s="79" t="n">
        <v>0.133</v>
      </c>
      <c r="I7235" s="79"/>
      <c r="J7235" s="80" t="n">
        <v>17.02</v>
      </c>
      <c r="K7235" s="80" t="n">
        <v>2.26</v>
      </c>
    </row>
    <row r="7236" customFormat="false" ht="25.5" hidden="false" customHeight="true" outlineLevel="0" collapsed="false">
      <c r="A7236" s="76" t="s">
        <v>545</v>
      </c>
      <c r="B7236" s="77" t="s">
        <v>593</v>
      </c>
      <c r="C7236" s="76" t="s">
        <v>33</v>
      </c>
      <c r="D7236" s="76" t="s">
        <v>594</v>
      </c>
      <c r="E7236" s="76" t="s">
        <v>548</v>
      </c>
      <c r="F7236" s="76"/>
      <c r="G7236" s="78" t="s">
        <v>559</v>
      </c>
      <c r="H7236" s="79" t="n">
        <v>0.133</v>
      </c>
      <c r="I7236" s="79"/>
      <c r="J7236" s="80" t="n">
        <v>21.62</v>
      </c>
      <c r="K7236" s="80" t="n">
        <v>2.87</v>
      </c>
    </row>
    <row r="7237" customFormat="false" ht="14.25" hidden="false" customHeight="true" outlineLevel="0" collapsed="false">
      <c r="A7237" s="81" t="s">
        <v>574</v>
      </c>
      <c r="B7237" s="82" t="s">
        <v>2970</v>
      </c>
      <c r="C7237" s="81" t="s">
        <v>33</v>
      </c>
      <c r="D7237" s="81" t="s">
        <v>2971</v>
      </c>
      <c r="E7237" s="81" t="s">
        <v>578</v>
      </c>
      <c r="F7237" s="81"/>
      <c r="G7237" s="83" t="s">
        <v>137</v>
      </c>
      <c r="H7237" s="84" t="n">
        <v>1.043</v>
      </c>
      <c r="I7237" s="84"/>
      <c r="J7237" s="85" t="n">
        <v>4.26</v>
      </c>
      <c r="K7237" s="85" t="n">
        <v>4.44</v>
      </c>
    </row>
    <row r="7238" customFormat="false" ht="14.25" hidden="false" customHeight="false" outlineLevel="0" collapsed="false">
      <c r="A7238" s="86"/>
      <c r="B7238" s="86"/>
      <c r="C7238" s="86"/>
      <c r="D7238" s="86"/>
      <c r="E7238" s="86" t="s">
        <v>583</v>
      </c>
      <c r="F7238" s="87" t="n">
        <v>4.19</v>
      </c>
      <c r="G7238" s="86" t="s">
        <v>584</v>
      </c>
      <c r="H7238" s="87" t="n">
        <v>0</v>
      </c>
      <c r="I7238" s="86" t="s">
        <v>585</v>
      </c>
      <c r="J7238" s="87" t="n">
        <v>4.19</v>
      </c>
    </row>
    <row r="7239" customFormat="false" ht="15" hidden="false" customHeight="true" outlineLevel="0" collapsed="false">
      <c r="A7239" s="86"/>
      <c r="B7239" s="86"/>
      <c r="C7239" s="86"/>
      <c r="D7239" s="86"/>
      <c r="E7239" s="86" t="s">
        <v>586</v>
      </c>
      <c r="F7239" s="87" t="n">
        <v>2.18</v>
      </c>
      <c r="G7239" s="86"/>
      <c r="H7239" s="88" t="s">
        <v>587</v>
      </c>
      <c r="I7239" s="88"/>
      <c r="J7239" s="87" t="n">
        <v>11.75</v>
      </c>
    </row>
    <row r="7240" customFormat="false" ht="15" hidden="false" customHeight="false" outlineLevel="0" collapsed="false">
      <c r="A7240" s="89"/>
      <c r="B7240" s="89"/>
      <c r="C7240" s="89"/>
      <c r="D7240" s="89"/>
      <c r="E7240" s="89"/>
      <c r="F7240" s="89"/>
      <c r="G7240" s="89"/>
      <c r="H7240" s="89"/>
      <c r="I7240" s="89"/>
      <c r="J7240" s="89"/>
    </row>
    <row r="7241" customFormat="false" ht="15" hidden="false" customHeight="true" outlineLevel="0" collapsed="false">
      <c r="A7241" s="68"/>
      <c r="B7241" s="69" t="s">
        <v>8</v>
      </c>
      <c r="C7241" s="68" t="s">
        <v>9</v>
      </c>
      <c r="D7241" s="68" t="s">
        <v>10</v>
      </c>
      <c r="E7241" s="68" t="s">
        <v>541</v>
      </c>
      <c r="F7241" s="68"/>
      <c r="G7241" s="70" t="s">
        <v>11</v>
      </c>
      <c r="H7241" s="69" t="s">
        <v>12</v>
      </c>
      <c r="I7241" s="69" t="s">
        <v>542</v>
      </c>
      <c r="J7241" s="69" t="s">
        <v>13</v>
      </c>
      <c r="K7241" s="69" t="s">
        <v>15</v>
      </c>
    </row>
    <row r="7242" customFormat="false" ht="25.5" hidden="false" customHeight="true" outlineLevel="0" collapsed="false">
      <c r="A7242" s="71" t="s">
        <v>543</v>
      </c>
      <c r="B7242" s="72" t="s">
        <v>2772</v>
      </c>
      <c r="C7242" s="71" t="s">
        <v>33</v>
      </c>
      <c r="D7242" s="71" t="s">
        <v>2773</v>
      </c>
      <c r="E7242" s="71" t="s">
        <v>600</v>
      </c>
      <c r="F7242" s="71"/>
      <c r="G7242" s="73" t="s">
        <v>137</v>
      </c>
      <c r="H7242" s="74" t="n">
        <v>1</v>
      </c>
      <c r="I7242" s="75"/>
      <c r="J7242" s="75" t="n">
        <v>18.98</v>
      </c>
      <c r="K7242" s="75" t="n">
        <v>18.98</v>
      </c>
    </row>
    <row r="7243" customFormat="false" ht="25.5" hidden="false" customHeight="true" outlineLevel="0" collapsed="false">
      <c r="A7243" s="76" t="s">
        <v>545</v>
      </c>
      <c r="B7243" s="77" t="s">
        <v>831</v>
      </c>
      <c r="C7243" s="76" t="s">
        <v>33</v>
      </c>
      <c r="D7243" s="76" t="s">
        <v>832</v>
      </c>
      <c r="E7243" s="76" t="s">
        <v>548</v>
      </c>
      <c r="F7243" s="76"/>
      <c r="G7243" s="78" t="s">
        <v>559</v>
      </c>
      <c r="H7243" s="79" t="n">
        <v>0.369</v>
      </c>
      <c r="I7243" s="79"/>
      <c r="J7243" s="80" t="n">
        <v>17.02</v>
      </c>
      <c r="K7243" s="80" t="n">
        <v>6.28</v>
      </c>
    </row>
    <row r="7244" customFormat="false" ht="25.5" hidden="false" customHeight="true" outlineLevel="0" collapsed="false">
      <c r="A7244" s="76" t="s">
        <v>545</v>
      </c>
      <c r="B7244" s="77" t="s">
        <v>593</v>
      </c>
      <c r="C7244" s="76" t="s">
        <v>33</v>
      </c>
      <c r="D7244" s="76" t="s">
        <v>594</v>
      </c>
      <c r="E7244" s="76" t="s">
        <v>548</v>
      </c>
      <c r="F7244" s="76"/>
      <c r="G7244" s="78" t="s">
        <v>559</v>
      </c>
      <c r="H7244" s="79" t="n">
        <v>0.369</v>
      </c>
      <c r="I7244" s="79"/>
      <c r="J7244" s="80" t="n">
        <v>21.62</v>
      </c>
      <c r="K7244" s="80" t="n">
        <v>7.97</v>
      </c>
    </row>
    <row r="7245" customFormat="false" ht="14.25" hidden="false" customHeight="true" outlineLevel="0" collapsed="false">
      <c r="A7245" s="81" t="s">
        <v>574</v>
      </c>
      <c r="B7245" s="82" t="s">
        <v>1680</v>
      </c>
      <c r="C7245" s="81" t="s">
        <v>33</v>
      </c>
      <c r="D7245" s="81" t="s">
        <v>1681</v>
      </c>
      <c r="E7245" s="81" t="s">
        <v>578</v>
      </c>
      <c r="F7245" s="81"/>
      <c r="G7245" s="83" t="s">
        <v>25</v>
      </c>
      <c r="H7245" s="84" t="n">
        <v>0.123</v>
      </c>
      <c r="I7245" s="84"/>
      <c r="J7245" s="85" t="n">
        <v>1.81</v>
      </c>
      <c r="K7245" s="85" t="n">
        <v>0.22</v>
      </c>
    </row>
    <row r="7246" customFormat="false" ht="14.25" hidden="false" customHeight="true" outlineLevel="0" collapsed="false">
      <c r="A7246" s="81" t="s">
        <v>574</v>
      </c>
      <c r="B7246" s="82" t="s">
        <v>2970</v>
      </c>
      <c r="C7246" s="81" t="s">
        <v>33</v>
      </c>
      <c r="D7246" s="81" t="s">
        <v>2971</v>
      </c>
      <c r="E7246" s="81" t="s">
        <v>578</v>
      </c>
      <c r="F7246" s="81"/>
      <c r="G7246" s="83" t="s">
        <v>137</v>
      </c>
      <c r="H7246" s="84" t="n">
        <v>1.061</v>
      </c>
      <c r="I7246" s="84"/>
      <c r="J7246" s="85" t="n">
        <v>4.26</v>
      </c>
      <c r="K7246" s="85" t="n">
        <v>4.51</v>
      </c>
    </row>
    <row r="7247" customFormat="false" ht="14.25" hidden="false" customHeight="false" outlineLevel="0" collapsed="false">
      <c r="A7247" s="86"/>
      <c r="B7247" s="86"/>
      <c r="C7247" s="86"/>
      <c r="D7247" s="86"/>
      <c r="E7247" s="86" t="s">
        <v>583</v>
      </c>
      <c r="F7247" s="87" t="n">
        <v>11.63</v>
      </c>
      <c r="G7247" s="86" t="s">
        <v>584</v>
      </c>
      <c r="H7247" s="87" t="n">
        <v>0</v>
      </c>
      <c r="I7247" s="86" t="s">
        <v>585</v>
      </c>
      <c r="J7247" s="87" t="n">
        <v>11.63</v>
      </c>
    </row>
    <row r="7248" customFormat="false" ht="15" hidden="false" customHeight="true" outlineLevel="0" collapsed="false">
      <c r="A7248" s="86"/>
      <c r="B7248" s="86"/>
      <c r="C7248" s="86"/>
      <c r="D7248" s="86"/>
      <c r="E7248" s="86" t="s">
        <v>586</v>
      </c>
      <c r="F7248" s="87" t="n">
        <v>4.33</v>
      </c>
      <c r="G7248" s="86"/>
      <c r="H7248" s="88" t="s">
        <v>587</v>
      </c>
      <c r="I7248" s="88"/>
      <c r="J7248" s="87" t="n">
        <v>23.31</v>
      </c>
    </row>
    <row r="7249" customFormat="false" ht="15" hidden="false" customHeight="false" outlineLevel="0" collapsed="false">
      <c r="A7249" s="89"/>
      <c r="B7249" s="89"/>
      <c r="C7249" s="89"/>
      <c r="D7249" s="89"/>
      <c r="E7249" s="89"/>
      <c r="F7249" s="89"/>
      <c r="G7249" s="89"/>
      <c r="H7249" s="89"/>
      <c r="I7249" s="89"/>
      <c r="J7249" s="89"/>
    </row>
    <row r="7250" customFormat="false" ht="15" hidden="false" customHeight="true" outlineLevel="0" collapsed="false">
      <c r="A7250" s="68"/>
      <c r="B7250" s="69" t="s">
        <v>8</v>
      </c>
      <c r="C7250" s="68" t="s">
        <v>9</v>
      </c>
      <c r="D7250" s="68" t="s">
        <v>10</v>
      </c>
      <c r="E7250" s="68" t="s">
        <v>541</v>
      </c>
      <c r="F7250" s="68"/>
      <c r="G7250" s="70" t="s">
        <v>11</v>
      </c>
      <c r="H7250" s="69" t="s">
        <v>12</v>
      </c>
      <c r="I7250" s="69" t="s">
        <v>542</v>
      </c>
      <c r="J7250" s="69" t="s">
        <v>13</v>
      </c>
      <c r="K7250" s="69" t="s">
        <v>15</v>
      </c>
    </row>
    <row r="7251" customFormat="false" ht="38.25" hidden="false" customHeight="true" outlineLevel="0" collapsed="false">
      <c r="A7251" s="71" t="s">
        <v>543</v>
      </c>
      <c r="B7251" s="72" t="s">
        <v>598</v>
      </c>
      <c r="C7251" s="71" t="s">
        <v>33</v>
      </c>
      <c r="D7251" s="71" t="s">
        <v>599</v>
      </c>
      <c r="E7251" s="71" t="s">
        <v>600</v>
      </c>
      <c r="F7251" s="71"/>
      <c r="G7251" s="73" t="s">
        <v>137</v>
      </c>
      <c r="H7251" s="74" t="n">
        <v>1</v>
      </c>
      <c r="I7251" s="75"/>
      <c r="J7251" s="75" t="n">
        <v>15.1</v>
      </c>
      <c r="K7251" s="75" t="n">
        <v>15.1</v>
      </c>
    </row>
    <row r="7252" customFormat="false" ht="25.5" hidden="false" customHeight="true" outlineLevel="0" collapsed="false">
      <c r="A7252" s="76" t="s">
        <v>545</v>
      </c>
      <c r="B7252" s="77" t="s">
        <v>831</v>
      </c>
      <c r="C7252" s="76" t="s">
        <v>33</v>
      </c>
      <c r="D7252" s="76" t="s">
        <v>832</v>
      </c>
      <c r="E7252" s="76" t="s">
        <v>548</v>
      </c>
      <c r="F7252" s="76"/>
      <c r="G7252" s="78" t="s">
        <v>559</v>
      </c>
      <c r="H7252" s="79" t="n">
        <v>0.133</v>
      </c>
      <c r="I7252" s="79"/>
      <c r="J7252" s="80" t="n">
        <v>17.02</v>
      </c>
      <c r="K7252" s="80" t="n">
        <v>2.26</v>
      </c>
    </row>
    <row r="7253" customFormat="false" ht="25.5" hidden="false" customHeight="true" outlineLevel="0" collapsed="false">
      <c r="A7253" s="76" t="s">
        <v>545</v>
      </c>
      <c r="B7253" s="77" t="s">
        <v>593</v>
      </c>
      <c r="C7253" s="76" t="s">
        <v>33</v>
      </c>
      <c r="D7253" s="76" t="s">
        <v>594</v>
      </c>
      <c r="E7253" s="76" t="s">
        <v>548</v>
      </c>
      <c r="F7253" s="76"/>
      <c r="G7253" s="78" t="s">
        <v>559</v>
      </c>
      <c r="H7253" s="79" t="n">
        <v>0.133</v>
      </c>
      <c r="I7253" s="79"/>
      <c r="J7253" s="80" t="n">
        <v>21.62</v>
      </c>
      <c r="K7253" s="80" t="n">
        <v>2.87</v>
      </c>
    </row>
    <row r="7254" customFormat="false" ht="14.25" hidden="false" customHeight="true" outlineLevel="0" collapsed="false">
      <c r="A7254" s="81" t="s">
        <v>574</v>
      </c>
      <c r="B7254" s="82" t="s">
        <v>2972</v>
      </c>
      <c r="C7254" s="81" t="s">
        <v>33</v>
      </c>
      <c r="D7254" s="81" t="s">
        <v>2973</v>
      </c>
      <c r="E7254" s="81" t="s">
        <v>578</v>
      </c>
      <c r="F7254" s="81"/>
      <c r="G7254" s="83" t="s">
        <v>137</v>
      </c>
      <c r="H7254" s="84" t="n">
        <v>1.043</v>
      </c>
      <c r="I7254" s="84"/>
      <c r="J7254" s="85" t="n">
        <v>9.56</v>
      </c>
      <c r="K7254" s="85" t="n">
        <v>9.97</v>
      </c>
    </row>
    <row r="7255" customFormat="false" ht="14.25" hidden="false" customHeight="false" outlineLevel="0" collapsed="false">
      <c r="A7255" s="86"/>
      <c r="B7255" s="86"/>
      <c r="C7255" s="86"/>
      <c r="D7255" s="86"/>
      <c r="E7255" s="86" t="s">
        <v>583</v>
      </c>
      <c r="F7255" s="87" t="n">
        <v>4.19</v>
      </c>
      <c r="G7255" s="86" t="s">
        <v>584</v>
      </c>
      <c r="H7255" s="87" t="n">
        <v>0</v>
      </c>
      <c r="I7255" s="86" t="s">
        <v>585</v>
      </c>
      <c r="J7255" s="87" t="n">
        <v>4.19</v>
      </c>
    </row>
    <row r="7256" customFormat="false" ht="15" hidden="false" customHeight="true" outlineLevel="0" collapsed="false">
      <c r="A7256" s="86"/>
      <c r="B7256" s="86"/>
      <c r="C7256" s="86"/>
      <c r="D7256" s="86"/>
      <c r="E7256" s="86" t="s">
        <v>586</v>
      </c>
      <c r="F7256" s="87" t="n">
        <v>3.44</v>
      </c>
      <c r="G7256" s="86"/>
      <c r="H7256" s="88" t="s">
        <v>587</v>
      </c>
      <c r="I7256" s="88"/>
      <c r="J7256" s="87" t="n">
        <v>18.54</v>
      </c>
    </row>
    <row r="7257" customFormat="false" ht="15" hidden="false" customHeight="false" outlineLevel="0" collapsed="false">
      <c r="A7257" s="89"/>
      <c r="B7257" s="89"/>
      <c r="C7257" s="89"/>
      <c r="D7257" s="89"/>
      <c r="E7257" s="89"/>
      <c r="F7257" s="89"/>
      <c r="G7257" s="89"/>
      <c r="H7257" s="89"/>
      <c r="I7257" s="89"/>
      <c r="J7257" s="89"/>
    </row>
    <row r="7258" customFormat="false" ht="15" hidden="false" customHeight="true" outlineLevel="0" collapsed="false">
      <c r="A7258" s="68"/>
      <c r="B7258" s="69" t="s">
        <v>8</v>
      </c>
      <c r="C7258" s="68" t="s">
        <v>9</v>
      </c>
      <c r="D7258" s="68" t="s">
        <v>10</v>
      </c>
      <c r="E7258" s="68" t="s">
        <v>541</v>
      </c>
      <c r="F7258" s="68"/>
      <c r="G7258" s="70" t="s">
        <v>11</v>
      </c>
      <c r="H7258" s="69" t="s">
        <v>12</v>
      </c>
      <c r="I7258" s="69" t="s">
        <v>542</v>
      </c>
      <c r="J7258" s="69" t="s">
        <v>13</v>
      </c>
      <c r="K7258" s="69" t="s">
        <v>15</v>
      </c>
    </row>
    <row r="7259" customFormat="false" ht="14.25" hidden="false" customHeight="false" outlineLevel="0" collapsed="false">
      <c r="A7259" s="71" t="s">
        <v>543</v>
      </c>
      <c r="B7259" s="72" t="s">
        <v>2974</v>
      </c>
      <c r="C7259" s="71" t="s">
        <v>86</v>
      </c>
      <c r="D7259" s="71" t="s">
        <v>2975</v>
      </c>
      <c r="E7259" s="71"/>
      <c r="F7259" s="71"/>
      <c r="G7259" s="73" t="s">
        <v>133</v>
      </c>
      <c r="H7259" s="74" t="n">
        <v>1</v>
      </c>
      <c r="I7259" s="75"/>
      <c r="J7259" s="75" t="n">
        <v>0.92</v>
      </c>
      <c r="K7259" s="75" t="n">
        <v>0.92</v>
      </c>
    </row>
    <row r="7260" customFormat="false" ht="15" hidden="false" customHeight="true" outlineLevel="0" collapsed="false">
      <c r="A7260" s="68" t="s">
        <v>1079</v>
      </c>
      <c r="B7260" s="69" t="s">
        <v>8</v>
      </c>
      <c r="C7260" s="68" t="s">
        <v>9</v>
      </c>
      <c r="D7260" s="68" t="s">
        <v>1080</v>
      </c>
      <c r="E7260" s="69" t="s">
        <v>985</v>
      </c>
      <c r="F7260" s="70" t="s">
        <v>1081</v>
      </c>
      <c r="G7260" s="70"/>
      <c r="H7260" s="70" t="s">
        <v>1082</v>
      </c>
      <c r="I7260" s="70"/>
      <c r="J7260" s="69" t="s">
        <v>988</v>
      </c>
    </row>
    <row r="7261" customFormat="false" ht="15" hidden="false" customHeight="false" outlineLevel="0" collapsed="false">
      <c r="A7261" s="68"/>
      <c r="B7261" s="68"/>
      <c r="C7261" s="68"/>
      <c r="D7261" s="68"/>
      <c r="E7261" s="68"/>
      <c r="F7261" s="69" t="s">
        <v>1083</v>
      </c>
      <c r="G7261" s="69" t="s">
        <v>1084</v>
      </c>
      <c r="H7261" s="69" t="s">
        <v>1083</v>
      </c>
      <c r="I7261" s="69" t="s">
        <v>1084</v>
      </c>
      <c r="J7261" s="69"/>
    </row>
    <row r="7262" customFormat="false" ht="14.25" hidden="false" customHeight="false" outlineLevel="0" collapsed="false">
      <c r="A7262" s="81" t="s">
        <v>574</v>
      </c>
      <c r="B7262" s="82" t="s">
        <v>1085</v>
      </c>
      <c r="C7262" s="81" t="s">
        <v>86</v>
      </c>
      <c r="D7262" s="81" t="s">
        <v>1086</v>
      </c>
      <c r="E7262" s="84" t="n">
        <v>1</v>
      </c>
      <c r="F7262" s="85" t="n">
        <v>1</v>
      </c>
      <c r="G7262" s="85" t="n">
        <v>0</v>
      </c>
      <c r="H7262" s="92" t="n">
        <v>222.6054</v>
      </c>
      <c r="I7262" s="92" t="n">
        <v>67.391</v>
      </c>
      <c r="J7262" s="92" t="n">
        <v>222.6054</v>
      </c>
    </row>
    <row r="7263" customFormat="false" ht="14.25" hidden="false" customHeight="true" outlineLevel="0" collapsed="false">
      <c r="A7263" s="90"/>
      <c r="B7263" s="90"/>
      <c r="C7263" s="90"/>
      <c r="D7263" s="90"/>
      <c r="E7263" s="90"/>
      <c r="F7263" s="90"/>
      <c r="G7263" s="90" t="s">
        <v>1087</v>
      </c>
      <c r="H7263" s="90"/>
      <c r="I7263" s="90"/>
      <c r="J7263" s="91" t="n">
        <v>222.6054</v>
      </c>
    </row>
    <row r="7264" customFormat="false" ht="14.25" hidden="false" customHeight="true" outlineLevel="0" collapsed="false">
      <c r="A7264" s="90"/>
      <c r="B7264" s="90"/>
      <c r="C7264" s="90"/>
      <c r="D7264" s="90"/>
      <c r="E7264" s="90"/>
      <c r="F7264" s="90"/>
      <c r="G7264" s="90" t="s">
        <v>979</v>
      </c>
      <c r="H7264" s="90"/>
      <c r="I7264" s="90"/>
      <c r="J7264" s="91" t="n">
        <v>222.6054</v>
      </c>
    </row>
    <row r="7265" customFormat="false" ht="14.25" hidden="false" customHeight="true" outlineLevel="0" collapsed="false">
      <c r="A7265" s="90"/>
      <c r="B7265" s="90"/>
      <c r="C7265" s="90"/>
      <c r="D7265" s="90"/>
      <c r="E7265" s="90"/>
      <c r="F7265" s="90"/>
      <c r="G7265" s="90" t="s">
        <v>980</v>
      </c>
      <c r="H7265" s="90"/>
      <c r="I7265" s="90"/>
      <c r="J7265" s="91" t="n">
        <v>0.0266</v>
      </c>
    </row>
    <row r="7266" customFormat="false" ht="14.25" hidden="false" customHeight="true" outlineLevel="0" collapsed="false">
      <c r="A7266" s="90"/>
      <c r="B7266" s="90"/>
      <c r="C7266" s="90"/>
      <c r="D7266" s="90"/>
      <c r="E7266" s="90"/>
      <c r="F7266" s="90"/>
      <c r="G7266" s="90" t="s">
        <v>981</v>
      </c>
      <c r="H7266" s="90"/>
      <c r="I7266" s="90"/>
      <c r="J7266" s="91" t="n">
        <v>0.0238</v>
      </c>
    </row>
    <row r="7267" customFormat="false" ht="14.25" hidden="false" customHeight="true" outlineLevel="0" collapsed="false">
      <c r="A7267" s="90"/>
      <c r="B7267" s="90"/>
      <c r="C7267" s="90"/>
      <c r="D7267" s="90"/>
      <c r="E7267" s="90"/>
      <c r="F7267" s="90"/>
      <c r="G7267" s="90" t="s">
        <v>982</v>
      </c>
      <c r="H7267" s="90"/>
      <c r="I7267" s="90"/>
      <c r="J7267" s="91" t="n">
        <v>249</v>
      </c>
    </row>
    <row r="7268" customFormat="false" ht="14.25" hidden="false" customHeight="true" outlineLevel="0" collapsed="false">
      <c r="A7268" s="90"/>
      <c r="B7268" s="90"/>
      <c r="C7268" s="90"/>
      <c r="D7268" s="90"/>
      <c r="E7268" s="90"/>
      <c r="F7268" s="90"/>
      <c r="G7268" s="90" t="s">
        <v>983</v>
      </c>
      <c r="H7268" s="90"/>
      <c r="I7268" s="90"/>
      <c r="J7268" s="91" t="n">
        <v>0.894</v>
      </c>
    </row>
    <row r="7269" customFormat="false" ht="14.25" hidden="false" customHeight="false" outlineLevel="0" collapsed="false">
      <c r="A7269" s="86"/>
      <c r="B7269" s="86"/>
      <c r="C7269" s="86"/>
      <c r="D7269" s="86"/>
      <c r="E7269" s="86" t="s">
        <v>583</v>
      </c>
      <c r="F7269" s="87" t="n">
        <v>0</v>
      </c>
      <c r="G7269" s="86" t="s">
        <v>584</v>
      </c>
      <c r="H7269" s="87" t="n">
        <v>0</v>
      </c>
      <c r="I7269" s="86" t="s">
        <v>585</v>
      </c>
      <c r="J7269" s="87" t="n">
        <v>0</v>
      </c>
    </row>
    <row r="7270" customFormat="false" ht="15" hidden="false" customHeight="true" outlineLevel="0" collapsed="false">
      <c r="A7270" s="86"/>
      <c r="B7270" s="86"/>
      <c r="C7270" s="86"/>
      <c r="D7270" s="86"/>
      <c r="E7270" s="86" t="s">
        <v>586</v>
      </c>
      <c r="F7270" s="87" t="n">
        <v>0.21</v>
      </c>
      <c r="G7270" s="86"/>
      <c r="H7270" s="88" t="s">
        <v>587</v>
      </c>
      <c r="I7270" s="88"/>
      <c r="J7270" s="87" t="n">
        <v>1.13</v>
      </c>
    </row>
    <row r="7271" customFormat="false" ht="15" hidden="false" customHeight="false" outlineLevel="0" collapsed="false">
      <c r="A7271" s="89"/>
      <c r="B7271" s="89"/>
      <c r="C7271" s="89"/>
      <c r="D7271" s="89"/>
      <c r="E7271" s="89"/>
      <c r="F7271" s="89"/>
      <c r="G7271" s="89"/>
      <c r="H7271" s="89"/>
      <c r="I7271" s="89"/>
      <c r="J7271" s="89"/>
    </row>
    <row r="7272" customFormat="false" ht="15" hidden="false" customHeight="true" outlineLevel="0" collapsed="false">
      <c r="A7272" s="68"/>
      <c r="B7272" s="69" t="s">
        <v>8</v>
      </c>
      <c r="C7272" s="68" t="s">
        <v>9</v>
      </c>
      <c r="D7272" s="68" t="s">
        <v>10</v>
      </c>
      <c r="E7272" s="68" t="s">
        <v>541</v>
      </c>
      <c r="F7272" s="68"/>
      <c r="G7272" s="70" t="s">
        <v>11</v>
      </c>
      <c r="H7272" s="69" t="s">
        <v>12</v>
      </c>
      <c r="I7272" s="69" t="s">
        <v>542</v>
      </c>
      <c r="J7272" s="69" t="s">
        <v>13</v>
      </c>
      <c r="K7272" s="69" t="s">
        <v>15</v>
      </c>
    </row>
    <row r="7273" customFormat="false" ht="25.5" hidden="false" customHeight="false" outlineLevel="0" collapsed="false">
      <c r="A7273" s="71" t="s">
        <v>543</v>
      </c>
      <c r="B7273" s="72" t="s">
        <v>2976</v>
      </c>
      <c r="C7273" s="71" t="s">
        <v>86</v>
      </c>
      <c r="D7273" s="71" t="s">
        <v>2977</v>
      </c>
      <c r="E7273" s="71"/>
      <c r="F7273" s="71"/>
      <c r="G7273" s="73" t="s">
        <v>133</v>
      </c>
      <c r="H7273" s="74" t="n">
        <v>1</v>
      </c>
      <c r="I7273" s="75"/>
      <c r="J7273" s="75" t="n">
        <v>0.73</v>
      </c>
      <c r="K7273" s="75" t="n">
        <v>0.73</v>
      </c>
    </row>
    <row r="7274" customFormat="false" ht="15" hidden="false" customHeight="true" outlineLevel="0" collapsed="false">
      <c r="A7274" s="68" t="s">
        <v>1079</v>
      </c>
      <c r="B7274" s="69" t="s">
        <v>8</v>
      </c>
      <c r="C7274" s="68" t="s">
        <v>9</v>
      </c>
      <c r="D7274" s="68" t="s">
        <v>1080</v>
      </c>
      <c r="E7274" s="69" t="s">
        <v>985</v>
      </c>
      <c r="F7274" s="70" t="s">
        <v>1081</v>
      </c>
      <c r="G7274" s="70"/>
      <c r="H7274" s="70" t="s">
        <v>1082</v>
      </c>
      <c r="I7274" s="70"/>
      <c r="J7274" s="69" t="s">
        <v>988</v>
      </c>
    </row>
    <row r="7275" customFormat="false" ht="15" hidden="false" customHeight="false" outlineLevel="0" collapsed="false">
      <c r="A7275" s="68"/>
      <c r="B7275" s="68"/>
      <c r="C7275" s="68"/>
      <c r="D7275" s="68"/>
      <c r="E7275" s="68"/>
      <c r="F7275" s="69" t="s">
        <v>1083</v>
      </c>
      <c r="G7275" s="69" t="s">
        <v>1084</v>
      </c>
      <c r="H7275" s="69" t="s">
        <v>1083</v>
      </c>
      <c r="I7275" s="69" t="s">
        <v>1084</v>
      </c>
      <c r="J7275" s="69"/>
    </row>
    <row r="7276" customFormat="false" ht="14.25" hidden="false" customHeight="false" outlineLevel="0" collapsed="false">
      <c r="A7276" s="81" t="s">
        <v>574</v>
      </c>
      <c r="B7276" s="82" t="s">
        <v>1085</v>
      </c>
      <c r="C7276" s="81" t="s">
        <v>86</v>
      </c>
      <c r="D7276" s="81" t="s">
        <v>1086</v>
      </c>
      <c r="E7276" s="84" t="n">
        <v>1</v>
      </c>
      <c r="F7276" s="85" t="n">
        <v>1</v>
      </c>
      <c r="G7276" s="85" t="n">
        <v>0</v>
      </c>
      <c r="H7276" s="92" t="n">
        <v>222.6054</v>
      </c>
      <c r="I7276" s="92" t="n">
        <v>67.391</v>
      </c>
      <c r="J7276" s="92" t="n">
        <v>222.6054</v>
      </c>
    </row>
    <row r="7277" customFormat="false" ht="14.25" hidden="false" customHeight="true" outlineLevel="0" collapsed="false">
      <c r="A7277" s="90"/>
      <c r="B7277" s="90"/>
      <c r="C7277" s="90"/>
      <c r="D7277" s="90"/>
      <c r="E7277" s="90"/>
      <c r="F7277" s="90"/>
      <c r="G7277" s="90" t="s">
        <v>1087</v>
      </c>
      <c r="H7277" s="90"/>
      <c r="I7277" s="90"/>
      <c r="J7277" s="91" t="n">
        <v>222.6054</v>
      </c>
    </row>
    <row r="7278" customFormat="false" ht="14.25" hidden="false" customHeight="true" outlineLevel="0" collapsed="false">
      <c r="A7278" s="90"/>
      <c r="B7278" s="90"/>
      <c r="C7278" s="90"/>
      <c r="D7278" s="90"/>
      <c r="E7278" s="90"/>
      <c r="F7278" s="90"/>
      <c r="G7278" s="90" t="s">
        <v>979</v>
      </c>
      <c r="H7278" s="90"/>
      <c r="I7278" s="90"/>
      <c r="J7278" s="91" t="n">
        <v>222.6054</v>
      </c>
    </row>
    <row r="7279" customFormat="false" ht="14.25" hidden="false" customHeight="true" outlineLevel="0" collapsed="false">
      <c r="A7279" s="90"/>
      <c r="B7279" s="90"/>
      <c r="C7279" s="90"/>
      <c r="D7279" s="90"/>
      <c r="E7279" s="90"/>
      <c r="F7279" s="90"/>
      <c r="G7279" s="90" t="s">
        <v>980</v>
      </c>
      <c r="H7279" s="90"/>
      <c r="I7279" s="90"/>
      <c r="J7279" s="91" t="n">
        <v>0.0266</v>
      </c>
    </row>
    <row r="7280" customFormat="false" ht="14.25" hidden="false" customHeight="true" outlineLevel="0" collapsed="false">
      <c r="A7280" s="90"/>
      <c r="B7280" s="90"/>
      <c r="C7280" s="90"/>
      <c r="D7280" s="90"/>
      <c r="E7280" s="90"/>
      <c r="F7280" s="90"/>
      <c r="G7280" s="90" t="s">
        <v>981</v>
      </c>
      <c r="H7280" s="90"/>
      <c r="I7280" s="90"/>
      <c r="J7280" s="91" t="n">
        <v>0.019</v>
      </c>
    </row>
    <row r="7281" customFormat="false" ht="14.25" hidden="false" customHeight="true" outlineLevel="0" collapsed="false">
      <c r="A7281" s="90"/>
      <c r="B7281" s="90"/>
      <c r="C7281" s="90"/>
      <c r="D7281" s="90"/>
      <c r="E7281" s="90"/>
      <c r="F7281" s="90"/>
      <c r="G7281" s="90" t="s">
        <v>982</v>
      </c>
      <c r="H7281" s="90"/>
      <c r="I7281" s="90"/>
      <c r="J7281" s="91" t="n">
        <v>311.25</v>
      </c>
    </row>
    <row r="7282" customFormat="false" ht="14.25" hidden="false" customHeight="true" outlineLevel="0" collapsed="false">
      <c r="A7282" s="90"/>
      <c r="B7282" s="90"/>
      <c r="C7282" s="90"/>
      <c r="D7282" s="90"/>
      <c r="E7282" s="90"/>
      <c r="F7282" s="90"/>
      <c r="G7282" s="90" t="s">
        <v>983</v>
      </c>
      <c r="H7282" s="90"/>
      <c r="I7282" s="90"/>
      <c r="J7282" s="91" t="n">
        <v>0.7152</v>
      </c>
    </row>
    <row r="7283" customFormat="false" ht="14.25" hidden="false" customHeight="false" outlineLevel="0" collapsed="false">
      <c r="A7283" s="86"/>
      <c r="B7283" s="86"/>
      <c r="C7283" s="86"/>
      <c r="D7283" s="86"/>
      <c r="E7283" s="86" t="s">
        <v>583</v>
      </c>
      <c r="F7283" s="87" t="n">
        <v>0</v>
      </c>
      <c r="G7283" s="86" t="s">
        <v>584</v>
      </c>
      <c r="H7283" s="87" t="n">
        <v>0</v>
      </c>
      <c r="I7283" s="86" t="s">
        <v>585</v>
      </c>
      <c r="J7283" s="87" t="n">
        <v>0</v>
      </c>
    </row>
    <row r="7284" customFormat="false" ht="15" hidden="false" customHeight="true" outlineLevel="0" collapsed="false">
      <c r="A7284" s="86"/>
      <c r="B7284" s="86"/>
      <c r="C7284" s="86"/>
      <c r="D7284" s="86"/>
      <c r="E7284" s="86" t="s">
        <v>586</v>
      </c>
      <c r="F7284" s="87" t="n">
        <v>0.16</v>
      </c>
      <c r="G7284" s="86"/>
      <c r="H7284" s="88" t="s">
        <v>587</v>
      </c>
      <c r="I7284" s="88"/>
      <c r="J7284" s="87" t="n">
        <v>0.89</v>
      </c>
    </row>
    <row r="7285" customFormat="false" ht="15" hidden="false" customHeight="false" outlineLevel="0" collapsed="false">
      <c r="A7285" s="89"/>
      <c r="B7285" s="89"/>
      <c r="C7285" s="89"/>
      <c r="D7285" s="89"/>
      <c r="E7285" s="89"/>
      <c r="F7285" s="89"/>
      <c r="G7285" s="89"/>
      <c r="H7285" s="89"/>
      <c r="I7285" s="89"/>
      <c r="J7285" s="89"/>
    </row>
    <row r="7286" customFormat="false" ht="15" hidden="false" customHeight="true" outlineLevel="0" collapsed="false">
      <c r="A7286" s="68"/>
      <c r="B7286" s="69" t="s">
        <v>8</v>
      </c>
      <c r="C7286" s="68" t="s">
        <v>9</v>
      </c>
      <c r="D7286" s="68" t="s">
        <v>10</v>
      </c>
      <c r="E7286" s="68" t="s">
        <v>541</v>
      </c>
      <c r="F7286" s="68"/>
      <c r="G7286" s="70" t="s">
        <v>11</v>
      </c>
      <c r="H7286" s="69" t="s">
        <v>12</v>
      </c>
      <c r="I7286" s="69" t="s">
        <v>542</v>
      </c>
      <c r="J7286" s="69" t="s">
        <v>13</v>
      </c>
      <c r="K7286" s="69" t="s">
        <v>15</v>
      </c>
    </row>
    <row r="7287" customFormat="false" ht="25.5" hidden="false" customHeight="false" outlineLevel="0" collapsed="false">
      <c r="A7287" s="71" t="s">
        <v>543</v>
      </c>
      <c r="B7287" s="72" t="s">
        <v>2978</v>
      </c>
      <c r="C7287" s="71" t="s">
        <v>86</v>
      </c>
      <c r="D7287" s="71" t="s">
        <v>2979</v>
      </c>
      <c r="E7287" s="71"/>
      <c r="F7287" s="71"/>
      <c r="G7287" s="73" t="s">
        <v>133</v>
      </c>
      <c r="H7287" s="74" t="n">
        <v>1</v>
      </c>
      <c r="I7287" s="75"/>
      <c r="J7287" s="75" t="n">
        <v>1.82</v>
      </c>
      <c r="K7287" s="75" t="n">
        <v>1.82</v>
      </c>
    </row>
    <row r="7288" customFormat="false" ht="15" hidden="false" customHeight="true" outlineLevel="0" collapsed="false">
      <c r="A7288" s="68" t="s">
        <v>1079</v>
      </c>
      <c r="B7288" s="69" t="s">
        <v>8</v>
      </c>
      <c r="C7288" s="68" t="s">
        <v>9</v>
      </c>
      <c r="D7288" s="68" t="s">
        <v>1080</v>
      </c>
      <c r="E7288" s="69" t="s">
        <v>985</v>
      </c>
      <c r="F7288" s="70" t="s">
        <v>1081</v>
      </c>
      <c r="G7288" s="70"/>
      <c r="H7288" s="70" t="s">
        <v>1082</v>
      </c>
      <c r="I7288" s="70"/>
      <c r="J7288" s="69" t="s">
        <v>988</v>
      </c>
    </row>
    <row r="7289" customFormat="false" ht="15" hidden="false" customHeight="false" outlineLevel="0" collapsed="false">
      <c r="A7289" s="68"/>
      <c r="B7289" s="68"/>
      <c r="C7289" s="68"/>
      <c r="D7289" s="68"/>
      <c r="E7289" s="68"/>
      <c r="F7289" s="69" t="s">
        <v>1083</v>
      </c>
      <c r="G7289" s="69" t="s">
        <v>1084</v>
      </c>
      <c r="H7289" s="69" t="s">
        <v>1083</v>
      </c>
      <c r="I7289" s="69" t="s">
        <v>1084</v>
      </c>
      <c r="J7289" s="69"/>
    </row>
    <row r="7290" customFormat="false" ht="14.25" hidden="false" customHeight="false" outlineLevel="0" collapsed="false">
      <c r="A7290" s="81" t="s">
        <v>574</v>
      </c>
      <c r="B7290" s="82" t="s">
        <v>1371</v>
      </c>
      <c r="C7290" s="81" t="s">
        <v>86</v>
      </c>
      <c r="D7290" s="81" t="s">
        <v>1372</v>
      </c>
      <c r="E7290" s="84" t="n">
        <v>1</v>
      </c>
      <c r="F7290" s="85" t="n">
        <v>1</v>
      </c>
      <c r="G7290" s="85" t="n">
        <v>0</v>
      </c>
      <c r="H7290" s="92" t="n">
        <v>333.478</v>
      </c>
      <c r="I7290" s="92" t="n">
        <v>118.823</v>
      </c>
      <c r="J7290" s="92" t="n">
        <v>333.478</v>
      </c>
    </row>
    <row r="7291" customFormat="false" ht="14.25" hidden="false" customHeight="true" outlineLevel="0" collapsed="false">
      <c r="A7291" s="90"/>
      <c r="B7291" s="90"/>
      <c r="C7291" s="90"/>
      <c r="D7291" s="90"/>
      <c r="E7291" s="90"/>
      <c r="F7291" s="90"/>
      <c r="G7291" s="90" t="s">
        <v>1087</v>
      </c>
      <c r="H7291" s="90"/>
      <c r="I7291" s="90"/>
      <c r="J7291" s="91" t="n">
        <v>333.478</v>
      </c>
    </row>
    <row r="7292" customFormat="false" ht="14.25" hidden="false" customHeight="true" outlineLevel="0" collapsed="false">
      <c r="A7292" s="90"/>
      <c r="B7292" s="90"/>
      <c r="C7292" s="90"/>
      <c r="D7292" s="90"/>
      <c r="E7292" s="90"/>
      <c r="F7292" s="90"/>
      <c r="G7292" s="90" t="s">
        <v>979</v>
      </c>
      <c r="H7292" s="90"/>
      <c r="I7292" s="90"/>
      <c r="J7292" s="91" t="n">
        <v>333.478</v>
      </c>
    </row>
    <row r="7293" customFormat="false" ht="14.25" hidden="false" customHeight="true" outlineLevel="0" collapsed="false">
      <c r="A7293" s="90"/>
      <c r="B7293" s="90"/>
      <c r="C7293" s="90"/>
      <c r="D7293" s="90"/>
      <c r="E7293" s="90"/>
      <c r="F7293" s="90"/>
      <c r="G7293" s="90" t="s">
        <v>980</v>
      </c>
      <c r="H7293" s="90"/>
      <c r="I7293" s="90"/>
      <c r="J7293" s="91" t="n">
        <v>0.0266</v>
      </c>
    </row>
    <row r="7294" customFormat="false" ht="14.25" hidden="false" customHeight="true" outlineLevel="0" collapsed="false">
      <c r="A7294" s="90"/>
      <c r="B7294" s="90"/>
      <c r="C7294" s="90"/>
      <c r="D7294" s="90"/>
      <c r="E7294" s="90"/>
      <c r="F7294" s="90"/>
      <c r="G7294" s="90" t="s">
        <v>981</v>
      </c>
      <c r="H7294" s="90"/>
      <c r="I7294" s="90"/>
      <c r="J7294" s="91" t="n">
        <v>0.0473</v>
      </c>
    </row>
    <row r="7295" customFormat="false" ht="14.25" hidden="false" customHeight="true" outlineLevel="0" collapsed="false">
      <c r="A7295" s="90"/>
      <c r="B7295" s="90"/>
      <c r="C7295" s="90"/>
      <c r="D7295" s="90"/>
      <c r="E7295" s="90"/>
      <c r="F7295" s="90"/>
      <c r="G7295" s="90" t="s">
        <v>982</v>
      </c>
      <c r="H7295" s="90"/>
      <c r="I7295" s="90"/>
      <c r="J7295" s="91" t="n">
        <v>187.91</v>
      </c>
    </row>
    <row r="7296" customFormat="false" ht="14.25" hidden="false" customHeight="true" outlineLevel="0" collapsed="false">
      <c r="A7296" s="90"/>
      <c r="B7296" s="90"/>
      <c r="C7296" s="90"/>
      <c r="D7296" s="90"/>
      <c r="E7296" s="90"/>
      <c r="F7296" s="90"/>
      <c r="G7296" s="90" t="s">
        <v>983</v>
      </c>
      <c r="H7296" s="90"/>
      <c r="I7296" s="90"/>
      <c r="J7296" s="91" t="n">
        <v>1.7747</v>
      </c>
    </row>
    <row r="7297" customFormat="false" ht="14.25" hidden="false" customHeight="false" outlineLevel="0" collapsed="false">
      <c r="A7297" s="86"/>
      <c r="B7297" s="86"/>
      <c r="C7297" s="86"/>
      <c r="D7297" s="86"/>
      <c r="E7297" s="86" t="s">
        <v>583</v>
      </c>
      <c r="F7297" s="87" t="n">
        <v>0</v>
      </c>
      <c r="G7297" s="86" t="s">
        <v>584</v>
      </c>
      <c r="H7297" s="87" t="n">
        <v>0</v>
      </c>
      <c r="I7297" s="86" t="s">
        <v>585</v>
      </c>
      <c r="J7297" s="87" t="n">
        <v>0</v>
      </c>
    </row>
    <row r="7298" customFormat="false" ht="15" hidden="false" customHeight="true" outlineLevel="0" collapsed="false">
      <c r="A7298" s="86"/>
      <c r="B7298" s="86"/>
      <c r="C7298" s="86"/>
      <c r="D7298" s="86"/>
      <c r="E7298" s="86" t="s">
        <v>586</v>
      </c>
      <c r="F7298" s="87" t="n">
        <v>0.41</v>
      </c>
      <c r="G7298" s="86"/>
      <c r="H7298" s="88" t="s">
        <v>587</v>
      </c>
      <c r="I7298" s="88"/>
      <c r="J7298" s="87" t="n">
        <v>2.23</v>
      </c>
    </row>
    <row r="7299" customFormat="false" ht="15" hidden="false" customHeight="false" outlineLevel="0" collapsed="false">
      <c r="A7299" s="89"/>
      <c r="B7299" s="89"/>
      <c r="C7299" s="89"/>
      <c r="D7299" s="89"/>
      <c r="E7299" s="89"/>
      <c r="F7299" s="89"/>
      <c r="G7299" s="89"/>
      <c r="H7299" s="89"/>
      <c r="I7299" s="89"/>
      <c r="J7299" s="89"/>
    </row>
    <row r="7300" customFormat="false" ht="15" hidden="false" customHeight="true" outlineLevel="0" collapsed="false">
      <c r="A7300" s="68"/>
      <c r="B7300" s="69" t="s">
        <v>8</v>
      </c>
      <c r="C7300" s="68" t="s">
        <v>9</v>
      </c>
      <c r="D7300" s="68" t="s">
        <v>10</v>
      </c>
      <c r="E7300" s="68" t="s">
        <v>541</v>
      </c>
      <c r="F7300" s="68"/>
      <c r="G7300" s="70" t="s">
        <v>11</v>
      </c>
      <c r="H7300" s="69" t="s">
        <v>12</v>
      </c>
      <c r="I7300" s="69" t="s">
        <v>542</v>
      </c>
      <c r="J7300" s="69" t="s">
        <v>13</v>
      </c>
      <c r="K7300" s="69" t="s">
        <v>15</v>
      </c>
    </row>
    <row r="7301" customFormat="false" ht="25.5" hidden="false" customHeight="false" outlineLevel="0" collapsed="false">
      <c r="A7301" s="71" t="s">
        <v>543</v>
      </c>
      <c r="B7301" s="72" t="s">
        <v>2980</v>
      </c>
      <c r="C7301" s="71" t="s">
        <v>86</v>
      </c>
      <c r="D7301" s="71" t="s">
        <v>2981</v>
      </c>
      <c r="E7301" s="71"/>
      <c r="F7301" s="71"/>
      <c r="G7301" s="73" t="s">
        <v>133</v>
      </c>
      <c r="H7301" s="74" t="n">
        <v>1</v>
      </c>
      <c r="I7301" s="75"/>
      <c r="J7301" s="75" t="n">
        <v>1.46</v>
      </c>
      <c r="K7301" s="75" t="n">
        <v>1.46</v>
      </c>
    </row>
    <row r="7302" customFormat="false" ht="15" hidden="false" customHeight="true" outlineLevel="0" collapsed="false">
      <c r="A7302" s="68" t="s">
        <v>1079</v>
      </c>
      <c r="B7302" s="69" t="s">
        <v>8</v>
      </c>
      <c r="C7302" s="68" t="s">
        <v>9</v>
      </c>
      <c r="D7302" s="68" t="s">
        <v>1080</v>
      </c>
      <c r="E7302" s="69" t="s">
        <v>985</v>
      </c>
      <c r="F7302" s="70" t="s">
        <v>1081</v>
      </c>
      <c r="G7302" s="70"/>
      <c r="H7302" s="70" t="s">
        <v>1082</v>
      </c>
      <c r="I7302" s="70"/>
      <c r="J7302" s="69" t="s">
        <v>988</v>
      </c>
    </row>
    <row r="7303" customFormat="false" ht="15" hidden="false" customHeight="false" outlineLevel="0" collapsed="false">
      <c r="A7303" s="68"/>
      <c r="B7303" s="68"/>
      <c r="C7303" s="68"/>
      <c r="D7303" s="68"/>
      <c r="E7303" s="68"/>
      <c r="F7303" s="69" t="s">
        <v>1083</v>
      </c>
      <c r="G7303" s="69" t="s">
        <v>1084</v>
      </c>
      <c r="H7303" s="69" t="s">
        <v>1083</v>
      </c>
      <c r="I7303" s="69" t="s">
        <v>1084</v>
      </c>
      <c r="J7303" s="69"/>
    </row>
    <row r="7304" customFormat="false" ht="14.25" hidden="false" customHeight="false" outlineLevel="0" collapsed="false">
      <c r="A7304" s="81" t="s">
        <v>574</v>
      </c>
      <c r="B7304" s="82" t="s">
        <v>1371</v>
      </c>
      <c r="C7304" s="81" t="s">
        <v>86</v>
      </c>
      <c r="D7304" s="81" t="s">
        <v>1372</v>
      </c>
      <c r="E7304" s="84" t="n">
        <v>1</v>
      </c>
      <c r="F7304" s="85" t="n">
        <v>1</v>
      </c>
      <c r="G7304" s="85" t="n">
        <v>0</v>
      </c>
      <c r="H7304" s="92" t="n">
        <v>333.478</v>
      </c>
      <c r="I7304" s="92" t="n">
        <v>118.823</v>
      </c>
      <c r="J7304" s="92" t="n">
        <v>333.478</v>
      </c>
    </row>
    <row r="7305" customFormat="false" ht="14.25" hidden="false" customHeight="true" outlineLevel="0" collapsed="false">
      <c r="A7305" s="90"/>
      <c r="B7305" s="90"/>
      <c r="C7305" s="90"/>
      <c r="D7305" s="90"/>
      <c r="E7305" s="90"/>
      <c r="F7305" s="90"/>
      <c r="G7305" s="90" t="s">
        <v>1087</v>
      </c>
      <c r="H7305" s="90"/>
      <c r="I7305" s="90"/>
      <c r="J7305" s="91" t="n">
        <v>333.478</v>
      </c>
    </row>
    <row r="7306" customFormat="false" ht="14.25" hidden="false" customHeight="true" outlineLevel="0" collapsed="false">
      <c r="A7306" s="90"/>
      <c r="B7306" s="90"/>
      <c r="C7306" s="90"/>
      <c r="D7306" s="90"/>
      <c r="E7306" s="90"/>
      <c r="F7306" s="90"/>
      <c r="G7306" s="90" t="s">
        <v>979</v>
      </c>
      <c r="H7306" s="90"/>
      <c r="I7306" s="90"/>
      <c r="J7306" s="91" t="n">
        <v>333.478</v>
      </c>
    </row>
    <row r="7307" customFormat="false" ht="14.25" hidden="false" customHeight="true" outlineLevel="0" collapsed="false">
      <c r="A7307" s="90"/>
      <c r="B7307" s="90"/>
      <c r="C7307" s="90"/>
      <c r="D7307" s="90"/>
      <c r="E7307" s="90"/>
      <c r="F7307" s="90"/>
      <c r="G7307" s="90" t="s">
        <v>980</v>
      </c>
      <c r="H7307" s="90"/>
      <c r="I7307" s="90"/>
      <c r="J7307" s="91" t="n">
        <v>0.0266</v>
      </c>
    </row>
    <row r="7308" customFormat="false" ht="14.25" hidden="false" customHeight="true" outlineLevel="0" collapsed="false">
      <c r="A7308" s="90"/>
      <c r="B7308" s="90"/>
      <c r="C7308" s="90"/>
      <c r="D7308" s="90"/>
      <c r="E7308" s="90"/>
      <c r="F7308" s="90"/>
      <c r="G7308" s="90" t="s">
        <v>981</v>
      </c>
      <c r="H7308" s="90"/>
      <c r="I7308" s="90"/>
      <c r="J7308" s="91" t="n">
        <v>0.0378</v>
      </c>
    </row>
    <row r="7309" customFormat="false" ht="14.25" hidden="false" customHeight="true" outlineLevel="0" collapsed="false">
      <c r="A7309" s="90"/>
      <c r="B7309" s="90"/>
      <c r="C7309" s="90"/>
      <c r="D7309" s="90"/>
      <c r="E7309" s="90"/>
      <c r="F7309" s="90"/>
      <c r="G7309" s="90" t="s">
        <v>982</v>
      </c>
      <c r="H7309" s="90"/>
      <c r="I7309" s="90"/>
      <c r="J7309" s="91" t="n">
        <v>234.89</v>
      </c>
    </row>
    <row r="7310" customFormat="false" ht="14.25" hidden="false" customHeight="true" outlineLevel="0" collapsed="false">
      <c r="A7310" s="90"/>
      <c r="B7310" s="90"/>
      <c r="C7310" s="90"/>
      <c r="D7310" s="90"/>
      <c r="E7310" s="90"/>
      <c r="F7310" s="90"/>
      <c r="G7310" s="90" t="s">
        <v>983</v>
      </c>
      <c r="H7310" s="90"/>
      <c r="I7310" s="90"/>
      <c r="J7310" s="91" t="n">
        <v>1.4197</v>
      </c>
    </row>
    <row r="7311" customFormat="false" ht="14.25" hidden="false" customHeight="false" outlineLevel="0" collapsed="false">
      <c r="A7311" s="86"/>
      <c r="B7311" s="86"/>
      <c r="C7311" s="86"/>
      <c r="D7311" s="86"/>
      <c r="E7311" s="86" t="s">
        <v>583</v>
      </c>
      <c r="F7311" s="87" t="n">
        <v>0</v>
      </c>
      <c r="G7311" s="86" t="s">
        <v>584</v>
      </c>
      <c r="H7311" s="87" t="n">
        <v>0</v>
      </c>
      <c r="I7311" s="86" t="s">
        <v>585</v>
      </c>
      <c r="J7311" s="87" t="n">
        <v>0</v>
      </c>
    </row>
    <row r="7312" customFormat="false" ht="15" hidden="false" customHeight="true" outlineLevel="0" collapsed="false">
      <c r="A7312" s="86"/>
      <c r="B7312" s="86"/>
      <c r="C7312" s="86"/>
      <c r="D7312" s="86"/>
      <c r="E7312" s="86" t="s">
        <v>586</v>
      </c>
      <c r="F7312" s="87" t="n">
        <v>0.33</v>
      </c>
      <c r="G7312" s="86"/>
      <c r="H7312" s="88" t="s">
        <v>587</v>
      </c>
      <c r="I7312" s="88"/>
      <c r="J7312" s="87" t="n">
        <v>1.79</v>
      </c>
    </row>
    <row r="7313" customFormat="false" ht="15" hidden="false" customHeight="false" outlineLevel="0" collapsed="false">
      <c r="A7313" s="89"/>
      <c r="B7313" s="89"/>
      <c r="C7313" s="89"/>
      <c r="D7313" s="89"/>
      <c r="E7313" s="89"/>
      <c r="F7313" s="89"/>
      <c r="G7313" s="89"/>
      <c r="H7313" s="89"/>
      <c r="I7313" s="89"/>
      <c r="J7313" s="89"/>
    </row>
    <row r="7314" customFormat="false" ht="15" hidden="false" customHeight="true" outlineLevel="0" collapsed="false">
      <c r="A7314" s="68"/>
      <c r="B7314" s="69" t="s">
        <v>8</v>
      </c>
      <c r="C7314" s="68" t="s">
        <v>9</v>
      </c>
      <c r="D7314" s="68" t="s">
        <v>10</v>
      </c>
      <c r="E7314" s="68" t="s">
        <v>541</v>
      </c>
      <c r="F7314" s="68"/>
      <c r="G7314" s="70" t="s">
        <v>11</v>
      </c>
      <c r="H7314" s="69" t="s">
        <v>12</v>
      </c>
      <c r="I7314" s="69" t="s">
        <v>542</v>
      </c>
      <c r="J7314" s="69" t="s">
        <v>13</v>
      </c>
      <c r="K7314" s="69" t="s">
        <v>15</v>
      </c>
    </row>
    <row r="7315" customFormat="false" ht="25.5" hidden="false" customHeight="false" outlineLevel="0" collapsed="false">
      <c r="A7315" s="71" t="s">
        <v>543</v>
      </c>
      <c r="B7315" s="72" t="s">
        <v>2982</v>
      </c>
      <c r="C7315" s="71" t="s">
        <v>86</v>
      </c>
      <c r="D7315" s="71" t="s">
        <v>2983</v>
      </c>
      <c r="E7315" s="71"/>
      <c r="F7315" s="71"/>
      <c r="G7315" s="73" t="s">
        <v>133</v>
      </c>
      <c r="H7315" s="74" t="n">
        <v>1</v>
      </c>
      <c r="I7315" s="75"/>
      <c r="J7315" s="75" t="n">
        <v>1.18</v>
      </c>
      <c r="K7315" s="75" t="n">
        <v>1.18</v>
      </c>
    </row>
    <row r="7316" customFormat="false" ht="15" hidden="false" customHeight="true" outlineLevel="0" collapsed="false">
      <c r="A7316" s="68" t="s">
        <v>1079</v>
      </c>
      <c r="B7316" s="69" t="s">
        <v>8</v>
      </c>
      <c r="C7316" s="68" t="s">
        <v>9</v>
      </c>
      <c r="D7316" s="68" t="s">
        <v>1080</v>
      </c>
      <c r="E7316" s="69" t="s">
        <v>985</v>
      </c>
      <c r="F7316" s="70" t="s">
        <v>1081</v>
      </c>
      <c r="G7316" s="70"/>
      <c r="H7316" s="70" t="s">
        <v>1082</v>
      </c>
      <c r="I7316" s="70"/>
      <c r="J7316" s="69" t="s">
        <v>988</v>
      </c>
    </row>
    <row r="7317" customFormat="false" ht="15" hidden="false" customHeight="false" outlineLevel="0" collapsed="false">
      <c r="A7317" s="68"/>
      <c r="B7317" s="68"/>
      <c r="C7317" s="68"/>
      <c r="D7317" s="68"/>
      <c r="E7317" s="68"/>
      <c r="F7317" s="69" t="s">
        <v>1083</v>
      </c>
      <c r="G7317" s="69" t="s">
        <v>1084</v>
      </c>
      <c r="H7317" s="69" t="s">
        <v>1083</v>
      </c>
      <c r="I7317" s="69" t="s">
        <v>1084</v>
      </c>
      <c r="J7317" s="69"/>
    </row>
    <row r="7318" customFormat="false" ht="14.25" hidden="false" customHeight="false" outlineLevel="0" collapsed="false">
      <c r="A7318" s="81" t="s">
        <v>574</v>
      </c>
      <c r="B7318" s="82" t="s">
        <v>1371</v>
      </c>
      <c r="C7318" s="81" t="s">
        <v>86</v>
      </c>
      <c r="D7318" s="81" t="s">
        <v>1372</v>
      </c>
      <c r="E7318" s="84" t="n">
        <v>1</v>
      </c>
      <c r="F7318" s="85" t="n">
        <v>1</v>
      </c>
      <c r="G7318" s="85" t="n">
        <v>0</v>
      </c>
      <c r="H7318" s="92" t="n">
        <v>333.478</v>
      </c>
      <c r="I7318" s="92" t="n">
        <v>118.823</v>
      </c>
      <c r="J7318" s="92" t="n">
        <v>333.478</v>
      </c>
    </row>
    <row r="7319" customFormat="false" ht="14.25" hidden="false" customHeight="true" outlineLevel="0" collapsed="false">
      <c r="A7319" s="90"/>
      <c r="B7319" s="90"/>
      <c r="C7319" s="90"/>
      <c r="D7319" s="90"/>
      <c r="E7319" s="90"/>
      <c r="F7319" s="90"/>
      <c r="G7319" s="90" t="s">
        <v>1087</v>
      </c>
      <c r="H7319" s="90"/>
      <c r="I7319" s="90"/>
      <c r="J7319" s="91" t="n">
        <v>333.478</v>
      </c>
    </row>
    <row r="7320" customFormat="false" ht="14.25" hidden="false" customHeight="true" outlineLevel="0" collapsed="false">
      <c r="A7320" s="90"/>
      <c r="B7320" s="90"/>
      <c r="C7320" s="90"/>
      <c r="D7320" s="90"/>
      <c r="E7320" s="90"/>
      <c r="F7320" s="90"/>
      <c r="G7320" s="90" t="s">
        <v>979</v>
      </c>
      <c r="H7320" s="90"/>
      <c r="I7320" s="90"/>
      <c r="J7320" s="91" t="n">
        <v>333.478</v>
      </c>
    </row>
    <row r="7321" customFormat="false" ht="14.25" hidden="false" customHeight="true" outlineLevel="0" collapsed="false">
      <c r="A7321" s="90"/>
      <c r="B7321" s="90"/>
      <c r="C7321" s="90"/>
      <c r="D7321" s="90"/>
      <c r="E7321" s="90"/>
      <c r="F7321" s="90"/>
      <c r="G7321" s="90" t="s">
        <v>980</v>
      </c>
      <c r="H7321" s="90"/>
      <c r="I7321" s="90"/>
      <c r="J7321" s="91" t="n">
        <v>0</v>
      </c>
    </row>
    <row r="7322" customFormat="false" ht="14.25" hidden="false" customHeight="true" outlineLevel="0" collapsed="false">
      <c r="A7322" s="90"/>
      <c r="B7322" s="90"/>
      <c r="C7322" s="90"/>
      <c r="D7322" s="90"/>
      <c r="E7322" s="90"/>
      <c r="F7322" s="90"/>
      <c r="G7322" s="90" t="s">
        <v>981</v>
      </c>
      <c r="H7322" s="90"/>
      <c r="I7322" s="90"/>
      <c r="J7322" s="91" t="n">
        <v>0</v>
      </c>
    </row>
    <row r="7323" customFormat="false" ht="14.25" hidden="false" customHeight="true" outlineLevel="0" collapsed="false">
      <c r="A7323" s="90"/>
      <c r="B7323" s="90"/>
      <c r="C7323" s="90"/>
      <c r="D7323" s="90"/>
      <c r="E7323" s="90"/>
      <c r="F7323" s="90"/>
      <c r="G7323" s="90" t="s">
        <v>982</v>
      </c>
      <c r="H7323" s="90"/>
      <c r="I7323" s="90"/>
      <c r="J7323" s="91" t="n">
        <v>281.87</v>
      </c>
    </row>
    <row r="7324" customFormat="false" ht="14.25" hidden="false" customHeight="true" outlineLevel="0" collapsed="false">
      <c r="A7324" s="90"/>
      <c r="B7324" s="90"/>
      <c r="C7324" s="90"/>
      <c r="D7324" s="90"/>
      <c r="E7324" s="90"/>
      <c r="F7324" s="90"/>
      <c r="G7324" s="90" t="s">
        <v>983</v>
      </c>
      <c r="H7324" s="90"/>
      <c r="I7324" s="90"/>
      <c r="J7324" s="91" t="n">
        <v>1.1831</v>
      </c>
    </row>
    <row r="7325" customFormat="false" ht="14.25" hidden="false" customHeight="false" outlineLevel="0" collapsed="false">
      <c r="A7325" s="86"/>
      <c r="B7325" s="86"/>
      <c r="C7325" s="86"/>
      <c r="D7325" s="86"/>
      <c r="E7325" s="86" t="s">
        <v>583</v>
      </c>
      <c r="F7325" s="87" t="n">
        <v>0</v>
      </c>
      <c r="G7325" s="86" t="s">
        <v>584</v>
      </c>
      <c r="H7325" s="87" t="n">
        <v>0</v>
      </c>
      <c r="I7325" s="86" t="s">
        <v>585</v>
      </c>
      <c r="J7325" s="87" t="n">
        <v>0</v>
      </c>
    </row>
    <row r="7326" customFormat="false" ht="15" hidden="false" customHeight="true" outlineLevel="0" collapsed="false">
      <c r="A7326" s="86"/>
      <c r="B7326" s="86"/>
      <c r="C7326" s="86"/>
      <c r="D7326" s="86"/>
      <c r="E7326" s="86" t="s">
        <v>586</v>
      </c>
      <c r="F7326" s="87" t="n">
        <v>0.26</v>
      </c>
      <c r="G7326" s="86"/>
      <c r="H7326" s="88" t="s">
        <v>587</v>
      </c>
      <c r="I7326" s="88"/>
      <c r="J7326" s="87" t="n">
        <v>1.44</v>
      </c>
    </row>
    <row r="7327" customFormat="false" ht="15" hidden="false" customHeight="false" outlineLevel="0" collapsed="false">
      <c r="A7327" s="89"/>
      <c r="B7327" s="89"/>
      <c r="C7327" s="89"/>
      <c r="D7327" s="89"/>
      <c r="E7327" s="89"/>
      <c r="F7327" s="89"/>
      <c r="G7327" s="89"/>
      <c r="H7327" s="89"/>
      <c r="I7327" s="89"/>
      <c r="J7327" s="89"/>
    </row>
    <row r="7328" customFormat="false" ht="15" hidden="false" customHeight="true" outlineLevel="0" collapsed="false">
      <c r="A7328" s="68"/>
      <c r="B7328" s="69" t="s">
        <v>8</v>
      </c>
      <c r="C7328" s="68" t="s">
        <v>9</v>
      </c>
      <c r="D7328" s="68" t="s">
        <v>10</v>
      </c>
      <c r="E7328" s="68" t="s">
        <v>541</v>
      </c>
      <c r="F7328" s="68"/>
      <c r="G7328" s="70" t="s">
        <v>11</v>
      </c>
      <c r="H7328" s="69" t="s">
        <v>12</v>
      </c>
      <c r="I7328" s="69" t="s">
        <v>542</v>
      </c>
      <c r="J7328" s="69" t="s">
        <v>13</v>
      </c>
      <c r="K7328" s="69" t="s">
        <v>15</v>
      </c>
    </row>
    <row r="7329" customFormat="false" ht="14.25" hidden="false" customHeight="false" outlineLevel="0" collapsed="false">
      <c r="A7329" s="71" t="s">
        <v>543</v>
      </c>
      <c r="B7329" s="72" t="s">
        <v>2984</v>
      </c>
      <c r="C7329" s="71" t="s">
        <v>86</v>
      </c>
      <c r="D7329" s="71" t="s">
        <v>2985</v>
      </c>
      <c r="E7329" s="71"/>
      <c r="F7329" s="71"/>
      <c r="G7329" s="73" t="s">
        <v>133</v>
      </c>
      <c r="H7329" s="74" t="n">
        <v>1</v>
      </c>
      <c r="I7329" s="75"/>
      <c r="J7329" s="75" t="n">
        <v>0.91</v>
      </c>
      <c r="K7329" s="75" t="n">
        <v>0.91</v>
      </c>
    </row>
    <row r="7330" customFormat="false" ht="15" hidden="false" customHeight="true" outlineLevel="0" collapsed="false">
      <c r="A7330" s="68" t="s">
        <v>1079</v>
      </c>
      <c r="B7330" s="69" t="s">
        <v>8</v>
      </c>
      <c r="C7330" s="68" t="s">
        <v>9</v>
      </c>
      <c r="D7330" s="68" t="s">
        <v>1080</v>
      </c>
      <c r="E7330" s="69" t="s">
        <v>985</v>
      </c>
      <c r="F7330" s="70" t="s">
        <v>1081</v>
      </c>
      <c r="G7330" s="70"/>
      <c r="H7330" s="70" t="s">
        <v>1082</v>
      </c>
      <c r="I7330" s="70"/>
      <c r="J7330" s="69" t="s">
        <v>988</v>
      </c>
    </row>
    <row r="7331" customFormat="false" ht="15" hidden="false" customHeight="false" outlineLevel="0" collapsed="false">
      <c r="A7331" s="68"/>
      <c r="B7331" s="68"/>
      <c r="C7331" s="68"/>
      <c r="D7331" s="68"/>
      <c r="E7331" s="68"/>
      <c r="F7331" s="69" t="s">
        <v>1083</v>
      </c>
      <c r="G7331" s="69" t="s">
        <v>1084</v>
      </c>
      <c r="H7331" s="69" t="s">
        <v>1083</v>
      </c>
      <c r="I7331" s="69" t="s">
        <v>1084</v>
      </c>
      <c r="J7331" s="69"/>
    </row>
    <row r="7332" customFormat="false" ht="14.25" hidden="false" customHeight="false" outlineLevel="0" collapsed="false">
      <c r="A7332" s="81" t="s">
        <v>574</v>
      </c>
      <c r="B7332" s="82" t="s">
        <v>1660</v>
      </c>
      <c r="C7332" s="81" t="s">
        <v>86</v>
      </c>
      <c r="D7332" s="81" t="s">
        <v>1661</v>
      </c>
      <c r="E7332" s="84" t="n">
        <v>1</v>
      </c>
      <c r="F7332" s="85" t="n">
        <v>1</v>
      </c>
      <c r="G7332" s="85" t="n">
        <v>0</v>
      </c>
      <c r="H7332" s="92" t="n">
        <v>220.7168</v>
      </c>
      <c r="I7332" s="92" t="n">
        <v>66.5503</v>
      </c>
      <c r="J7332" s="92" t="n">
        <v>220.7168</v>
      </c>
    </row>
    <row r="7333" customFormat="false" ht="14.25" hidden="false" customHeight="true" outlineLevel="0" collapsed="false">
      <c r="A7333" s="90"/>
      <c r="B7333" s="90"/>
      <c r="C7333" s="90"/>
      <c r="D7333" s="90"/>
      <c r="E7333" s="90"/>
      <c r="F7333" s="90"/>
      <c r="G7333" s="90" t="s">
        <v>1087</v>
      </c>
      <c r="H7333" s="90"/>
      <c r="I7333" s="90"/>
      <c r="J7333" s="91" t="n">
        <v>220.7168</v>
      </c>
    </row>
    <row r="7334" customFormat="false" ht="14.25" hidden="false" customHeight="true" outlineLevel="0" collapsed="false">
      <c r="A7334" s="90"/>
      <c r="B7334" s="90"/>
      <c r="C7334" s="90"/>
      <c r="D7334" s="90"/>
      <c r="E7334" s="90"/>
      <c r="F7334" s="90"/>
      <c r="G7334" s="90" t="s">
        <v>979</v>
      </c>
      <c r="H7334" s="90"/>
      <c r="I7334" s="90"/>
      <c r="J7334" s="91" t="n">
        <v>220.7168</v>
      </c>
    </row>
    <row r="7335" customFormat="false" ht="14.25" hidden="false" customHeight="true" outlineLevel="0" collapsed="false">
      <c r="A7335" s="90"/>
      <c r="B7335" s="90"/>
      <c r="C7335" s="90"/>
      <c r="D7335" s="90"/>
      <c r="E7335" s="90"/>
      <c r="F7335" s="90"/>
      <c r="G7335" s="90" t="s">
        <v>980</v>
      </c>
      <c r="H7335" s="90"/>
      <c r="I7335" s="90"/>
      <c r="J7335" s="91" t="n">
        <v>0.0266</v>
      </c>
    </row>
    <row r="7336" customFormat="false" ht="14.25" hidden="false" customHeight="true" outlineLevel="0" collapsed="false">
      <c r="A7336" s="90"/>
      <c r="B7336" s="90"/>
      <c r="C7336" s="90"/>
      <c r="D7336" s="90"/>
      <c r="E7336" s="90"/>
      <c r="F7336" s="90"/>
      <c r="G7336" s="90" t="s">
        <v>981</v>
      </c>
      <c r="H7336" s="90"/>
      <c r="I7336" s="90"/>
      <c r="J7336" s="91" t="n">
        <v>0.0236</v>
      </c>
    </row>
    <row r="7337" customFormat="false" ht="14.25" hidden="false" customHeight="true" outlineLevel="0" collapsed="false">
      <c r="A7337" s="90"/>
      <c r="B7337" s="90"/>
      <c r="C7337" s="90"/>
      <c r="D7337" s="90"/>
      <c r="E7337" s="90"/>
      <c r="F7337" s="90"/>
      <c r="G7337" s="90" t="s">
        <v>982</v>
      </c>
      <c r="H7337" s="90"/>
      <c r="I7337" s="90"/>
      <c r="J7337" s="91" t="n">
        <v>248.59</v>
      </c>
    </row>
    <row r="7338" customFormat="false" ht="14.25" hidden="false" customHeight="true" outlineLevel="0" collapsed="false">
      <c r="A7338" s="90"/>
      <c r="B7338" s="90"/>
      <c r="C7338" s="90"/>
      <c r="D7338" s="90"/>
      <c r="E7338" s="90"/>
      <c r="F7338" s="90"/>
      <c r="G7338" s="90" t="s">
        <v>983</v>
      </c>
      <c r="H7338" s="90"/>
      <c r="I7338" s="90"/>
      <c r="J7338" s="91" t="n">
        <v>0.8879</v>
      </c>
    </row>
    <row r="7339" customFormat="false" ht="14.25" hidden="false" customHeight="false" outlineLevel="0" collapsed="false">
      <c r="A7339" s="86"/>
      <c r="B7339" s="86"/>
      <c r="C7339" s="86"/>
      <c r="D7339" s="86"/>
      <c r="E7339" s="86" t="s">
        <v>583</v>
      </c>
      <c r="F7339" s="87" t="n">
        <v>0</v>
      </c>
      <c r="G7339" s="86" t="s">
        <v>584</v>
      </c>
      <c r="H7339" s="87" t="n">
        <v>0</v>
      </c>
      <c r="I7339" s="86" t="s">
        <v>585</v>
      </c>
      <c r="J7339" s="87" t="n">
        <v>0</v>
      </c>
    </row>
    <row r="7340" customFormat="false" ht="15" hidden="false" customHeight="true" outlineLevel="0" collapsed="false">
      <c r="A7340" s="86"/>
      <c r="B7340" s="86"/>
      <c r="C7340" s="86"/>
      <c r="D7340" s="86"/>
      <c r="E7340" s="86" t="s">
        <v>586</v>
      </c>
      <c r="F7340" s="87" t="n">
        <v>0.2</v>
      </c>
      <c r="G7340" s="86"/>
      <c r="H7340" s="88" t="s">
        <v>587</v>
      </c>
      <c r="I7340" s="88"/>
      <c r="J7340" s="87" t="n">
        <v>1.11</v>
      </c>
    </row>
    <row r="7341" customFormat="false" ht="15" hidden="false" customHeight="false" outlineLevel="0" collapsed="false">
      <c r="A7341" s="89"/>
      <c r="B7341" s="89"/>
      <c r="C7341" s="89"/>
      <c r="D7341" s="89"/>
      <c r="E7341" s="89"/>
      <c r="F7341" s="89"/>
      <c r="G7341" s="89"/>
      <c r="H7341" s="89"/>
      <c r="I7341" s="89"/>
      <c r="J7341" s="89"/>
    </row>
    <row r="7342" customFormat="false" ht="15" hidden="false" customHeight="true" outlineLevel="0" collapsed="false">
      <c r="A7342" s="68"/>
      <c r="B7342" s="69" t="s">
        <v>8</v>
      </c>
      <c r="C7342" s="68" t="s">
        <v>9</v>
      </c>
      <c r="D7342" s="68" t="s">
        <v>10</v>
      </c>
      <c r="E7342" s="68" t="s">
        <v>541</v>
      </c>
      <c r="F7342" s="68"/>
      <c r="G7342" s="70" t="s">
        <v>11</v>
      </c>
      <c r="H7342" s="69" t="s">
        <v>12</v>
      </c>
      <c r="I7342" s="69" t="s">
        <v>542</v>
      </c>
      <c r="J7342" s="69" t="s">
        <v>13</v>
      </c>
      <c r="K7342" s="69" t="s">
        <v>15</v>
      </c>
    </row>
    <row r="7343" customFormat="false" ht="14.25" hidden="false" customHeight="false" outlineLevel="0" collapsed="false">
      <c r="A7343" s="71" t="s">
        <v>543</v>
      </c>
      <c r="B7343" s="72" t="s">
        <v>2986</v>
      </c>
      <c r="C7343" s="71" t="s">
        <v>86</v>
      </c>
      <c r="D7343" s="71" t="s">
        <v>2987</v>
      </c>
      <c r="E7343" s="71"/>
      <c r="F7343" s="71"/>
      <c r="G7343" s="73" t="s">
        <v>133</v>
      </c>
      <c r="H7343" s="74" t="n">
        <v>1</v>
      </c>
      <c r="I7343" s="75"/>
      <c r="J7343" s="75" t="n">
        <v>0.73</v>
      </c>
      <c r="K7343" s="75" t="n">
        <v>0.73</v>
      </c>
    </row>
    <row r="7344" customFormat="false" ht="15" hidden="false" customHeight="true" outlineLevel="0" collapsed="false">
      <c r="A7344" s="68" t="s">
        <v>1079</v>
      </c>
      <c r="B7344" s="69" t="s">
        <v>8</v>
      </c>
      <c r="C7344" s="68" t="s">
        <v>9</v>
      </c>
      <c r="D7344" s="68" t="s">
        <v>1080</v>
      </c>
      <c r="E7344" s="69" t="s">
        <v>985</v>
      </c>
      <c r="F7344" s="70" t="s">
        <v>1081</v>
      </c>
      <c r="G7344" s="70"/>
      <c r="H7344" s="70" t="s">
        <v>1082</v>
      </c>
      <c r="I7344" s="70"/>
      <c r="J7344" s="69" t="s">
        <v>988</v>
      </c>
    </row>
    <row r="7345" customFormat="false" ht="15" hidden="false" customHeight="false" outlineLevel="0" collapsed="false">
      <c r="A7345" s="68"/>
      <c r="B7345" s="68"/>
      <c r="C7345" s="68"/>
      <c r="D7345" s="68"/>
      <c r="E7345" s="68"/>
      <c r="F7345" s="69" t="s">
        <v>1083</v>
      </c>
      <c r="G7345" s="69" t="s">
        <v>1084</v>
      </c>
      <c r="H7345" s="69" t="s">
        <v>1083</v>
      </c>
      <c r="I7345" s="69" t="s">
        <v>1084</v>
      </c>
      <c r="J7345" s="69"/>
    </row>
    <row r="7346" customFormat="false" ht="14.25" hidden="false" customHeight="false" outlineLevel="0" collapsed="false">
      <c r="A7346" s="81" t="s">
        <v>574</v>
      </c>
      <c r="B7346" s="82" t="s">
        <v>1660</v>
      </c>
      <c r="C7346" s="81" t="s">
        <v>86</v>
      </c>
      <c r="D7346" s="81" t="s">
        <v>1661</v>
      </c>
      <c r="E7346" s="84" t="n">
        <v>1</v>
      </c>
      <c r="F7346" s="85" t="n">
        <v>1</v>
      </c>
      <c r="G7346" s="85" t="n">
        <v>0</v>
      </c>
      <c r="H7346" s="92" t="n">
        <v>220.7168</v>
      </c>
      <c r="I7346" s="92" t="n">
        <v>66.5503</v>
      </c>
      <c r="J7346" s="92" t="n">
        <v>220.7168</v>
      </c>
    </row>
    <row r="7347" customFormat="false" ht="14.25" hidden="false" customHeight="true" outlineLevel="0" collapsed="false">
      <c r="A7347" s="90"/>
      <c r="B7347" s="90"/>
      <c r="C7347" s="90"/>
      <c r="D7347" s="90"/>
      <c r="E7347" s="90"/>
      <c r="F7347" s="90"/>
      <c r="G7347" s="90" t="s">
        <v>1087</v>
      </c>
      <c r="H7347" s="90"/>
      <c r="I7347" s="90"/>
      <c r="J7347" s="91" t="n">
        <v>220.7168</v>
      </c>
    </row>
    <row r="7348" customFormat="false" ht="14.25" hidden="false" customHeight="true" outlineLevel="0" collapsed="false">
      <c r="A7348" s="90"/>
      <c r="B7348" s="90"/>
      <c r="C7348" s="90"/>
      <c r="D7348" s="90"/>
      <c r="E7348" s="90"/>
      <c r="F7348" s="90"/>
      <c r="G7348" s="90" t="s">
        <v>979</v>
      </c>
      <c r="H7348" s="90"/>
      <c r="I7348" s="90"/>
      <c r="J7348" s="91" t="n">
        <v>220.7168</v>
      </c>
    </row>
    <row r="7349" customFormat="false" ht="14.25" hidden="false" customHeight="true" outlineLevel="0" collapsed="false">
      <c r="A7349" s="90"/>
      <c r="B7349" s="90"/>
      <c r="C7349" s="90"/>
      <c r="D7349" s="90"/>
      <c r="E7349" s="90"/>
      <c r="F7349" s="90"/>
      <c r="G7349" s="90" t="s">
        <v>980</v>
      </c>
      <c r="H7349" s="90"/>
      <c r="I7349" s="90"/>
      <c r="J7349" s="91" t="n">
        <v>0.0266</v>
      </c>
    </row>
    <row r="7350" customFormat="false" ht="14.25" hidden="false" customHeight="true" outlineLevel="0" collapsed="false">
      <c r="A7350" s="90"/>
      <c r="B7350" s="90"/>
      <c r="C7350" s="90"/>
      <c r="D7350" s="90"/>
      <c r="E7350" s="90"/>
      <c r="F7350" s="90"/>
      <c r="G7350" s="90" t="s">
        <v>981</v>
      </c>
      <c r="H7350" s="90"/>
      <c r="I7350" s="90"/>
      <c r="J7350" s="91" t="n">
        <v>0.0189</v>
      </c>
    </row>
    <row r="7351" customFormat="false" ht="14.25" hidden="false" customHeight="true" outlineLevel="0" collapsed="false">
      <c r="A7351" s="90"/>
      <c r="B7351" s="90"/>
      <c r="C7351" s="90"/>
      <c r="D7351" s="90"/>
      <c r="E7351" s="90"/>
      <c r="F7351" s="90"/>
      <c r="G7351" s="90" t="s">
        <v>982</v>
      </c>
      <c r="H7351" s="90"/>
      <c r="I7351" s="90"/>
      <c r="J7351" s="91" t="n">
        <v>310.73</v>
      </c>
    </row>
    <row r="7352" customFormat="false" ht="14.25" hidden="false" customHeight="true" outlineLevel="0" collapsed="false">
      <c r="A7352" s="90"/>
      <c r="B7352" s="90"/>
      <c r="C7352" s="90"/>
      <c r="D7352" s="90"/>
      <c r="E7352" s="90"/>
      <c r="F7352" s="90"/>
      <c r="G7352" s="90" t="s">
        <v>983</v>
      </c>
      <c r="H7352" s="90"/>
      <c r="I7352" s="90"/>
      <c r="J7352" s="91" t="n">
        <v>0.7103</v>
      </c>
    </row>
    <row r="7353" customFormat="false" ht="14.25" hidden="false" customHeight="false" outlineLevel="0" collapsed="false">
      <c r="A7353" s="86"/>
      <c r="B7353" s="86"/>
      <c r="C7353" s="86"/>
      <c r="D7353" s="86"/>
      <c r="E7353" s="86" t="s">
        <v>583</v>
      </c>
      <c r="F7353" s="87" t="n">
        <v>0</v>
      </c>
      <c r="G7353" s="86" t="s">
        <v>584</v>
      </c>
      <c r="H7353" s="87" t="n">
        <v>0</v>
      </c>
      <c r="I7353" s="86" t="s">
        <v>585</v>
      </c>
      <c r="J7353" s="87" t="n">
        <v>0</v>
      </c>
    </row>
    <row r="7354" customFormat="false" ht="15" hidden="false" customHeight="true" outlineLevel="0" collapsed="false">
      <c r="A7354" s="86"/>
      <c r="B7354" s="86"/>
      <c r="C7354" s="86"/>
      <c r="D7354" s="86"/>
      <c r="E7354" s="86" t="s">
        <v>586</v>
      </c>
      <c r="F7354" s="87" t="n">
        <v>0.16</v>
      </c>
      <c r="G7354" s="86"/>
      <c r="H7354" s="88" t="s">
        <v>587</v>
      </c>
      <c r="I7354" s="88"/>
      <c r="J7354" s="87" t="n">
        <v>0.89</v>
      </c>
    </row>
    <row r="7355" customFormat="false" ht="15" hidden="false" customHeight="false" outlineLevel="0" collapsed="false">
      <c r="A7355" s="89"/>
      <c r="B7355" s="89"/>
      <c r="C7355" s="89"/>
      <c r="D7355" s="89"/>
      <c r="E7355" s="89"/>
      <c r="F7355" s="89"/>
      <c r="G7355" s="89"/>
      <c r="H7355" s="89"/>
      <c r="I7355" s="89"/>
      <c r="J7355" s="89"/>
    </row>
    <row r="7356" customFormat="false" ht="15" hidden="false" customHeight="true" outlineLevel="0" collapsed="false">
      <c r="A7356" s="68"/>
      <c r="B7356" s="69" t="s">
        <v>8</v>
      </c>
      <c r="C7356" s="68" t="s">
        <v>9</v>
      </c>
      <c r="D7356" s="68" t="s">
        <v>10</v>
      </c>
      <c r="E7356" s="68" t="s">
        <v>541</v>
      </c>
      <c r="F7356" s="68"/>
      <c r="G7356" s="70" t="s">
        <v>11</v>
      </c>
      <c r="H7356" s="69" t="s">
        <v>12</v>
      </c>
      <c r="I7356" s="69" t="s">
        <v>542</v>
      </c>
      <c r="J7356" s="69" t="s">
        <v>13</v>
      </c>
      <c r="K7356" s="69" t="s">
        <v>15</v>
      </c>
    </row>
    <row r="7357" customFormat="false" ht="14.25" hidden="false" customHeight="false" outlineLevel="0" collapsed="false">
      <c r="A7357" s="71" t="s">
        <v>543</v>
      </c>
      <c r="B7357" s="72" t="s">
        <v>2988</v>
      </c>
      <c r="C7357" s="71" t="s">
        <v>86</v>
      </c>
      <c r="D7357" s="71" t="s">
        <v>2989</v>
      </c>
      <c r="E7357" s="71"/>
      <c r="F7357" s="71"/>
      <c r="G7357" s="73" t="s">
        <v>133</v>
      </c>
      <c r="H7357" s="74" t="n">
        <v>1</v>
      </c>
      <c r="I7357" s="75"/>
      <c r="J7357" s="75" t="n">
        <v>0.59</v>
      </c>
      <c r="K7357" s="75" t="n">
        <v>0.59</v>
      </c>
    </row>
    <row r="7358" customFormat="false" ht="15" hidden="false" customHeight="true" outlineLevel="0" collapsed="false">
      <c r="A7358" s="68" t="s">
        <v>1079</v>
      </c>
      <c r="B7358" s="69" t="s">
        <v>8</v>
      </c>
      <c r="C7358" s="68" t="s">
        <v>9</v>
      </c>
      <c r="D7358" s="68" t="s">
        <v>1080</v>
      </c>
      <c r="E7358" s="69" t="s">
        <v>985</v>
      </c>
      <c r="F7358" s="70" t="s">
        <v>1081</v>
      </c>
      <c r="G7358" s="70"/>
      <c r="H7358" s="70" t="s">
        <v>1082</v>
      </c>
      <c r="I7358" s="70"/>
      <c r="J7358" s="69" t="s">
        <v>988</v>
      </c>
    </row>
    <row r="7359" customFormat="false" ht="15" hidden="false" customHeight="false" outlineLevel="0" collapsed="false">
      <c r="A7359" s="68"/>
      <c r="B7359" s="68"/>
      <c r="C7359" s="68"/>
      <c r="D7359" s="68"/>
      <c r="E7359" s="68"/>
      <c r="F7359" s="69" t="s">
        <v>1083</v>
      </c>
      <c r="G7359" s="69" t="s">
        <v>1084</v>
      </c>
      <c r="H7359" s="69" t="s">
        <v>1083</v>
      </c>
      <c r="I7359" s="69" t="s">
        <v>1084</v>
      </c>
      <c r="J7359" s="69"/>
    </row>
    <row r="7360" customFormat="false" ht="14.25" hidden="false" customHeight="false" outlineLevel="0" collapsed="false">
      <c r="A7360" s="81" t="s">
        <v>574</v>
      </c>
      <c r="B7360" s="82" t="s">
        <v>1660</v>
      </c>
      <c r="C7360" s="81" t="s">
        <v>86</v>
      </c>
      <c r="D7360" s="81" t="s">
        <v>1661</v>
      </c>
      <c r="E7360" s="84" t="n">
        <v>1</v>
      </c>
      <c r="F7360" s="85" t="n">
        <v>1</v>
      </c>
      <c r="G7360" s="85" t="n">
        <v>0</v>
      </c>
      <c r="H7360" s="92" t="n">
        <v>220.7168</v>
      </c>
      <c r="I7360" s="92" t="n">
        <v>66.5503</v>
      </c>
      <c r="J7360" s="92" t="n">
        <v>220.7168</v>
      </c>
    </row>
    <row r="7361" customFormat="false" ht="14.25" hidden="false" customHeight="true" outlineLevel="0" collapsed="false">
      <c r="A7361" s="90"/>
      <c r="B7361" s="90"/>
      <c r="C7361" s="90"/>
      <c r="D7361" s="90"/>
      <c r="E7361" s="90"/>
      <c r="F7361" s="90"/>
      <c r="G7361" s="90" t="s">
        <v>1087</v>
      </c>
      <c r="H7361" s="90"/>
      <c r="I7361" s="90"/>
      <c r="J7361" s="91" t="n">
        <v>220.7168</v>
      </c>
    </row>
    <row r="7362" customFormat="false" ht="14.25" hidden="false" customHeight="true" outlineLevel="0" collapsed="false">
      <c r="A7362" s="90"/>
      <c r="B7362" s="90"/>
      <c r="C7362" s="90"/>
      <c r="D7362" s="90"/>
      <c r="E7362" s="90"/>
      <c r="F7362" s="90"/>
      <c r="G7362" s="90" t="s">
        <v>979</v>
      </c>
      <c r="H7362" s="90"/>
      <c r="I7362" s="90"/>
      <c r="J7362" s="91" t="n">
        <v>220.7168</v>
      </c>
    </row>
    <row r="7363" customFormat="false" ht="14.25" hidden="false" customHeight="true" outlineLevel="0" collapsed="false">
      <c r="A7363" s="90"/>
      <c r="B7363" s="90"/>
      <c r="C7363" s="90"/>
      <c r="D7363" s="90"/>
      <c r="E7363" s="90"/>
      <c r="F7363" s="90"/>
      <c r="G7363" s="90" t="s">
        <v>980</v>
      </c>
      <c r="H7363" s="90"/>
      <c r="I7363" s="90"/>
      <c r="J7363" s="91" t="n">
        <v>0</v>
      </c>
    </row>
    <row r="7364" customFormat="false" ht="14.25" hidden="false" customHeight="true" outlineLevel="0" collapsed="false">
      <c r="A7364" s="90"/>
      <c r="B7364" s="90"/>
      <c r="C7364" s="90"/>
      <c r="D7364" s="90"/>
      <c r="E7364" s="90"/>
      <c r="F7364" s="90"/>
      <c r="G7364" s="90" t="s">
        <v>981</v>
      </c>
      <c r="H7364" s="90"/>
      <c r="I7364" s="90"/>
      <c r="J7364" s="91" t="n">
        <v>0</v>
      </c>
    </row>
    <row r="7365" customFormat="false" ht="14.25" hidden="false" customHeight="true" outlineLevel="0" collapsed="false">
      <c r="A7365" s="90"/>
      <c r="B7365" s="90"/>
      <c r="C7365" s="90"/>
      <c r="D7365" s="90"/>
      <c r="E7365" s="90"/>
      <c r="F7365" s="90"/>
      <c r="G7365" s="90" t="s">
        <v>982</v>
      </c>
      <c r="H7365" s="90"/>
      <c r="I7365" s="90"/>
      <c r="J7365" s="91" t="n">
        <v>372.88</v>
      </c>
    </row>
    <row r="7366" customFormat="false" ht="14.25" hidden="false" customHeight="true" outlineLevel="0" collapsed="false">
      <c r="A7366" s="90"/>
      <c r="B7366" s="90"/>
      <c r="C7366" s="90"/>
      <c r="D7366" s="90"/>
      <c r="E7366" s="90"/>
      <c r="F7366" s="90"/>
      <c r="G7366" s="90" t="s">
        <v>983</v>
      </c>
      <c r="H7366" s="90"/>
      <c r="I7366" s="90"/>
      <c r="J7366" s="91" t="n">
        <v>0.5919</v>
      </c>
    </row>
    <row r="7367" customFormat="false" ht="14.25" hidden="false" customHeight="false" outlineLevel="0" collapsed="false">
      <c r="A7367" s="86"/>
      <c r="B7367" s="86"/>
      <c r="C7367" s="86"/>
      <c r="D7367" s="86"/>
      <c r="E7367" s="86" t="s">
        <v>583</v>
      </c>
      <c r="F7367" s="87" t="n">
        <v>0</v>
      </c>
      <c r="G7367" s="86" t="s">
        <v>584</v>
      </c>
      <c r="H7367" s="87" t="n">
        <v>0</v>
      </c>
      <c r="I7367" s="86" t="s">
        <v>585</v>
      </c>
      <c r="J7367" s="87" t="n">
        <v>0</v>
      </c>
    </row>
    <row r="7368" customFormat="false" ht="15" hidden="false" customHeight="true" outlineLevel="0" collapsed="false">
      <c r="A7368" s="86"/>
      <c r="B7368" s="86"/>
      <c r="C7368" s="86"/>
      <c r="D7368" s="86"/>
      <c r="E7368" s="86" t="s">
        <v>586</v>
      </c>
      <c r="F7368" s="87" t="n">
        <v>0.13</v>
      </c>
      <c r="G7368" s="86"/>
      <c r="H7368" s="88" t="s">
        <v>587</v>
      </c>
      <c r="I7368" s="88"/>
      <c r="J7368" s="87" t="n">
        <v>0.72</v>
      </c>
    </row>
    <row r="7369" customFormat="false" ht="15" hidden="false" customHeight="false" outlineLevel="0" collapsed="false">
      <c r="A7369" s="89"/>
      <c r="B7369" s="89"/>
      <c r="C7369" s="89"/>
      <c r="D7369" s="89"/>
      <c r="E7369" s="89"/>
      <c r="F7369" s="89"/>
      <c r="G7369" s="89"/>
      <c r="H7369" s="89"/>
      <c r="I7369" s="89"/>
      <c r="J7369" s="89"/>
    </row>
    <row r="7370" customFormat="false" ht="15" hidden="false" customHeight="true" outlineLevel="0" collapsed="false">
      <c r="A7370" s="68"/>
      <c r="B7370" s="69" t="s">
        <v>8</v>
      </c>
      <c r="C7370" s="68" t="s">
        <v>9</v>
      </c>
      <c r="D7370" s="68" t="s">
        <v>10</v>
      </c>
      <c r="E7370" s="68" t="s">
        <v>541</v>
      </c>
      <c r="F7370" s="68"/>
      <c r="G7370" s="70" t="s">
        <v>11</v>
      </c>
      <c r="H7370" s="69" t="s">
        <v>12</v>
      </c>
      <c r="I7370" s="69" t="s">
        <v>542</v>
      </c>
      <c r="J7370" s="69" t="s">
        <v>13</v>
      </c>
      <c r="K7370" s="69" t="s">
        <v>15</v>
      </c>
    </row>
    <row r="7371" customFormat="false" ht="14.25" hidden="false" customHeight="false" outlineLevel="0" collapsed="false">
      <c r="A7371" s="71" t="s">
        <v>543</v>
      </c>
      <c r="B7371" s="72" t="s">
        <v>2990</v>
      </c>
      <c r="C7371" s="71" t="s">
        <v>86</v>
      </c>
      <c r="D7371" s="71" t="s">
        <v>2991</v>
      </c>
      <c r="E7371" s="71"/>
      <c r="F7371" s="71"/>
      <c r="G7371" s="73" t="s">
        <v>133</v>
      </c>
      <c r="H7371" s="74" t="n">
        <v>1</v>
      </c>
      <c r="I7371" s="75"/>
      <c r="J7371" s="75" t="n">
        <v>1.51</v>
      </c>
      <c r="K7371" s="75" t="n">
        <v>1.51</v>
      </c>
    </row>
    <row r="7372" customFormat="false" ht="15" hidden="false" customHeight="true" outlineLevel="0" collapsed="false">
      <c r="A7372" s="68" t="s">
        <v>1079</v>
      </c>
      <c r="B7372" s="69" t="s">
        <v>8</v>
      </c>
      <c r="C7372" s="68" t="s">
        <v>9</v>
      </c>
      <c r="D7372" s="68" t="s">
        <v>1080</v>
      </c>
      <c r="E7372" s="69" t="s">
        <v>985</v>
      </c>
      <c r="F7372" s="70" t="s">
        <v>1081</v>
      </c>
      <c r="G7372" s="70"/>
      <c r="H7372" s="70" t="s">
        <v>1082</v>
      </c>
      <c r="I7372" s="70"/>
      <c r="J7372" s="69" t="s">
        <v>988</v>
      </c>
    </row>
    <row r="7373" customFormat="false" ht="15" hidden="false" customHeight="false" outlineLevel="0" collapsed="false">
      <c r="A7373" s="68"/>
      <c r="B7373" s="68"/>
      <c r="C7373" s="68"/>
      <c r="D7373" s="68"/>
      <c r="E7373" s="68"/>
      <c r="F7373" s="69" t="s">
        <v>1083</v>
      </c>
      <c r="G7373" s="69" t="s">
        <v>1084</v>
      </c>
      <c r="H7373" s="69" t="s">
        <v>1083</v>
      </c>
      <c r="I7373" s="69" t="s">
        <v>1084</v>
      </c>
      <c r="J7373" s="69"/>
    </row>
    <row r="7374" customFormat="false" ht="14.25" hidden="false" customHeight="false" outlineLevel="0" collapsed="false">
      <c r="A7374" s="81" t="s">
        <v>574</v>
      </c>
      <c r="B7374" s="82" t="s">
        <v>1304</v>
      </c>
      <c r="C7374" s="81" t="s">
        <v>86</v>
      </c>
      <c r="D7374" s="81" t="s">
        <v>1305</v>
      </c>
      <c r="E7374" s="84" t="n">
        <v>1</v>
      </c>
      <c r="F7374" s="85" t="n">
        <v>1</v>
      </c>
      <c r="G7374" s="85" t="n">
        <v>0</v>
      </c>
      <c r="H7374" s="92" t="n">
        <v>122.7381</v>
      </c>
      <c r="I7374" s="92" t="n">
        <v>49.4136</v>
      </c>
      <c r="J7374" s="92" t="n">
        <v>122.7381</v>
      </c>
    </row>
    <row r="7375" customFormat="false" ht="14.25" hidden="false" customHeight="true" outlineLevel="0" collapsed="false">
      <c r="A7375" s="90"/>
      <c r="B7375" s="90"/>
      <c r="C7375" s="90"/>
      <c r="D7375" s="90"/>
      <c r="E7375" s="90"/>
      <c r="F7375" s="90"/>
      <c r="G7375" s="90" t="s">
        <v>1087</v>
      </c>
      <c r="H7375" s="90"/>
      <c r="I7375" s="90"/>
      <c r="J7375" s="91" t="n">
        <v>122.7381</v>
      </c>
    </row>
    <row r="7376" customFormat="false" ht="14.25" hidden="false" customHeight="true" outlineLevel="0" collapsed="false">
      <c r="A7376" s="90"/>
      <c r="B7376" s="90"/>
      <c r="C7376" s="90"/>
      <c r="D7376" s="90"/>
      <c r="E7376" s="90"/>
      <c r="F7376" s="90"/>
      <c r="G7376" s="90" t="s">
        <v>979</v>
      </c>
      <c r="H7376" s="90"/>
      <c r="I7376" s="90"/>
      <c r="J7376" s="91" t="n">
        <v>122.7381</v>
      </c>
    </row>
    <row r="7377" customFormat="false" ht="14.25" hidden="false" customHeight="true" outlineLevel="0" collapsed="false">
      <c r="A7377" s="90"/>
      <c r="B7377" s="90"/>
      <c r="C7377" s="90"/>
      <c r="D7377" s="90"/>
      <c r="E7377" s="90"/>
      <c r="F7377" s="90"/>
      <c r="G7377" s="90" t="s">
        <v>980</v>
      </c>
      <c r="H7377" s="90"/>
      <c r="I7377" s="90"/>
      <c r="J7377" s="91" t="n">
        <v>0.0266</v>
      </c>
    </row>
    <row r="7378" customFormat="false" ht="14.25" hidden="false" customHeight="true" outlineLevel="0" collapsed="false">
      <c r="A7378" s="90"/>
      <c r="B7378" s="90"/>
      <c r="C7378" s="90"/>
      <c r="D7378" s="90"/>
      <c r="E7378" s="90"/>
      <c r="F7378" s="90"/>
      <c r="G7378" s="90" t="s">
        <v>981</v>
      </c>
      <c r="H7378" s="90"/>
      <c r="I7378" s="90"/>
      <c r="J7378" s="91" t="n">
        <v>0.0391</v>
      </c>
    </row>
    <row r="7379" customFormat="false" ht="14.25" hidden="false" customHeight="true" outlineLevel="0" collapsed="false">
      <c r="A7379" s="90"/>
      <c r="B7379" s="90"/>
      <c r="C7379" s="90"/>
      <c r="D7379" s="90"/>
      <c r="E7379" s="90"/>
      <c r="F7379" s="90"/>
      <c r="G7379" s="90" t="s">
        <v>982</v>
      </c>
      <c r="H7379" s="90"/>
      <c r="I7379" s="90"/>
      <c r="J7379" s="91" t="n">
        <v>83.66</v>
      </c>
    </row>
    <row r="7380" customFormat="false" ht="14.25" hidden="false" customHeight="true" outlineLevel="0" collapsed="false">
      <c r="A7380" s="90"/>
      <c r="B7380" s="90"/>
      <c r="C7380" s="90"/>
      <c r="D7380" s="90"/>
      <c r="E7380" s="90"/>
      <c r="F7380" s="90"/>
      <c r="G7380" s="90" t="s">
        <v>983</v>
      </c>
      <c r="H7380" s="90"/>
      <c r="I7380" s="90"/>
      <c r="J7380" s="91" t="n">
        <v>1.4671</v>
      </c>
    </row>
    <row r="7381" customFormat="false" ht="14.25" hidden="false" customHeight="false" outlineLevel="0" collapsed="false">
      <c r="A7381" s="86"/>
      <c r="B7381" s="86"/>
      <c r="C7381" s="86"/>
      <c r="D7381" s="86"/>
      <c r="E7381" s="86" t="s">
        <v>583</v>
      </c>
      <c r="F7381" s="87" t="n">
        <v>0</v>
      </c>
      <c r="G7381" s="86" t="s">
        <v>584</v>
      </c>
      <c r="H7381" s="87" t="n">
        <v>0</v>
      </c>
      <c r="I7381" s="86" t="s">
        <v>585</v>
      </c>
      <c r="J7381" s="87" t="n">
        <v>0</v>
      </c>
    </row>
    <row r="7382" customFormat="false" ht="15" hidden="false" customHeight="true" outlineLevel="0" collapsed="false">
      <c r="A7382" s="86"/>
      <c r="B7382" s="86"/>
      <c r="C7382" s="86"/>
      <c r="D7382" s="86"/>
      <c r="E7382" s="86" t="s">
        <v>586</v>
      </c>
      <c r="F7382" s="87" t="n">
        <v>0.34</v>
      </c>
      <c r="G7382" s="86"/>
      <c r="H7382" s="88" t="s">
        <v>587</v>
      </c>
      <c r="I7382" s="88"/>
      <c r="J7382" s="87" t="n">
        <v>1.85</v>
      </c>
    </row>
    <row r="7383" customFormat="false" ht="15" hidden="false" customHeight="false" outlineLevel="0" collapsed="false">
      <c r="A7383" s="89"/>
      <c r="B7383" s="89"/>
      <c r="C7383" s="89"/>
      <c r="D7383" s="89"/>
      <c r="E7383" s="89"/>
      <c r="F7383" s="89"/>
      <c r="G7383" s="89"/>
      <c r="H7383" s="89"/>
      <c r="I7383" s="89"/>
      <c r="J7383" s="89"/>
    </row>
    <row r="7384" customFormat="false" ht="15" hidden="false" customHeight="true" outlineLevel="0" collapsed="false">
      <c r="A7384" s="68"/>
      <c r="B7384" s="69" t="s">
        <v>8</v>
      </c>
      <c r="C7384" s="68" t="s">
        <v>9</v>
      </c>
      <c r="D7384" s="68" t="s">
        <v>10</v>
      </c>
      <c r="E7384" s="68" t="s">
        <v>541</v>
      </c>
      <c r="F7384" s="68"/>
      <c r="G7384" s="70" t="s">
        <v>11</v>
      </c>
      <c r="H7384" s="69" t="s">
        <v>12</v>
      </c>
      <c r="I7384" s="69" t="s">
        <v>542</v>
      </c>
      <c r="J7384" s="69" t="s">
        <v>13</v>
      </c>
      <c r="K7384" s="69" t="s">
        <v>15</v>
      </c>
    </row>
    <row r="7385" customFormat="false" ht="14.25" hidden="false" customHeight="false" outlineLevel="0" collapsed="false">
      <c r="A7385" s="71" t="s">
        <v>543</v>
      </c>
      <c r="B7385" s="72" t="s">
        <v>2992</v>
      </c>
      <c r="C7385" s="71" t="s">
        <v>86</v>
      </c>
      <c r="D7385" s="71" t="s">
        <v>2993</v>
      </c>
      <c r="E7385" s="71"/>
      <c r="F7385" s="71"/>
      <c r="G7385" s="73" t="s">
        <v>133</v>
      </c>
      <c r="H7385" s="74" t="n">
        <v>1</v>
      </c>
      <c r="I7385" s="75"/>
      <c r="J7385" s="75" t="n">
        <v>1.2</v>
      </c>
      <c r="K7385" s="75" t="n">
        <v>1.2</v>
      </c>
    </row>
    <row r="7386" customFormat="false" ht="15" hidden="false" customHeight="true" outlineLevel="0" collapsed="false">
      <c r="A7386" s="68" t="s">
        <v>1079</v>
      </c>
      <c r="B7386" s="69" t="s">
        <v>8</v>
      </c>
      <c r="C7386" s="68" t="s">
        <v>9</v>
      </c>
      <c r="D7386" s="68" t="s">
        <v>1080</v>
      </c>
      <c r="E7386" s="69" t="s">
        <v>985</v>
      </c>
      <c r="F7386" s="70" t="s">
        <v>1081</v>
      </c>
      <c r="G7386" s="70"/>
      <c r="H7386" s="70" t="s">
        <v>1082</v>
      </c>
      <c r="I7386" s="70"/>
      <c r="J7386" s="69" t="s">
        <v>988</v>
      </c>
    </row>
    <row r="7387" customFormat="false" ht="15" hidden="false" customHeight="false" outlineLevel="0" collapsed="false">
      <c r="A7387" s="68"/>
      <c r="B7387" s="68"/>
      <c r="C7387" s="68"/>
      <c r="D7387" s="68"/>
      <c r="E7387" s="68"/>
      <c r="F7387" s="69" t="s">
        <v>1083</v>
      </c>
      <c r="G7387" s="69" t="s">
        <v>1084</v>
      </c>
      <c r="H7387" s="69" t="s">
        <v>1083</v>
      </c>
      <c r="I7387" s="69" t="s">
        <v>1084</v>
      </c>
      <c r="J7387" s="69"/>
    </row>
    <row r="7388" customFormat="false" ht="14.25" hidden="false" customHeight="false" outlineLevel="0" collapsed="false">
      <c r="A7388" s="81" t="s">
        <v>574</v>
      </c>
      <c r="B7388" s="82" t="s">
        <v>1304</v>
      </c>
      <c r="C7388" s="81" t="s">
        <v>86</v>
      </c>
      <c r="D7388" s="81" t="s">
        <v>1305</v>
      </c>
      <c r="E7388" s="84" t="n">
        <v>1</v>
      </c>
      <c r="F7388" s="85" t="n">
        <v>1</v>
      </c>
      <c r="G7388" s="85" t="n">
        <v>0</v>
      </c>
      <c r="H7388" s="92" t="n">
        <v>122.7381</v>
      </c>
      <c r="I7388" s="92" t="n">
        <v>49.4136</v>
      </c>
      <c r="J7388" s="92" t="n">
        <v>122.7381</v>
      </c>
    </row>
    <row r="7389" customFormat="false" ht="14.25" hidden="false" customHeight="true" outlineLevel="0" collapsed="false">
      <c r="A7389" s="90"/>
      <c r="B7389" s="90"/>
      <c r="C7389" s="90"/>
      <c r="D7389" s="90"/>
      <c r="E7389" s="90"/>
      <c r="F7389" s="90"/>
      <c r="G7389" s="90" t="s">
        <v>1087</v>
      </c>
      <c r="H7389" s="90"/>
      <c r="I7389" s="90"/>
      <c r="J7389" s="91" t="n">
        <v>122.7381</v>
      </c>
    </row>
    <row r="7390" customFormat="false" ht="14.25" hidden="false" customHeight="true" outlineLevel="0" collapsed="false">
      <c r="A7390" s="90"/>
      <c r="B7390" s="90"/>
      <c r="C7390" s="90"/>
      <c r="D7390" s="90"/>
      <c r="E7390" s="90"/>
      <c r="F7390" s="90"/>
      <c r="G7390" s="90" t="s">
        <v>979</v>
      </c>
      <c r="H7390" s="90"/>
      <c r="I7390" s="90"/>
      <c r="J7390" s="91" t="n">
        <v>122.7381</v>
      </c>
    </row>
    <row r="7391" customFormat="false" ht="14.25" hidden="false" customHeight="true" outlineLevel="0" collapsed="false">
      <c r="A7391" s="90"/>
      <c r="B7391" s="90"/>
      <c r="C7391" s="90"/>
      <c r="D7391" s="90"/>
      <c r="E7391" s="90"/>
      <c r="F7391" s="90"/>
      <c r="G7391" s="90" t="s">
        <v>980</v>
      </c>
      <c r="H7391" s="90"/>
      <c r="I7391" s="90"/>
      <c r="J7391" s="91" t="n">
        <v>0.0266</v>
      </c>
    </row>
    <row r="7392" customFormat="false" ht="14.25" hidden="false" customHeight="true" outlineLevel="0" collapsed="false">
      <c r="A7392" s="90"/>
      <c r="B7392" s="90"/>
      <c r="C7392" s="90"/>
      <c r="D7392" s="90"/>
      <c r="E7392" s="90"/>
      <c r="F7392" s="90"/>
      <c r="G7392" s="90" t="s">
        <v>981</v>
      </c>
      <c r="H7392" s="90"/>
      <c r="I7392" s="90"/>
      <c r="J7392" s="91" t="n">
        <v>0.0313</v>
      </c>
    </row>
    <row r="7393" customFormat="false" ht="14.25" hidden="false" customHeight="true" outlineLevel="0" collapsed="false">
      <c r="A7393" s="90"/>
      <c r="B7393" s="90"/>
      <c r="C7393" s="90"/>
      <c r="D7393" s="90"/>
      <c r="E7393" s="90"/>
      <c r="F7393" s="90"/>
      <c r="G7393" s="90" t="s">
        <v>982</v>
      </c>
      <c r="H7393" s="90"/>
      <c r="I7393" s="90"/>
      <c r="J7393" s="91" t="n">
        <v>104.58</v>
      </c>
    </row>
    <row r="7394" customFormat="false" ht="14.25" hidden="false" customHeight="true" outlineLevel="0" collapsed="false">
      <c r="A7394" s="90"/>
      <c r="B7394" s="90"/>
      <c r="C7394" s="90"/>
      <c r="D7394" s="90"/>
      <c r="E7394" s="90"/>
      <c r="F7394" s="90"/>
      <c r="G7394" s="90" t="s">
        <v>983</v>
      </c>
      <c r="H7394" s="90"/>
      <c r="I7394" s="90"/>
      <c r="J7394" s="91" t="n">
        <v>1.1736</v>
      </c>
    </row>
    <row r="7395" customFormat="false" ht="14.25" hidden="false" customHeight="false" outlineLevel="0" collapsed="false">
      <c r="A7395" s="86"/>
      <c r="B7395" s="86"/>
      <c r="C7395" s="86"/>
      <c r="D7395" s="86"/>
      <c r="E7395" s="86" t="s">
        <v>583</v>
      </c>
      <c r="F7395" s="87" t="n">
        <v>0</v>
      </c>
      <c r="G7395" s="86" t="s">
        <v>584</v>
      </c>
      <c r="H7395" s="87" t="n">
        <v>0</v>
      </c>
      <c r="I7395" s="86" t="s">
        <v>585</v>
      </c>
      <c r="J7395" s="87" t="n">
        <v>0</v>
      </c>
    </row>
    <row r="7396" customFormat="false" ht="15" hidden="false" customHeight="true" outlineLevel="0" collapsed="false">
      <c r="A7396" s="86"/>
      <c r="B7396" s="86"/>
      <c r="C7396" s="86"/>
      <c r="D7396" s="86"/>
      <c r="E7396" s="86" t="s">
        <v>586</v>
      </c>
      <c r="F7396" s="87" t="n">
        <v>0.27</v>
      </c>
      <c r="G7396" s="86"/>
      <c r="H7396" s="88" t="s">
        <v>587</v>
      </c>
      <c r="I7396" s="88"/>
      <c r="J7396" s="87" t="n">
        <v>1.47</v>
      </c>
    </row>
    <row r="7397" customFormat="false" ht="15" hidden="false" customHeight="false" outlineLevel="0" collapsed="false">
      <c r="A7397" s="89"/>
      <c r="B7397" s="89"/>
      <c r="C7397" s="89"/>
      <c r="D7397" s="89"/>
      <c r="E7397" s="89"/>
      <c r="F7397" s="89"/>
      <c r="G7397" s="89"/>
      <c r="H7397" s="89"/>
      <c r="I7397" s="89"/>
      <c r="J7397" s="89"/>
    </row>
    <row r="7398" customFormat="false" ht="15" hidden="false" customHeight="true" outlineLevel="0" collapsed="false">
      <c r="A7398" s="68"/>
      <c r="B7398" s="69" t="s">
        <v>8</v>
      </c>
      <c r="C7398" s="68" t="s">
        <v>9</v>
      </c>
      <c r="D7398" s="68" t="s">
        <v>10</v>
      </c>
      <c r="E7398" s="68" t="s">
        <v>541</v>
      </c>
      <c r="F7398" s="68"/>
      <c r="G7398" s="70" t="s">
        <v>11</v>
      </c>
      <c r="H7398" s="69" t="s">
        <v>12</v>
      </c>
      <c r="I7398" s="69" t="s">
        <v>542</v>
      </c>
      <c r="J7398" s="69" t="s">
        <v>13</v>
      </c>
      <c r="K7398" s="69" t="s">
        <v>15</v>
      </c>
    </row>
    <row r="7399" customFormat="false" ht="14.25" hidden="false" customHeight="false" outlineLevel="0" collapsed="false">
      <c r="A7399" s="71" t="s">
        <v>543</v>
      </c>
      <c r="B7399" s="72" t="s">
        <v>2994</v>
      </c>
      <c r="C7399" s="71" t="s">
        <v>86</v>
      </c>
      <c r="D7399" s="71" t="s">
        <v>2995</v>
      </c>
      <c r="E7399" s="71"/>
      <c r="F7399" s="71"/>
      <c r="G7399" s="73" t="s">
        <v>133</v>
      </c>
      <c r="H7399" s="74" t="n">
        <v>1</v>
      </c>
      <c r="I7399" s="75"/>
      <c r="J7399" s="75" t="n">
        <v>0.98</v>
      </c>
      <c r="K7399" s="75" t="n">
        <v>0.98</v>
      </c>
    </row>
    <row r="7400" customFormat="false" ht="15" hidden="false" customHeight="true" outlineLevel="0" collapsed="false">
      <c r="A7400" s="68" t="s">
        <v>1079</v>
      </c>
      <c r="B7400" s="69" t="s">
        <v>8</v>
      </c>
      <c r="C7400" s="68" t="s">
        <v>9</v>
      </c>
      <c r="D7400" s="68" t="s">
        <v>1080</v>
      </c>
      <c r="E7400" s="69" t="s">
        <v>985</v>
      </c>
      <c r="F7400" s="70" t="s">
        <v>1081</v>
      </c>
      <c r="G7400" s="70"/>
      <c r="H7400" s="70" t="s">
        <v>1082</v>
      </c>
      <c r="I7400" s="70"/>
      <c r="J7400" s="69" t="s">
        <v>988</v>
      </c>
    </row>
    <row r="7401" customFormat="false" ht="15" hidden="false" customHeight="false" outlineLevel="0" collapsed="false">
      <c r="A7401" s="68"/>
      <c r="B7401" s="68"/>
      <c r="C7401" s="68"/>
      <c r="D7401" s="68"/>
      <c r="E7401" s="68"/>
      <c r="F7401" s="69" t="s">
        <v>1083</v>
      </c>
      <c r="G7401" s="69" t="s">
        <v>1084</v>
      </c>
      <c r="H7401" s="69" t="s">
        <v>1083</v>
      </c>
      <c r="I7401" s="69" t="s">
        <v>1084</v>
      </c>
      <c r="J7401" s="69"/>
    </row>
    <row r="7402" customFormat="false" ht="14.25" hidden="false" customHeight="false" outlineLevel="0" collapsed="false">
      <c r="A7402" s="81" t="s">
        <v>574</v>
      </c>
      <c r="B7402" s="82" t="s">
        <v>1304</v>
      </c>
      <c r="C7402" s="81" t="s">
        <v>86</v>
      </c>
      <c r="D7402" s="81" t="s">
        <v>1305</v>
      </c>
      <c r="E7402" s="84" t="n">
        <v>1</v>
      </c>
      <c r="F7402" s="85" t="n">
        <v>1</v>
      </c>
      <c r="G7402" s="85" t="n">
        <v>0</v>
      </c>
      <c r="H7402" s="92" t="n">
        <v>122.7381</v>
      </c>
      <c r="I7402" s="92" t="n">
        <v>49.4136</v>
      </c>
      <c r="J7402" s="92" t="n">
        <v>122.7381</v>
      </c>
    </row>
    <row r="7403" customFormat="false" ht="14.25" hidden="false" customHeight="true" outlineLevel="0" collapsed="false">
      <c r="A7403" s="90"/>
      <c r="B7403" s="90"/>
      <c r="C7403" s="90"/>
      <c r="D7403" s="90"/>
      <c r="E7403" s="90"/>
      <c r="F7403" s="90"/>
      <c r="G7403" s="90" t="s">
        <v>1087</v>
      </c>
      <c r="H7403" s="90"/>
      <c r="I7403" s="90"/>
      <c r="J7403" s="91" t="n">
        <v>122.7381</v>
      </c>
    </row>
    <row r="7404" customFormat="false" ht="14.25" hidden="false" customHeight="true" outlineLevel="0" collapsed="false">
      <c r="A7404" s="90"/>
      <c r="B7404" s="90"/>
      <c r="C7404" s="90"/>
      <c r="D7404" s="90"/>
      <c r="E7404" s="90"/>
      <c r="F7404" s="90"/>
      <c r="G7404" s="90" t="s">
        <v>979</v>
      </c>
      <c r="H7404" s="90"/>
      <c r="I7404" s="90"/>
      <c r="J7404" s="91" t="n">
        <v>122.7381</v>
      </c>
    </row>
    <row r="7405" customFormat="false" ht="14.25" hidden="false" customHeight="true" outlineLevel="0" collapsed="false">
      <c r="A7405" s="90"/>
      <c r="B7405" s="90"/>
      <c r="C7405" s="90"/>
      <c r="D7405" s="90"/>
      <c r="E7405" s="90"/>
      <c r="F7405" s="90"/>
      <c r="G7405" s="90" t="s">
        <v>980</v>
      </c>
      <c r="H7405" s="90"/>
      <c r="I7405" s="90"/>
      <c r="J7405" s="91" t="n">
        <v>0</v>
      </c>
    </row>
    <row r="7406" customFormat="false" ht="14.25" hidden="false" customHeight="true" outlineLevel="0" collapsed="false">
      <c r="A7406" s="90"/>
      <c r="B7406" s="90"/>
      <c r="C7406" s="90"/>
      <c r="D7406" s="90"/>
      <c r="E7406" s="90"/>
      <c r="F7406" s="90"/>
      <c r="G7406" s="90" t="s">
        <v>981</v>
      </c>
      <c r="H7406" s="90"/>
      <c r="I7406" s="90"/>
      <c r="J7406" s="91" t="n">
        <v>0</v>
      </c>
    </row>
    <row r="7407" customFormat="false" ht="14.25" hidden="false" customHeight="true" outlineLevel="0" collapsed="false">
      <c r="A7407" s="90"/>
      <c r="B7407" s="90"/>
      <c r="C7407" s="90"/>
      <c r="D7407" s="90"/>
      <c r="E7407" s="90"/>
      <c r="F7407" s="90"/>
      <c r="G7407" s="90" t="s">
        <v>982</v>
      </c>
      <c r="H7407" s="90"/>
      <c r="I7407" s="90"/>
      <c r="J7407" s="91" t="n">
        <v>125.5</v>
      </c>
    </row>
    <row r="7408" customFormat="false" ht="14.25" hidden="false" customHeight="true" outlineLevel="0" collapsed="false">
      <c r="A7408" s="90"/>
      <c r="B7408" s="90"/>
      <c r="C7408" s="90"/>
      <c r="D7408" s="90"/>
      <c r="E7408" s="90"/>
      <c r="F7408" s="90"/>
      <c r="G7408" s="90" t="s">
        <v>983</v>
      </c>
      <c r="H7408" s="90"/>
      <c r="I7408" s="90"/>
      <c r="J7408" s="91" t="n">
        <v>0.978</v>
      </c>
    </row>
    <row r="7409" customFormat="false" ht="14.25" hidden="false" customHeight="false" outlineLevel="0" collapsed="false">
      <c r="A7409" s="86"/>
      <c r="B7409" s="86"/>
      <c r="C7409" s="86"/>
      <c r="D7409" s="86"/>
      <c r="E7409" s="86" t="s">
        <v>583</v>
      </c>
      <c r="F7409" s="87" t="n">
        <v>0</v>
      </c>
      <c r="G7409" s="86" t="s">
        <v>584</v>
      </c>
      <c r="H7409" s="87" t="n">
        <v>0</v>
      </c>
      <c r="I7409" s="86" t="s">
        <v>585</v>
      </c>
      <c r="J7409" s="87" t="n">
        <v>0</v>
      </c>
    </row>
    <row r="7410" customFormat="false" ht="15" hidden="false" customHeight="true" outlineLevel="0" collapsed="false">
      <c r="A7410" s="86"/>
      <c r="B7410" s="86"/>
      <c r="C7410" s="86"/>
      <c r="D7410" s="86"/>
      <c r="E7410" s="86" t="s">
        <v>586</v>
      </c>
      <c r="F7410" s="87" t="n">
        <v>0.22</v>
      </c>
      <c r="G7410" s="86"/>
      <c r="H7410" s="88" t="s">
        <v>587</v>
      </c>
      <c r="I7410" s="88"/>
      <c r="J7410" s="87" t="n">
        <v>1.2</v>
      </c>
    </row>
    <row r="7411" customFormat="false" ht="15" hidden="false" customHeight="false" outlineLevel="0" collapsed="false">
      <c r="A7411" s="89"/>
      <c r="B7411" s="89"/>
      <c r="C7411" s="89"/>
      <c r="D7411" s="89"/>
      <c r="E7411" s="89"/>
      <c r="F7411" s="89"/>
      <c r="G7411" s="89"/>
      <c r="H7411" s="89"/>
      <c r="I7411" s="89"/>
      <c r="J7411" s="89"/>
    </row>
    <row r="7412" customFormat="false" ht="15" hidden="false" customHeight="true" outlineLevel="0" collapsed="false">
      <c r="A7412" s="68"/>
      <c r="B7412" s="69" t="s">
        <v>8</v>
      </c>
      <c r="C7412" s="68" t="s">
        <v>9</v>
      </c>
      <c r="D7412" s="68" t="s">
        <v>10</v>
      </c>
      <c r="E7412" s="68" t="s">
        <v>541</v>
      </c>
      <c r="F7412" s="68"/>
      <c r="G7412" s="70" t="s">
        <v>11</v>
      </c>
      <c r="H7412" s="69" t="s">
        <v>12</v>
      </c>
      <c r="I7412" s="69" t="s">
        <v>542</v>
      </c>
      <c r="J7412" s="69" t="s">
        <v>13</v>
      </c>
      <c r="K7412" s="69" t="s">
        <v>15</v>
      </c>
    </row>
    <row r="7413" customFormat="false" ht="25.5" hidden="false" customHeight="true" outlineLevel="0" collapsed="false">
      <c r="A7413" s="71" t="s">
        <v>543</v>
      </c>
      <c r="B7413" s="72" t="s">
        <v>551</v>
      </c>
      <c r="C7413" s="71" t="s">
        <v>33</v>
      </c>
      <c r="D7413" s="71" t="s">
        <v>552</v>
      </c>
      <c r="E7413" s="71" t="s">
        <v>548</v>
      </c>
      <c r="F7413" s="71"/>
      <c r="G7413" s="73" t="s">
        <v>96</v>
      </c>
      <c r="H7413" s="74" t="n">
        <v>1</v>
      </c>
      <c r="I7413" s="75"/>
      <c r="J7413" s="75" t="n">
        <v>4370.6</v>
      </c>
      <c r="K7413" s="75" t="n">
        <v>4370.6</v>
      </c>
    </row>
    <row r="7414" customFormat="false" ht="25.5" hidden="false" customHeight="true" outlineLevel="0" collapsed="false">
      <c r="A7414" s="76" t="s">
        <v>545</v>
      </c>
      <c r="B7414" s="77" t="s">
        <v>2224</v>
      </c>
      <c r="C7414" s="76" t="s">
        <v>33</v>
      </c>
      <c r="D7414" s="76" t="s">
        <v>2225</v>
      </c>
      <c r="E7414" s="76" t="s">
        <v>548</v>
      </c>
      <c r="F7414" s="76"/>
      <c r="G7414" s="78" t="s">
        <v>96</v>
      </c>
      <c r="H7414" s="79" t="n">
        <v>1</v>
      </c>
      <c r="I7414" s="79"/>
      <c r="J7414" s="80" t="n">
        <v>44.77</v>
      </c>
      <c r="K7414" s="80" t="n">
        <v>44.77</v>
      </c>
    </row>
    <row r="7415" customFormat="false" ht="25.5" hidden="false" customHeight="true" outlineLevel="0" collapsed="false">
      <c r="A7415" s="81" t="s">
        <v>574</v>
      </c>
      <c r="B7415" s="82" t="s">
        <v>1735</v>
      </c>
      <c r="C7415" s="81" t="s">
        <v>33</v>
      </c>
      <c r="D7415" s="81" t="s">
        <v>1736</v>
      </c>
      <c r="E7415" s="81" t="s">
        <v>873</v>
      </c>
      <c r="F7415" s="81"/>
      <c r="G7415" s="83" t="s">
        <v>96</v>
      </c>
      <c r="H7415" s="84" t="n">
        <v>1</v>
      </c>
      <c r="I7415" s="84"/>
      <c r="J7415" s="85" t="n">
        <v>130.43</v>
      </c>
      <c r="K7415" s="85" t="n">
        <v>130.43</v>
      </c>
    </row>
    <row r="7416" customFormat="false" ht="25.5" hidden="false" customHeight="true" outlineLevel="0" collapsed="false">
      <c r="A7416" s="81" t="s">
        <v>574</v>
      </c>
      <c r="B7416" s="82" t="s">
        <v>1737</v>
      </c>
      <c r="C7416" s="81" t="s">
        <v>33</v>
      </c>
      <c r="D7416" s="81" t="s">
        <v>1738</v>
      </c>
      <c r="E7416" s="81" t="s">
        <v>873</v>
      </c>
      <c r="F7416" s="81"/>
      <c r="G7416" s="83" t="s">
        <v>96</v>
      </c>
      <c r="H7416" s="84" t="n">
        <v>1</v>
      </c>
      <c r="I7416" s="84"/>
      <c r="J7416" s="85" t="n">
        <v>9.21</v>
      </c>
      <c r="K7416" s="85" t="n">
        <v>9.21</v>
      </c>
    </row>
    <row r="7417" customFormat="false" ht="14.25" hidden="false" customHeight="true" outlineLevel="0" collapsed="false">
      <c r="A7417" s="81" t="s">
        <v>574</v>
      </c>
      <c r="B7417" s="82" t="s">
        <v>1739</v>
      </c>
      <c r="C7417" s="81" t="s">
        <v>33</v>
      </c>
      <c r="D7417" s="81" t="s">
        <v>1740</v>
      </c>
      <c r="E7417" s="81" t="s">
        <v>578</v>
      </c>
      <c r="F7417" s="81"/>
      <c r="G7417" s="83" t="s">
        <v>96</v>
      </c>
      <c r="H7417" s="84" t="n">
        <v>1</v>
      </c>
      <c r="I7417" s="84"/>
      <c r="J7417" s="85" t="n">
        <v>152.35</v>
      </c>
      <c r="K7417" s="85" t="n">
        <v>152.35</v>
      </c>
    </row>
    <row r="7418" customFormat="false" ht="14.25" hidden="false" customHeight="true" outlineLevel="0" collapsed="false">
      <c r="A7418" s="81" t="s">
        <v>574</v>
      </c>
      <c r="B7418" s="82" t="s">
        <v>1741</v>
      </c>
      <c r="C7418" s="81" t="s">
        <v>33</v>
      </c>
      <c r="D7418" s="81" t="s">
        <v>1742</v>
      </c>
      <c r="E7418" s="81" t="s">
        <v>578</v>
      </c>
      <c r="F7418" s="81"/>
      <c r="G7418" s="83" t="s">
        <v>96</v>
      </c>
      <c r="H7418" s="84" t="n">
        <v>1</v>
      </c>
      <c r="I7418" s="84"/>
      <c r="J7418" s="85" t="n">
        <v>0.01</v>
      </c>
      <c r="K7418" s="85" t="n">
        <v>0.01</v>
      </c>
    </row>
    <row r="7419" customFormat="false" ht="14.25" hidden="false" customHeight="true" outlineLevel="0" collapsed="false">
      <c r="A7419" s="81" t="s">
        <v>574</v>
      </c>
      <c r="B7419" s="82" t="s">
        <v>2226</v>
      </c>
      <c r="C7419" s="81" t="s">
        <v>33</v>
      </c>
      <c r="D7419" s="81" t="s">
        <v>2227</v>
      </c>
      <c r="E7419" s="81" t="s">
        <v>581</v>
      </c>
      <c r="F7419" s="81"/>
      <c r="G7419" s="83" t="s">
        <v>96</v>
      </c>
      <c r="H7419" s="84" t="n">
        <v>1</v>
      </c>
      <c r="I7419" s="84"/>
      <c r="J7419" s="85" t="n">
        <v>4033.83</v>
      </c>
      <c r="K7419" s="85" t="n">
        <v>4033.83</v>
      </c>
    </row>
    <row r="7420" customFormat="false" ht="14.25" hidden="false" customHeight="false" outlineLevel="0" collapsed="false">
      <c r="A7420" s="86"/>
      <c r="B7420" s="86"/>
      <c r="C7420" s="86"/>
      <c r="D7420" s="86"/>
      <c r="E7420" s="86" t="s">
        <v>583</v>
      </c>
      <c r="F7420" s="87" t="n">
        <v>4078.6</v>
      </c>
      <c r="G7420" s="86" t="s">
        <v>584</v>
      </c>
      <c r="H7420" s="87" t="n">
        <v>0</v>
      </c>
      <c r="I7420" s="86" t="s">
        <v>585</v>
      </c>
      <c r="J7420" s="87" t="n">
        <v>4078.6</v>
      </c>
    </row>
    <row r="7421" customFormat="false" ht="15" hidden="false" customHeight="true" outlineLevel="0" collapsed="false">
      <c r="A7421" s="86"/>
      <c r="B7421" s="86"/>
      <c r="C7421" s="86"/>
      <c r="D7421" s="86"/>
      <c r="E7421" s="86" t="s">
        <v>586</v>
      </c>
      <c r="F7421" s="87" t="n">
        <v>997.8</v>
      </c>
      <c r="G7421" s="86"/>
      <c r="H7421" s="88" t="s">
        <v>587</v>
      </c>
      <c r="I7421" s="88"/>
      <c r="J7421" s="87" t="n">
        <v>5368.4</v>
      </c>
    </row>
    <row r="7422" customFormat="false" ht="15" hidden="false" customHeight="false" outlineLevel="0" collapsed="false">
      <c r="A7422" s="89"/>
      <c r="B7422" s="89"/>
      <c r="C7422" s="89"/>
      <c r="D7422" s="89"/>
      <c r="E7422" s="89"/>
      <c r="F7422" s="89"/>
      <c r="G7422" s="89"/>
      <c r="H7422" s="89"/>
      <c r="I7422" s="89"/>
      <c r="J7422" s="89"/>
    </row>
    <row r="7423" customFormat="false" ht="15" hidden="false" customHeight="true" outlineLevel="0" collapsed="false">
      <c r="A7423" s="68"/>
      <c r="B7423" s="69" t="s">
        <v>8</v>
      </c>
      <c r="C7423" s="68" t="s">
        <v>9</v>
      </c>
      <c r="D7423" s="68" t="s">
        <v>10</v>
      </c>
      <c r="E7423" s="68" t="s">
        <v>541</v>
      </c>
      <c r="F7423" s="68"/>
      <c r="G7423" s="70" t="s">
        <v>11</v>
      </c>
      <c r="H7423" s="69" t="s">
        <v>12</v>
      </c>
      <c r="I7423" s="69" t="s">
        <v>542</v>
      </c>
      <c r="J7423" s="69" t="s">
        <v>13</v>
      </c>
      <c r="K7423" s="69" t="s">
        <v>15</v>
      </c>
    </row>
    <row r="7424" customFormat="false" ht="38.25" hidden="false" customHeight="true" outlineLevel="0" collapsed="false">
      <c r="A7424" s="71" t="s">
        <v>543</v>
      </c>
      <c r="B7424" s="72" t="s">
        <v>819</v>
      </c>
      <c r="C7424" s="71" t="s">
        <v>33</v>
      </c>
      <c r="D7424" s="71" t="s">
        <v>820</v>
      </c>
      <c r="E7424" s="71" t="s">
        <v>600</v>
      </c>
      <c r="F7424" s="71"/>
      <c r="G7424" s="73" t="s">
        <v>25</v>
      </c>
      <c r="H7424" s="74" t="n">
        <v>1</v>
      </c>
      <c r="I7424" s="75"/>
      <c r="J7424" s="75" t="n">
        <v>9.49</v>
      </c>
      <c r="K7424" s="75" t="n">
        <v>9.49</v>
      </c>
    </row>
    <row r="7425" customFormat="false" ht="25.5" hidden="false" customHeight="true" outlineLevel="0" collapsed="false">
      <c r="A7425" s="76" t="s">
        <v>545</v>
      </c>
      <c r="B7425" s="77" t="s">
        <v>831</v>
      </c>
      <c r="C7425" s="76" t="s">
        <v>33</v>
      </c>
      <c r="D7425" s="76" t="s">
        <v>832</v>
      </c>
      <c r="E7425" s="76" t="s">
        <v>548</v>
      </c>
      <c r="F7425" s="76"/>
      <c r="G7425" s="78" t="s">
        <v>559</v>
      </c>
      <c r="H7425" s="79" t="n">
        <v>0.159</v>
      </c>
      <c r="I7425" s="79"/>
      <c r="J7425" s="80" t="n">
        <v>17.02</v>
      </c>
      <c r="K7425" s="80" t="n">
        <v>2.7</v>
      </c>
    </row>
    <row r="7426" customFormat="false" ht="25.5" hidden="false" customHeight="true" outlineLevel="0" collapsed="false">
      <c r="A7426" s="76" t="s">
        <v>545</v>
      </c>
      <c r="B7426" s="77" t="s">
        <v>593</v>
      </c>
      <c r="C7426" s="76" t="s">
        <v>33</v>
      </c>
      <c r="D7426" s="76" t="s">
        <v>594</v>
      </c>
      <c r="E7426" s="76" t="s">
        <v>548</v>
      </c>
      <c r="F7426" s="76"/>
      <c r="G7426" s="78" t="s">
        <v>559</v>
      </c>
      <c r="H7426" s="79" t="n">
        <v>0.159</v>
      </c>
      <c r="I7426" s="79"/>
      <c r="J7426" s="80" t="n">
        <v>21.62</v>
      </c>
      <c r="K7426" s="80" t="n">
        <v>3.43</v>
      </c>
    </row>
    <row r="7427" customFormat="false" ht="14.25" hidden="false" customHeight="true" outlineLevel="0" collapsed="false">
      <c r="A7427" s="81" t="s">
        <v>574</v>
      </c>
      <c r="B7427" s="82" t="s">
        <v>1676</v>
      </c>
      <c r="C7427" s="81" t="s">
        <v>33</v>
      </c>
      <c r="D7427" s="81" t="s">
        <v>1677</v>
      </c>
      <c r="E7427" s="81" t="s">
        <v>578</v>
      </c>
      <c r="F7427" s="81"/>
      <c r="G7427" s="83" t="s">
        <v>25</v>
      </c>
      <c r="H7427" s="84" t="n">
        <v>0.06</v>
      </c>
      <c r="I7427" s="84"/>
      <c r="J7427" s="85" t="n">
        <v>17.58</v>
      </c>
      <c r="K7427" s="85" t="n">
        <v>1.05</v>
      </c>
    </row>
    <row r="7428" customFormat="false" ht="14.25" hidden="false" customHeight="true" outlineLevel="0" collapsed="false">
      <c r="A7428" s="81" t="s">
        <v>574</v>
      </c>
      <c r="B7428" s="82" t="s">
        <v>1680</v>
      </c>
      <c r="C7428" s="81" t="s">
        <v>33</v>
      </c>
      <c r="D7428" s="81" t="s">
        <v>1681</v>
      </c>
      <c r="E7428" s="81" t="s">
        <v>578</v>
      </c>
      <c r="F7428" s="81"/>
      <c r="G7428" s="83" t="s">
        <v>25</v>
      </c>
      <c r="H7428" s="84" t="n">
        <v>0.024</v>
      </c>
      <c r="I7428" s="84"/>
      <c r="J7428" s="85" t="n">
        <v>1.81</v>
      </c>
      <c r="K7428" s="85" t="n">
        <v>0.04</v>
      </c>
    </row>
    <row r="7429" customFormat="false" ht="14.25" hidden="false" customHeight="true" outlineLevel="0" collapsed="false">
      <c r="A7429" s="81" t="s">
        <v>574</v>
      </c>
      <c r="B7429" s="82" t="s">
        <v>1682</v>
      </c>
      <c r="C7429" s="81" t="s">
        <v>33</v>
      </c>
      <c r="D7429" s="81" t="s">
        <v>1683</v>
      </c>
      <c r="E7429" s="81" t="s">
        <v>578</v>
      </c>
      <c r="F7429" s="81"/>
      <c r="G7429" s="83" t="s">
        <v>25</v>
      </c>
      <c r="H7429" s="84" t="n">
        <v>0.014</v>
      </c>
      <c r="I7429" s="84"/>
      <c r="J7429" s="85" t="n">
        <v>61.02</v>
      </c>
      <c r="K7429" s="85" t="n">
        <v>0.85</v>
      </c>
    </row>
    <row r="7430" customFormat="false" ht="25.5" hidden="false" customHeight="true" outlineLevel="0" collapsed="false">
      <c r="A7430" s="81" t="s">
        <v>574</v>
      </c>
      <c r="B7430" s="82" t="s">
        <v>2926</v>
      </c>
      <c r="C7430" s="81" t="s">
        <v>33</v>
      </c>
      <c r="D7430" s="81" t="s">
        <v>2927</v>
      </c>
      <c r="E7430" s="81" t="s">
        <v>578</v>
      </c>
      <c r="F7430" s="81"/>
      <c r="G7430" s="83" t="s">
        <v>25</v>
      </c>
      <c r="H7430" s="84" t="n">
        <v>1</v>
      </c>
      <c r="I7430" s="84"/>
      <c r="J7430" s="85" t="n">
        <v>1.42</v>
      </c>
      <c r="K7430" s="85" t="n">
        <v>1.42</v>
      </c>
    </row>
    <row r="7431" customFormat="false" ht="14.25" hidden="false" customHeight="false" outlineLevel="0" collapsed="false">
      <c r="A7431" s="86"/>
      <c r="B7431" s="86"/>
      <c r="C7431" s="86"/>
      <c r="D7431" s="86"/>
      <c r="E7431" s="86" t="s">
        <v>583</v>
      </c>
      <c r="F7431" s="87" t="n">
        <v>5.01</v>
      </c>
      <c r="G7431" s="86" t="s">
        <v>584</v>
      </c>
      <c r="H7431" s="87" t="n">
        <v>0</v>
      </c>
      <c r="I7431" s="86" t="s">
        <v>585</v>
      </c>
      <c r="J7431" s="87" t="n">
        <v>5.01</v>
      </c>
    </row>
    <row r="7432" customFormat="false" ht="15" hidden="false" customHeight="true" outlineLevel="0" collapsed="false">
      <c r="A7432" s="86"/>
      <c r="B7432" s="86"/>
      <c r="C7432" s="86"/>
      <c r="D7432" s="86"/>
      <c r="E7432" s="86" t="s">
        <v>586</v>
      </c>
      <c r="F7432" s="87" t="n">
        <v>2.16</v>
      </c>
      <c r="G7432" s="86"/>
      <c r="H7432" s="88" t="s">
        <v>587</v>
      </c>
      <c r="I7432" s="88"/>
      <c r="J7432" s="87" t="n">
        <v>11.65</v>
      </c>
    </row>
    <row r="7433" customFormat="false" ht="15" hidden="false" customHeight="false" outlineLevel="0" collapsed="false">
      <c r="A7433" s="89"/>
      <c r="B7433" s="89"/>
      <c r="C7433" s="89"/>
      <c r="D7433" s="89"/>
      <c r="E7433" s="89"/>
      <c r="F7433" s="89"/>
      <c r="G7433" s="89"/>
      <c r="H7433" s="89"/>
      <c r="I7433" s="89"/>
      <c r="J7433" s="89"/>
    </row>
    <row r="7434" customFormat="false" ht="15" hidden="false" customHeight="true" outlineLevel="0" collapsed="false">
      <c r="A7434" s="68"/>
      <c r="B7434" s="69" t="s">
        <v>8</v>
      </c>
      <c r="C7434" s="68" t="s">
        <v>9</v>
      </c>
      <c r="D7434" s="68" t="s">
        <v>10</v>
      </c>
      <c r="E7434" s="68" t="s">
        <v>541</v>
      </c>
      <c r="F7434" s="68"/>
      <c r="G7434" s="70" t="s">
        <v>11</v>
      </c>
      <c r="H7434" s="69" t="s">
        <v>12</v>
      </c>
      <c r="I7434" s="69" t="s">
        <v>542</v>
      </c>
      <c r="J7434" s="69" t="s">
        <v>13</v>
      </c>
      <c r="K7434" s="69" t="s">
        <v>15</v>
      </c>
    </row>
    <row r="7435" customFormat="false" ht="25.5" hidden="false" customHeight="true" outlineLevel="0" collapsed="false">
      <c r="A7435" s="71" t="s">
        <v>543</v>
      </c>
      <c r="B7435" s="72" t="s">
        <v>2996</v>
      </c>
      <c r="C7435" s="71" t="s">
        <v>33</v>
      </c>
      <c r="D7435" s="71" t="s">
        <v>2997</v>
      </c>
      <c r="E7435" s="71" t="s">
        <v>570</v>
      </c>
      <c r="F7435" s="71"/>
      <c r="G7435" s="73" t="s">
        <v>573</v>
      </c>
      <c r="H7435" s="74" t="n">
        <v>1</v>
      </c>
      <c r="I7435" s="75"/>
      <c r="J7435" s="75" t="n">
        <v>159.76</v>
      </c>
      <c r="K7435" s="75" t="n">
        <v>159.76</v>
      </c>
    </row>
    <row r="7436" customFormat="false" ht="25.5" hidden="false" customHeight="true" outlineLevel="0" collapsed="false">
      <c r="A7436" s="76" t="s">
        <v>545</v>
      </c>
      <c r="B7436" s="77" t="s">
        <v>2998</v>
      </c>
      <c r="C7436" s="76" t="s">
        <v>33</v>
      </c>
      <c r="D7436" s="76" t="s">
        <v>2999</v>
      </c>
      <c r="E7436" s="76" t="s">
        <v>570</v>
      </c>
      <c r="F7436" s="76"/>
      <c r="G7436" s="78" t="s">
        <v>559</v>
      </c>
      <c r="H7436" s="79" t="n">
        <v>1</v>
      </c>
      <c r="I7436" s="79"/>
      <c r="J7436" s="80" t="n">
        <v>62.29</v>
      </c>
      <c r="K7436" s="80" t="n">
        <v>62.29</v>
      </c>
    </row>
    <row r="7437" customFormat="false" ht="25.5" hidden="false" customHeight="true" outlineLevel="0" collapsed="false">
      <c r="A7437" s="76" t="s">
        <v>545</v>
      </c>
      <c r="B7437" s="77" t="s">
        <v>3000</v>
      </c>
      <c r="C7437" s="76" t="s">
        <v>33</v>
      </c>
      <c r="D7437" s="76" t="s">
        <v>3001</v>
      </c>
      <c r="E7437" s="76" t="s">
        <v>570</v>
      </c>
      <c r="F7437" s="76"/>
      <c r="G7437" s="78" t="s">
        <v>559</v>
      </c>
      <c r="H7437" s="79" t="n">
        <v>1</v>
      </c>
      <c r="I7437" s="79"/>
      <c r="J7437" s="80" t="n">
        <v>9.81</v>
      </c>
      <c r="K7437" s="80" t="n">
        <v>9.81</v>
      </c>
    </row>
    <row r="7438" customFormat="false" ht="25.5" hidden="false" customHeight="true" outlineLevel="0" collapsed="false">
      <c r="A7438" s="76" t="s">
        <v>545</v>
      </c>
      <c r="B7438" s="77" t="s">
        <v>2735</v>
      </c>
      <c r="C7438" s="76" t="s">
        <v>33</v>
      </c>
      <c r="D7438" s="76" t="s">
        <v>2736</v>
      </c>
      <c r="E7438" s="76" t="s">
        <v>548</v>
      </c>
      <c r="F7438" s="76"/>
      <c r="G7438" s="78" t="s">
        <v>559</v>
      </c>
      <c r="H7438" s="79" t="n">
        <v>1</v>
      </c>
      <c r="I7438" s="79"/>
      <c r="J7438" s="80" t="n">
        <v>20.5</v>
      </c>
      <c r="K7438" s="80" t="n">
        <v>20.5</v>
      </c>
    </row>
    <row r="7439" customFormat="false" ht="14.25" hidden="false" customHeight="true" outlineLevel="0" collapsed="false">
      <c r="A7439" s="76" t="s">
        <v>545</v>
      </c>
      <c r="B7439" s="77" t="s">
        <v>591</v>
      </c>
      <c r="C7439" s="76" t="s">
        <v>33</v>
      </c>
      <c r="D7439" s="76" t="s">
        <v>592</v>
      </c>
      <c r="E7439" s="76" t="s">
        <v>548</v>
      </c>
      <c r="F7439" s="76"/>
      <c r="G7439" s="78" t="s">
        <v>559</v>
      </c>
      <c r="H7439" s="79" t="n">
        <v>4</v>
      </c>
      <c r="I7439" s="79"/>
      <c r="J7439" s="80" t="n">
        <v>16.79</v>
      </c>
      <c r="K7439" s="80" t="n">
        <v>67.16</v>
      </c>
    </row>
    <row r="7440" customFormat="false" ht="14.25" hidden="false" customHeight="false" outlineLevel="0" collapsed="false">
      <c r="A7440" s="86"/>
      <c r="B7440" s="86"/>
      <c r="C7440" s="86"/>
      <c r="D7440" s="86"/>
      <c r="E7440" s="86" t="s">
        <v>583</v>
      </c>
      <c r="F7440" s="87" t="n">
        <v>68.6</v>
      </c>
      <c r="G7440" s="86" t="s">
        <v>584</v>
      </c>
      <c r="H7440" s="87" t="n">
        <v>0</v>
      </c>
      <c r="I7440" s="86" t="s">
        <v>585</v>
      </c>
      <c r="J7440" s="87" t="n">
        <v>68.6</v>
      </c>
    </row>
    <row r="7441" customFormat="false" ht="15" hidden="false" customHeight="true" outlineLevel="0" collapsed="false">
      <c r="A7441" s="86"/>
      <c r="B7441" s="86"/>
      <c r="C7441" s="86"/>
      <c r="D7441" s="86"/>
      <c r="E7441" s="86" t="s">
        <v>586</v>
      </c>
      <c r="F7441" s="87" t="n">
        <v>36.47</v>
      </c>
      <c r="G7441" s="86"/>
      <c r="H7441" s="88" t="s">
        <v>587</v>
      </c>
      <c r="I7441" s="88"/>
      <c r="J7441" s="87" t="n">
        <v>196.23</v>
      </c>
    </row>
    <row r="7442" customFormat="false" ht="15" hidden="false" customHeight="false" outlineLevel="0" collapsed="false">
      <c r="A7442" s="89"/>
      <c r="B7442" s="89"/>
      <c r="C7442" s="89"/>
      <c r="D7442" s="89"/>
      <c r="E7442" s="89"/>
      <c r="F7442" s="89"/>
      <c r="G7442" s="89"/>
      <c r="H7442" s="89"/>
      <c r="I7442" s="89"/>
      <c r="J7442" s="89"/>
    </row>
    <row r="7443" customFormat="false" ht="15" hidden="false" customHeight="true" outlineLevel="0" collapsed="false">
      <c r="A7443" s="68"/>
      <c r="B7443" s="69" t="s">
        <v>8</v>
      </c>
      <c r="C7443" s="68" t="s">
        <v>9</v>
      </c>
      <c r="D7443" s="68" t="s">
        <v>10</v>
      </c>
      <c r="E7443" s="68" t="s">
        <v>541</v>
      </c>
      <c r="F7443" s="68"/>
      <c r="G7443" s="70" t="s">
        <v>11</v>
      </c>
      <c r="H7443" s="69" t="s">
        <v>12</v>
      </c>
      <c r="I7443" s="69" t="s">
        <v>542</v>
      </c>
      <c r="J7443" s="69" t="s">
        <v>13</v>
      </c>
      <c r="K7443" s="69" t="s">
        <v>15</v>
      </c>
    </row>
    <row r="7444" customFormat="false" ht="25.5" hidden="false" customHeight="true" outlineLevel="0" collapsed="false">
      <c r="A7444" s="71" t="s">
        <v>543</v>
      </c>
      <c r="B7444" s="72" t="s">
        <v>3002</v>
      </c>
      <c r="C7444" s="71" t="s">
        <v>33</v>
      </c>
      <c r="D7444" s="71" t="s">
        <v>3003</v>
      </c>
      <c r="E7444" s="71" t="s">
        <v>570</v>
      </c>
      <c r="F7444" s="71"/>
      <c r="G7444" s="73" t="s">
        <v>100</v>
      </c>
      <c r="H7444" s="74" t="n">
        <v>1</v>
      </c>
      <c r="I7444" s="75"/>
      <c r="J7444" s="75" t="n">
        <v>275.08</v>
      </c>
      <c r="K7444" s="75" t="n">
        <v>275.08</v>
      </c>
    </row>
    <row r="7445" customFormat="false" ht="25.5" hidden="false" customHeight="true" outlineLevel="0" collapsed="false">
      <c r="A7445" s="76" t="s">
        <v>545</v>
      </c>
      <c r="B7445" s="77" t="s">
        <v>3004</v>
      </c>
      <c r="C7445" s="76" t="s">
        <v>33</v>
      </c>
      <c r="D7445" s="76" t="s">
        <v>3005</v>
      </c>
      <c r="E7445" s="76" t="s">
        <v>570</v>
      </c>
      <c r="F7445" s="76"/>
      <c r="G7445" s="78" t="s">
        <v>559</v>
      </c>
      <c r="H7445" s="79" t="n">
        <v>1</v>
      </c>
      <c r="I7445" s="79"/>
      <c r="J7445" s="80" t="n">
        <v>68.15</v>
      </c>
      <c r="K7445" s="80" t="n">
        <v>68.15</v>
      </c>
    </row>
    <row r="7446" customFormat="false" ht="25.5" hidden="false" customHeight="true" outlineLevel="0" collapsed="false">
      <c r="A7446" s="76" t="s">
        <v>545</v>
      </c>
      <c r="B7446" s="77" t="s">
        <v>2998</v>
      </c>
      <c r="C7446" s="76" t="s">
        <v>33</v>
      </c>
      <c r="D7446" s="76" t="s">
        <v>2999</v>
      </c>
      <c r="E7446" s="76" t="s">
        <v>570</v>
      </c>
      <c r="F7446" s="76"/>
      <c r="G7446" s="78" t="s">
        <v>559</v>
      </c>
      <c r="H7446" s="79" t="n">
        <v>1</v>
      </c>
      <c r="I7446" s="79"/>
      <c r="J7446" s="80" t="n">
        <v>62.29</v>
      </c>
      <c r="K7446" s="80" t="n">
        <v>62.29</v>
      </c>
    </row>
    <row r="7447" customFormat="false" ht="25.5" hidden="false" customHeight="true" outlineLevel="0" collapsed="false">
      <c r="A7447" s="76" t="s">
        <v>545</v>
      </c>
      <c r="B7447" s="77" t="s">
        <v>3006</v>
      </c>
      <c r="C7447" s="76" t="s">
        <v>33</v>
      </c>
      <c r="D7447" s="76" t="s">
        <v>3007</v>
      </c>
      <c r="E7447" s="76" t="s">
        <v>570</v>
      </c>
      <c r="F7447" s="76"/>
      <c r="G7447" s="78" t="s">
        <v>559</v>
      </c>
      <c r="H7447" s="79" t="n">
        <v>1</v>
      </c>
      <c r="I7447" s="79"/>
      <c r="J7447" s="80" t="n">
        <v>47.17</v>
      </c>
      <c r="K7447" s="80" t="n">
        <v>47.17</v>
      </c>
    </row>
    <row r="7448" customFormat="false" ht="25.5" hidden="false" customHeight="true" outlineLevel="0" collapsed="false">
      <c r="A7448" s="76" t="s">
        <v>545</v>
      </c>
      <c r="B7448" s="77" t="s">
        <v>3000</v>
      </c>
      <c r="C7448" s="76" t="s">
        <v>33</v>
      </c>
      <c r="D7448" s="76" t="s">
        <v>3001</v>
      </c>
      <c r="E7448" s="76" t="s">
        <v>570</v>
      </c>
      <c r="F7448" s="76"/>
      <c r="G7448" s="78" t="s">
        <v>559</v>
      </c>
      <c r="H7448" s="79" t="n">
        <v>1</v>
      </c>
      <c r="I7448" s="79"/>
      <c r="J7448" s="80" t="n">
        <v>9.81</v>
      </c>
      <c r="K7448" s="80" t="n">
        <v>9.81</v>
      </c>
    </row>
    <row r="7449" customFormat="false" ht="25.5" hidden="false" customHeight="true" outlineLevel="0" collapsed="false">
      <c r="A7449" s="76" t="s">
        <v>545</v>
      </c>
      <c r="B7449" s="77" t="s">
        <v>2735</v>
      </c>
      <c r="C7449" s="76" t="s">
        <v>33</v>
      </c>
      <c r="D7449" s="76" t="s">
        <v>2736</v>
      </c>
      <c r="E7449" s="76" t="s">
        <v>548</v>
      </c>
      <c r="F7449" s="76"/>
      <c r="G7449" s="78" t="s">
        <v>559</v>
      </c>
      <c r="H7449" s="79" t="n">
        <v>1</v>
      </c>
      <c r="I7449" s="79"/>
      <c r="J7449" s="80" t="n">
        <v>20.5</v>
      </c>
      <c r="K7449" s="80" t="n">
        <v>20.5</v>
      </c>
    </row>
    <row r="7450" customFormat="false" ht="14.25" hidden="false" customHeight="true" outlineLevel="0" collapsed="false">
      <c r="A7450" s="76" t="s">
        <v>545</v>
      </c>
      <c r="B7450" s="77" t="s">
        <v>591</v>
      </c>
      <c r="C7450" s="76" t="s">
        <v>33</v>
      </c>
      <c r="D7450" s="76" t="s">
        <v>592</v>
      </c>
      <c r="E7450" s="76" t="s">
        <v>548</v>
      </c>
      <c r="F7450" s="76"/>
      <c r="G7450" s="78" t="s">
        <v>559</v>
      </c>
      <c r="H7450" s="79" t="n">
        <v>4</v>
      </c>
      <c r="I7450" s="79"/>
      <c r="J7450" s="80" t="n">
        <v>16.79</v>
      </c>
      <c r="K7450" s="80" t="n">
        <v>67.16</v>
      </c>
    </row>
    <row r="7451" customFormat="false" ht="14.25" hidden="false" customHeight="false" outlineLevel="0" collapsed="false">
      <c r="A7451" s="86"/>
      <c r="B7451" s="86"/>
      <c r="C7451" s="86"/>
      <c r="D7451" s="86"/>
      <c r="E7451" s="86" t="s">
        <v>583</v>
      </c>
      <c r="F7451" s="87" t="n">
        <v>68.6</v>
      </c>
      <c r="G7451" s="86" t="s">
        <v>584</v>
      </c>
      <c r="H7451" s="87" t="n">
        <v>0</v>
      </c>
      <c r="I7451" s="86" t="s">
        <v>585</v>
      </c>
      <c r="J7451" s="87" t="n">
        <v>68.6</v>
      </c>
    </row>
    <row r="7452" customFormat="false" ht="15" hidden="false" customHeight="true" outlineLevel="0" collapsed="false">
      <c r="A7452" s="86"/>
      <c r="B7452" s="86"/>
      <c r="C7452" s="86"/>
      <c r="D7452" s="86"/>
      <c r="E7452" s="86" t="s">
        <v>586</v>
      </c>
      <c r="F7452" s="87" t="n">
        <v>62.8</v>
      </c>
      <c r="G7452" s="86"/>
      <c r="H7452" s="88" t="s">
        <v>587</v>
      </c>
      <c r="I7452" s="88"/>
      <c r="J7452" s="87" t="n">
        <v>337.88</v>
      </c>
    </row>
    <row r="7453" customFormat="false" ht="15" hidden="false" customHeight="false" outlineLevel="0" collapsed="false">
      <c r="A7453" s="89"/>
      <c r="B7453" s="89"/>
      <c r="C7453" s="89"/>
      <c r="D7453" s="89"/>
      <c r="E7453" s="89"/>
      <c r="F7453" s="89"/>
      <c r="G7453" s="89"/>
      <c r="H7453" s="89"/>
      <c r="I7453" s="89"/>
      <c r="J7453" s="89"/>
    </row>
    <row r="7454" customFormat="false" ht="15" hidden="false" customHeight="true" outlineLevel="0" collapsed="false">
      <c r="A7454" s="68"/>
      <c r="B7454" s="69" t="s">
        <v>8</v>
      </c>
      <c r="C7454" s="68" t="s">
        <v>9</v>
      </c>
      <c r="D7454" s="68" t="s">
        <v>10</v>
      </c>
      <c r="E7454" s="68" t="s">
        <v>541</v>
      </c>
      <c r="F7454" s="68"/>
      <c r="G7454" s="70" t="s">
        <v>11</v>
      </c>
      <c r="H7454" s="69" t="s">
        <v>12</v>
      </c>
      <c r="I7454" s="69" t="s">
        <v>542</v>
      </c>
      <c r="J7454" s="69" t="s">
        <v>13</v>
      </c>
      <c r="K7454" s="69" t="s">
        <v>15</v>
      </c>
    </row>
    <row r="7455" customFormat="false" ht="25.5" hidden="false" customHeight="true" outlineLevel="0" collapsed="false">
      <c r="A7455" s="71" t="s">
        <v>543</v>
      </c>
      <c r="B7455" s="72" t="s">
        <v>2998</v>
      </c>
      <c r="C7455" s="71" t="s">
        <v>33</v>
      </c>
      <c r="D7455" s="71" t="s">
        <v>2999</v>
      </c>
      <c r="E7455" s="71" t="s">
        <v>570</v>
      </c>
      <c r="F7455" s="71"/>
      <c r="G7455" s="73" t="s">
        <v>559</v>
      </c>
      <c r="H7455" s="74" t="n">
        <v>1</v>
      </c>
      <c r="I7455" s="75"/>
      <c r="J7455" s="75" t="n">
        <v>62.29</v>
      </c>
      <c r="K7455" s="75" t="n">
        <v>62.29</v>
      </c>
    </row>
    <row r="7456" customFormat="false" ht="25.5" hidden="false" customHeight="true" outlineLevel="0" collapsed="false">
      <c r="A7456" s="81" t="s">
        <v>574</v>
      </c>
      <c r="B7456" s="82" t="s">
        <v>3008</v>
      </c>
      <c r="C7456" s="81" t="s">
        <v>33</v>
      </c>
      <c r="D7456" s="81" t="s">
        <v>3009</v>
      </c>
      <c r="E7456" s="81" t="s">
        <v>578</v>
      </c>
      <c r="F7456" s="81"/>
      <c r="G7456" s="83" t="s">
        <v>25</v>
      </c>
      <c r="H7456" s="84" t="n">
        <v>4.57E-005</v>
      </c>
      <c r="I7456" s="84"/>
      <c r="J7456" s="85" t="n">
        <v>1363085.73</v>
      </c>
      <c r="K7456" s="85" t="n">
        <v>62.29</v>
      </c>
    </row>
    <row r="7457" customFormat="false" ht="14.25" hidden="false" customHeight="false" outlineLevel="0" collapsed="false">
      <c r="A7457" s="86"/>
      <c r="B7457" s="86"/>
      <c r="C7457" s="86"/>
      <c r="D7457" s="86"/>
      <c r="E7457" s="86" t="s">
        <v>583</v>
      </c>
      <c r="F7457" s="87" t="n">
        <v>0</v>
      </c>
      <c r="G7457" s="86" t="s">
        <v>584</v>
      </c>
      <c r="H7457" s="87" t="n">
        <v>0</v>
      </c>
      <c r="I7457" s="86" t="s">
        <v>585</v>
      </c>
      <c r="J7457" s="87" t="n">
        <v>0</v>
      </c>
    </row>
    <row r="7458" customFormat="false" ht="15" hidden="false" customHeight="true" outlineLevel="0" collapsed="false">
      <c r="A7458" s="86"/>
      <c r="B7458" s="86"/>
      <c r="C7458" s="86"/>
      <c r="D7458" s="86"/>
      <c r="E7458" s="86" t="s">
        <v>586</v>
      </c>
      <c r="F7458" s="87" t="n">
        <v>14.22</v>
      </c>
      <c r="G7458" s="86"/>
      <c r="H7458" s="88" t="s">
        <v>587</v>
      </c>
      <c r="I7458" s="88"/>
      <c r="J7458" s="87" t="n">
        <v>76.51</v>
      </c>
    </row>
    <row r="7459" customFormat="false" ht="15" hidden="false" customHeight="false" outlineLevel="0" collapsed="false">
      <c r="A7459" s="89"/>
      <c r="B7459" s="89"/>
      <c r="C7459" s="89"/>
      <c r="D7459" s="89"/>
      <c r="E7459" s="89"/>
      <c r="F7459" s="89"/>
      <c r="G7459" s="89"/>
      <c r="H7459" s="89"/>
      <c r="I7459" s="89"/>
      <c r="J7459" s="89"/>
    </row>
    <row r="7460" customFormat="false" ht="15" hidden="false" customHeight="true" outlineLevel="0" collapsed="false">
      <c r="A7460" s="68"/>
      <c r="B7460" s="69" t="s">
        <v>8</v>
      </c>
      <c r="C7460" s="68" t="s">
        <v>9</v>
      </c>
      <c r="D7460" s="68" t="s">
        <v>10</v>
      </c>
      <c r="E7460" s="68" t="s">
        <v>541</v>
      </c>
      <c r="F7460" s="68"/>
      <c r="G7460" s="70" t="s">
        <v>11</v>
      </c>
      <c r="H7460" s="69" t="s">
        <v>12</v>
      </c>
      <c r="I7460" s="69" t="s">
        <v>542</v>
      </c>
      <c r="J7460" s="69" t="s">
        <v>13</v>
      </c>
      <c r="K7460" s="69" t="s">
        <v>15</v>
      </c>
    </row>
    <row r="7461" customFormat="false" ht="25.5" hidden="false" customHeight="true" outlineLevel="0" collapsed="false">
      <c r="A7461" s="71" t="s">
        <v>543</v>
      </c>
      <c r="B7461" s="72" t="s">
        <v>3000</v>
      </c>
      <c r="C7461" s="71" t="s">
        <v>33</v>
      </c>
      <c r="D7461" s="71" t="s">
        <v>3001</v>
      </c>
      <c r="E7461" s="71" t="s">
        <v>570</v>
      </c>
      <c r="F7461" s="71"/>
      <c r="G7461" s="73" t="s">
        <v>559</v>
      </c>
      <c r="H7461" s="74" t="n">
        <v>1</v>
      </c>
      <c r="I7461" s="75"/>
      <c r="J7461" s="75" t="n">
        <v>9.81</v>
      </c>
      <c r="K7461" s="75" t="n">
        <v>9.81</v>
      </c>
    </row>
    <row r="7462" customFormat="false" ht="25.5" hidden="false" customHeight="true" outlineLevel="0" collapsed="false">
      <c r="A7462" s="81" t="s">
        <v>574</v>
      </c>
      <c r="B7462" s="82" t="s">
        <v>3008</v>
      </c>
      <c r="C7462" s="81" t="s">
        <v>33</v>
      </c>
      <c r="D7462" s="81" t="s">
        <v>3009</v>
      </c>
      <c r="E7462" s="81" t="s">
        <v>578</v>
      </c>
      <c r="F7462" s="81"/>
      <c r="G7462" s="83" t="s">
        <v>25</v>
      </c>
      <c r="H7462" s="84" t="n">
        <v>7.2E-006</v>
      </c>
      <c r="I7462" s="84"/>
      <c r="J7462" s="85" t="n">
        <v>1363085.73</v>
      </c>
      <c r="K7462" s="85" t="n">
        <v>9.81</v>
      </c>
    </row>
    <row r="7463" customFormat="false" ht="14.25" hidden="false" customHeight="false" outlineLevel="0" collapsed="false">
      <c r="A7463" s="86"/>
      <c r="B7463" s="86"/>
      <c r="C7463" s="86"/>
      <c r="D7463" s="86"/>
      <c r="E7463" s="86" t="s">
        <v>583</v>
      </c>
      <c r="F7463" s="87" t="n">
        <v>0</v>
      </c>
      <c r="G7463" s="86" t="s">
        <v>584</v>
      </c>
      <c r="H7463" s="87" t="n">
        <v>0</v>
      </c>
      <c r="I7463" s="86" t="s">
        <v>585</v>
      </c>
      <c r="J7463" s="87" t="n">
        <v>0</v>
      </c>
    </row>
    <row r="7464" customFormat="false" ht="15" hidden="false" customHeight="true" outlineLevel="0" collapsed="false">
      <c r="A7464" s="86"/>
      <c r="B7464" s="86"/>
      <c r="C7464" s="86"/>
      <c r="D7464" s="86"/>
      <c r="E7464" s="86" t="s">
        <v>586</v>
      </c>
      <c r="F7464" s="87" t="n">
        <v>2.23</v>
      </c>
      <c r="G7464" s="86"/>
      <c r="H7464" s="88" t="s">
        <v>587</v>
      </c>
      <c r="I7464" s="88"/>
      <c r="J7464" s="87" t="n">
        <v>12.04</v>
      </c>
    </row>
    <row r="7465" customFormat="false" ht="15" hidden="false" customHeight="false" outlineLevel="0" collapsed="false">
      <c r="A7465" s="89"/>
      <c r="B7465" s="89"/>
      <c r="C7465" s="89"/>
      <c r="D7465" s="89"/>
      <c r="E7465" s="89"/>
      <c r="F7465" s="89"/>
      <c r="G7465" s="89"/>
      <c r="H7465" s="89"/>
      <c r="I7465" s="89"/>
      <c r="J7465" s="89"/>
    </row>
    <row r="7466" customFormat="false" ht="15" hidden="false" customHeight="true" outlineLevel="0" collapsed="false">
      <c r="A7466" s="68"/>
      <c r="B7466" s="69" t="s">
        <v>8</v>
      </c>
      <c r="C7466" s="68" t="s">
        <v>9</v>
      </c>
      <c r="D7466" s="68" t="s">
        <v>10</v>
      </c>
      <c r="E7466" s="68" t="s">
        <v>541</v>
      </c>
      <c r="F7466" s="68"/>
      <c r="G7466" s="70" t="s">
        <v>11</v>
      </c>
      <c r="H7466" s="69" t="s">
        <v>12</v>
      </c>
      <c r="I7466" s="69" t="s">
        <v>542</v>
      </c>
      <c r="J7466" s="69" t="s">
        <v>13</v>
      </c>
      <c r="K7466" s="69" t="s">
        <v>15</v>
      </c>
    </row>
    <row r="7467" customFormat="false" ht="25.5" hidden="false" customHeight="true" outlineLevel="0" collapsed="false">
      <c r="A7467" s="71" t="s">
        <v>543</v>
      </c>
      <c r="B7467" s="72" t="s">
        <v>3004</v>
      </c>
      <c r="C7467" s="71" t="s">
        <v>33</v>
      </c>
      <c r="D7467" s="71" t="s">
        <v>3005</v>
      </c>
      <c r="E7467" s="71" t="s">
        <v>570</v>
      </c>
      <c r="F7467" s="71"/>
      <c r="G7467" s="73" t="s">
        <v>559</v>
      </c>
      <c r="H7467" s="74" t="n">
        <v>1</v>
      </c>
      <c r="I7467" s="75"/>
      <c r="J7467" s="75" t="n">
        <v>68.15</v>
      </c>
      <c r="K7467" s="75" t="n">
        <v>68.15</v>
      </c>
    </row>
    <row r="7468" customFormat="false" ht="25.5" hidden="false" customHeight="true" outlineLevel="0" collapsed="false">
      <c r="A7468" s="81" t="s">
        <v>574</v>
      </c>
      <c r="B7468" s="82" t="s">
        <v>3008</v>
      </c>
      <c r="C7468" s="81" t="s">
        <v>33</v>
      </c>
      <c r="D7468" s="81" t="s">
        <v>3009</v>
      </c>
      <c r="E7468" s="81" t="s">
        <v>578</v>
      </c>
      <c r="F7468" s="81"/>
      <c r="G7468" s="83" t="s">
        <v>25</v>
      </c>
      <c r="H7468" s="84" t="n">
        <v>5E-005</v>
      </c>
      <c r="I7468" s="84"/>
      <c r="J7468" s="85" t="n">
        <v>1363085.73</v>
      </c>
      <c r="K7468" s="85" t="n">
        <v>68.15</v>
      </c>
    </row>
    <row r="7469" customFormat="false" ht="14.25" hidden="false" customHeight="false" outlineLevel="0" collapsed="false">
      <c r="A7469" s="86"/>
      <c r="B7469" s="86"/>
      <c r="C7469" s="86"/>
      <c r="D7469" s="86"/>
      <c r="E7469" s="86" t="s">
        <v>583</v>
      </c>
      <c r="F7469" s="87" t="n">
        <v>0</v>
      </c>
      <c r="G7469" s="86" t="s">
        <v>584</v>
      </c>
      <c r="H7469" s="87" t="n">
        <v>0</v>
      </c>
      <c r="I7469" s="86" t="s">
        <v>585</v>
      </c>
      <c r="J7469" s="87" t="n">
        <v>0</v>
      </c>
    </row>
    <row r="7470" customFormat="false" ht="15" hidden="false" customHeight="true" outlineLevel="0" collapsed="false">
      <c r="A7470" s="86"/>
      <c r="B7470" s="86"/>
      <c r="C7470" s="86"/>
      <c r="D7470" s="86"/>
      <c r="E7470" s="86" t="s">
        <v>586</v>
      </c>
      <c r="F7470" s="87" t="n">
        <v>15.55</v>
      </c>
      <c r="G7470" s="86"/>
      <c r="H7470" s="88" t="s">
        <v>587</v>
      </c>
      <c r="I7470" s="88"/>
      <c r="J7470" s="87" t="n">
        <v>83.7</v>
      </c>
    </row>
    <row r="7471" customFormat="false" ht="15" hidden="false" customHeight="false" outlineLevel="0" collapsed="false">
      <c r="A7471" s="89"/>
      <c r="B7471" s="89"/>
      <c r="C7471" s="89"/>
      <c r="D7471" s="89"/>
      <c r="E7471" s="89"/>
      <c r="F7471" s="89"/>
      <c r="G7471" s="89"/>
      <c r="H7471" s="89"/>
      <c r="I7471" s="89"/>
      <c r="J7471" s="89"/>
    </row>
    <row r="7472" customFormat="false" ht="15" hidden="false" customHeight="true" outlineLevel="0" collapsed="false">
      <c r="A7472" s="68"/>
      <c r="B7472" s="69" t="s">
        <v>8</v>
      </c>
      <c r="C7472" s="68" t="s">
        <v>9</v>
      </c>
      <c r="D7472" s="68" t="s">
        <v>10</v>
      </c>
      <c r="E7472" s="68" t="s">
        <v>541</v>
      </c>
      <c r="F7472" s="68"/>
      <c r="G7472" s="70" t="s">
        <v>11</v>
      </c>
      <c r="H7472" s="69" t="s">
        <v>12</v>
      </c>
      <c r="I7472" s="69" t="s">
        <v>542</v>
      </c>
      <c r="J7472" s="69" t="s">
        <v>13</v>
      </c>
      <c r="K7472" s="69" t="s">
        <v>15</v>
      </c>
    </row>
    <row r="7473" customFormat="false" ht="25.5" hidden="false" customHeight="true" outlineLevel="0" collapsed="false">
      <c r="A7473" s="71" t="s">
        <v>543</v>
      </c>
      <c r="B7473" s="72" t="s">
        <v>3006</v>
      </c>
      <c r="C7473" s="71" t="s">
        <v>33</v>
      </c>
      <c r="D7473" s="71" t="s">
        <v>3007</v>
      </c>
      <c r="E7473" s="71" t="s">
        <v>570</v>
      </c>
      <c r="F7473" s="71"/>
      <c r="G7473" s="73" t="s">
        <v>559</v>
      </c>
      <c r="H7473" s="74" t="n">
        <v>1</v>
      </c>
      <c r="I7473" s="75"/>
      <c r="J7473" s="75" t="n">
        <v>47.17</v>
      </c>
      <c r="K7473" s="75" t="n">
        <v>47.17</v>
      </c>
    </row>
    <row r="7474" customFormat="false" ht="14.25" hidden="false" customHeight="true" outlineLevel="0" collapsed="false">
      <c r="A7474" s="81" t="s">
        <v>574</v>
      </c>
      <c r="B7474" s="82" t="s">
        <v>1873</v>
      </c>
      <c r="C7474" s="81" t="s">
        <v>33</v>
      </c>
      <c r="D7474" s="81" t="s">
        <v>1874</v>
      </c>
      <c r="E7474" s="81" t="s">
        <v>578</v>
      </c>
      <c r="F7474" s="81"/>
      <c r="G7474" s="83" t="s">
        <v>1875</v>
      </c>
      <c r="H7474" s="84" t="n">
        <v>63.75</v>
      </c>
      <c r="I7474" s="84"/>
      <c r="J7474" s="85" t="n">
        <v>0.74</v>
      </c>
      <c r="K7474" s="85" t="n">
        <v>47.17</v>
      </c>
    </row>
    <row r="7475" customFormat="false" ht="14.25" hidden="false" customHeight="false" outlineLevel="0" collapsed="false">
      <c r="A7475" s="86"/>
      <c r="B7475" s="86"/>
      <c r="C7475" s="86"/>
      <c r="D7475" s="86"/>
      <c r="E7475" s="86" t="s">
        <v>583</v>
      </c>
      <c r="F7475" s="87" t="n">
        <v>0</v>
      </c>
      <c r="G7475" s="86" t="s">
        <v>584</v>
      </c>
      <c r="H7475" s="87" t="n">
        <v>0</v>
      </c>
      <c r="I7475" s="86" t="s">
        <v>585</v>
      </c>
      <c r="J7475" s="87" t="n">
        <v>0</v>
      </c>
    </row>
    <row r="7476" customFormat="false" ht="15" hidden="false" customHeight="true" outlineLevel="0" collapsed="false">
      <c r="A7476" s="86"/>
      <c r="B7476" s="86"/>
      <c r="C7476" s="86"/>
      <c r="D7476" s="86"/>
      <c r="E7476" s="86" t="s">
        <v>586</v>
      </c>
      <c r="F7476" s="87" t="n">
        <v>10.76</v>
      </c>
      <c r="G7476" s="86"/>
      <c r="H7476" s="88" t="s">
        <v>587</v>
      </c>
      <c r="I7476" s="88"/>
      <c r="J7476" s="87" t="n">
        <v>57.93</v>
      </c>
    </row>
    <row r="7477" customFormat="false" ht="15" hidden="false" customHeight="false" outlineLevel="0" collapsed="false">
      <c r="A7477" s="89"/>
      <c r="B7477" s="89"/>
      <c r="C7477" s="89"/>
      <c r="D7477" s="89"/>
      <c r="E7477" s="89"/>
      <c r="F7477" s="89"/>
      <c r="G7477" s="89"/>
      <c r="H7477" s="89"/>
      <c r="I7477" s="89"/>
      <c r="J7477" s="89"/>
    </row>
    <row r="7478" customFormat="false" ht="15" hidden="false" customHeight="true" outlineLevel="0" collapsed="false">
      <c r="A7478" s="68"/>
      <c r="B7478" s="69" t="s">
        <v>8</v>
      </c>
      <c r="C7478" s="68" t="s">
        <v>9</v>
      </c>
      <c r="D7478" s="68" t="s">
        <v>10</v>
      </c>
      <c r="E7478" s="68" t="s">
        <v>541</v>
      </c>
      <c r="F7478" s="68"/>
      <c r="G7478" s="70" t="s">
        <v>11</v>
      </c>
      <c r="H7478" s="69" t="s">
        <v>12</v>
      </c>
      <c r="I7478" s="69" t="s">
        <v>542</v>
      </c>
      <c r="J7478" s="69" t="s">
        <v>13</v>
      </c>
      <c r="K7478" s="69" t="s">
        <v>15</v>
      </c>
    </row>
    <row r="7479" customFormat="false" ht="14.25" hidden="false" customHeight="true" outlineLevel="0" collapsed="false">
      <c r="A7479" s="71" t="s">
        <v>543</v>
      </c>
      <c r="B7479" s="72" t="s">
        <v>1068</v>
      </c>
      <c r="C7479" s="71" t="s">
        <v>33</v>
      </c>
      <c r="D7479" s="71" t="s">
        <v>1069</v>
      </c>
      <c r="E7479" s="71" t="s">
        <v>1041</v>
      </c>
      <c r="F7479" s="71"/>
      <c r="G7479" s="73" t="s">
        <v>123</v>
      </c>
      <c r="H7479" s="74" t="n">
        <v>1</v>
      </c>
      <c r="I7479" s="75"/>
      <c r="J7479" s="75" t="n">
        <v>111.51</v>
      </c>
      <c r="K7479" s="75" t="n">
        <v>111.51</v>
      </c>
    </row>
    <row r="7480" customFormat="false" ht="38.25" hidden="false" customHeight="true" outlineLevel="0" collapsed="false">
      <c r="A7480" s="76" t="s">
        <v>545</v>
      </c>
      <c r="B7480" s="77" t="s">
        <v>1075</v>
      </c>
      <c r="C7480" s="76" t="s">
        <v>33</v>
      </c>
      <c r="D7480" s="76" t="s">
        <v>1076</v>
      </c>
      <c r="E7480" s="76" t="s">
        <v>570</v>
      </c>
      <c r="F7480" s="76"/>
      <c r="G7480" s="78" t="s">
        <v>100</v>
      </c>
      <c r="H7480" s="79" t="n">
        <v>0.012</v>
      </c>
      <c r="I7480" s="79"/>
      <c r="J7480" s="80" t="n">
        <v>157.67</v>
      </c>
      <c r="K7480" s="80" t="n">
        <v>1.89</v>
      </c>
    </row>
    <row r="7481" customFormat="false" ht="25.5" hidden="false" customHeight="true" outlineLevel="0" collapsed="false">
      <c r="A7481" s="76" t="s">
        <v>545</v>
      </c>
      <c r="B7481" s="77" t="s">
        <v>2533</v>
      </c>
      <c r="C7481" s="76" t="s">
        <v>33</v>
      </c>
      <c r="D7481" s="76" t="s">
        <v>2534</v>
      </c>
      <c r="E7481" s="76" t="s">
        <v>570</v>
      </c>
      <c r="F7481" s="76"/>
      <c r="G7481" s="78" t="s">
        <v>100</v>
      </c>
      <c r="H7481" s="79" t="n">
        <v>0.0063</v>
      </c>
      <c r="I7481" s="79"/>
      <c r="J7481" s="80" t="n">
        <v>159.45</v>
      </c>
      <c r="K7481" s="80" t="n">
        <v>1</v>
      </c>
    </row>
    <row r="7482" customFormat="false" ht="25.5" hidden="false" customHeight="true" outlineLevel="0" collapsed="false">
      <c r="A7482" s="76" t="s">
        <v>545</v>
      </c>
      <c r="B7482" s="77" t="s">
        <v>3002</v>
      </c>
      <c r="C7482" s="76" t="s">
        <v>33</v>
      </c>
      <c r="D7482" s="76" t="s">
        <v>3003</v>
      </c>
      <c r="E7482" s="76" t="s">
        <v>570</v>
      </c>
      <c r="F7482" s="76"/>
      <c r="G7482" s="78" t="s">
        <v>100</v>
      </c>
      <c r="H7482" s="79" t="n">
        <v>0.0063</v>
      </c>
      <c r="I7482" s="79"/>
      <c r="J7482" s="80" t="n">
        <v>275.08</v>
      </c>
      <c r="K7482" s="80" t="n">
        <v>1.73</v>
      </c>
    </row>
    <row r="7483" customFormat="false" ht="25.5" hidden="false" customHeight="true" outlineLevel="0" collapsed="false">
      <c r="A7483" s="76" t="s">
        <v>545</v>
      </c>
      <c r="B7483" s="77" t="s">
        <v>2996</v>
      </c>
      <c r="C7483" s="76" t="s">
        <v>33</v>
      </c>
      <c r="D7483" s="76" t="s">
        <v>2997</v>
      </c>
      <c r="E7483" s="76" t="s">
        <v>570</v>
      </c>
      <c r="F7483" s="76"/>
      <c r="G7483" s="78" t="s">
        <v>573</v>
      </c>
      <c r="H7483" s="79" t="n">
        <v>0.0018</v>
      </c>
      <c r="I7483" s="79"/>
      <c r="J7483" s="80" t="n">
        <v>159.76</v>
      </c>
      <c r="K7483" s="80" t="n">
        <v>0.28</v>
      </c>
    </row>
    <row r="7484" customFormat="false" ht="38.25" hidden="false" customHeight="true" outlineLevel="0" collapsed="false">
      <c r="A7484" s="76" t="s">
        <v>545</v>
      </c>
      <c r="B7484" s="77" t="s">
        <v>1071</v>
      </c>
      <c r="C7484" s="76" t="s">
        <v>33</v>
      </c>
      <c r="D7484" s="76" t="s">
        <v>1072</v>
      </c>
      <c r="E7484" s="76" t="s">
        <v>570</v>
      </c>
      <c r="F7484" s="76"/>
      <c r="G7484" s="78" t="s">
        <v>573</v>
      </c>
      <c r="H7484" s="79" t="n">
        <v>0.0042</v>
      </c>
      <c r="I7484" s="79"/>
      <c r="J7484" s="80" t="n">
        <v>57.12</v>
      </c>
      <c r="K7484" s="80" t="n">
        <v>0.23</v>
      </c>
    </row>
    <row r="7485" customFormat="false" ht="14.25" hidden="false" customHeight="true" outlineLevel="0" collapsed="false">
      <c r="A7485" s="76" t="s">
        <v>545</v>
      </c>
      <c r="B7485" s="77" t="s">
        <v>591</v>
      </c>
      <c r="C7485" s="76" t="s">
        <v>33</v>
      </c>
      <c r="D7485" s="76" t="s">
        <v>592</v>
      </c>
      <c r="E7485" s="76" t="s">
        <v>548</v>
      </c>
      <c r="F7485" s="76"/>
      <c r="G7485" s="78" t="s">
        <v>559</v>
      </c>
      <c r="H7485" s="79" t="n">
        <v>0.0162</v>
      </c>
      <c r="I7485" s="79"/>
      <c r="J7485" s="80" t="n">
        <v>16.79</v>
      </c>
      <c r="K7485" s="80" t="n">
        <v>0.27</v>
      </c>
    </row>
    <row r="7486" customFormat="false" ht="14.25" hidden="false" customHeight="true" outlineLevel="0" collapsed="false">
      <c r="A7486" s="76" t="s">
        <v>545</v>
      </c>
      <c r="B7486" s="77" t="s">
        <v>2314</v>
      </c>
      <c r="C7486" s="76" t="s">
        <v>33</v>
      </c>
      <c r="D7486" s="76" t="s">
        <v>2315</v>
      </c>
      <c r="E7486" s="76" t="s">
        <v>548</v>
      </c>
      <c r="F7486" s="76"/>
      <c r="G7486" s="78" t="s">
        <v>559</v>
      </c>
      <c r="H7486" s="79" t="n">
        <v>0.0081</v>
      </c>
      <c r="I7486" s="79"/>
      <c r="J7486" s="80" t="n">
        <v>26.55</v>
      </c>
      <c r="K7486" s="80" t="n">
        <v>0.21</v>
      </c>
    </row>
    <row r="7487" customFormat="false" ht="25.5" hidden="false" customHeight="true" outlineLevel="0" collapsed="false">
      <c r="A7487" s="81" t="s">
        <v>574</v>
      </c>
      <c r="B7487" s="82" t="s">
        <v>1173</v>
      </c>
      <c r="C7487" s="81" t="s">
        <v>33</v>
      </c>
      <c r="D7487" s="81" t="s">
        <v>1174</v>
      </c>
      <c r="E7487" s="81" t="s">
        <v>578</v>
      </c>
      <c r="F7487" s="81"/>
      <c r="G7487" s="83" t="s">
        <v>123</v>
      </c>
      <c r="H7487" s="84" t="n">
        <v>0.147</v>
      </c>
      <c r="I7487" s="84"/>
      <c r="J7487" s="85" t="n">
        <v>69.65</v>
      </c>
      <c r="K7487" s="85" t="n">
        <v>10.23</v>
      </c>
    </row>
    <row r="7488" customFormat="false" ht="25.5" hidden="false" customHeight="true" outlineLevel="0" collapsed="false">
      <c r="A7488" s="81" t="s">
        <v>574</v>
      </c>
      <c r="B7488" s="82" t="s">
        <v>890</v>
      </c>
      <c r="C7488" s="81" t="s">
        <v>33</v>
      </c>
      <c r="D7488" s="81" t="s">
        <v>891</v>
      </c>
      <c r="E7488" s="81" t="s">
        <v>578</v>
      </c>
      <c r="F7488" s="81"/>
      <c r="G7488" s="83" t="s">
        <v>123</v>
      </c>
      <c r="H7488" s="84" t="n">
        <v>0.5308</v>
      </c>
      <c r="I7488" s="84"/>
      <c r="J7488" s="85" t="n">
        <v>80.41</v>
      </c>
      <c r="K7488" s="85" t="n">
        <v>42.68</v>
      </c>
    </row>
    <row r="7489" customFormat="false" ht="25.5" hidden="false" customHeight="true" outlineLevel="0" collapsed="false">
      <c r="A7489" s="81" t="s">
        <v>574</v>
      </c>
      <c r="B7489" s="82" t="s">
        <v>2257</v>
      </c>
      <c r="C7489" s="81" t="s">
        <v>33</v>
      </c>
      <c r="D7489" s="81" t="s">
        <v>2258</v>
      </c>
      <c r="E7489" s="81" t="s">
        <v>578</v>
      </c>
      <c r="F7489" s="81"/>
      <c r="G7489" s="83" t="s">
        <v>123</v>
      </c>
      <c r="H7489" s="84" t="n">
        <v>0.2606</v>
      </c>
      <c r="I7489" s="84"/>
      <c r="J7489" s="85" t="n">
        <v>70.02</v>
      </c>
      <c r="K7489" s="85" t="n">
        <v>18.24</v>
      </c>
    </row>
    <row r="7490" customFormat="false" ht="14.25" hidden="false" customHeight="true" outlineLevel="0" collapsed="false">
      <c r="A7490" s="81" t="s">
        <v>574</v>
      </c>
      <c r="B7490" s="82" t="s">
        <v>3010</v>
      </c>
      <c r="C7490" s="81" t="s">
        <v>33</v>
      </c>
      <c r="D7490" s="81" t="s">
        <v>3011</v>
      </c>
      <c r="E7490" s="81" t="s">
        <v>578</v>
      </c>
      <c r="F7490" s="81"/>
      <c r="G7490" s="83" t="s">
        <v>123</v>
      </c>
      <c r="H7490" s="84" t="n">
        <v>0.5283</v>
      </c>
      <c r="I7490" s="84"/>
      <c r="J7490" s="85" t="n">
        <v>65.79</v>
      </c>
      <c r="K7490" s="85" t="n">
        <v>34.75</v>
      </c>
    </row>
    <row r="7491" customFormat="false" ht="14.25" hidden="false" customHeight="false" outlineLevel="0" collapsed="false">
      <c r="A7491" s="86"/>
      <c r="B7491" s="86"/>
      <c r="C7491" s="86"/>
      <c r="D7491" s="86"/>
      <c r="E7491" s="86" t="s">
        <v>583</v>
      </c>
      <c r="F7491" s="87" t="n">
        <v>1.21</v>
      </c>
      <c r="G7491" s="86" t="s">
        <v>584</v>
      </c>
      <c r="H7491" s="87" t="n">
        <v>0</v>
      </c>
      <c r="I7491" s="86" t="s">
        <v>585</v>
      </c>
      <c r="J7491" s="87" t="n">
        <v>1.21</v>
      </c>
    </row>
    <row r="7492" customFormat="false" ht="15" hidden="false" customHeight="true" outlineLevel="0" collapsed="false">
      <c r="A7492" s="86"/>
      <c r="B7492" s="86"/>
      <c r="C7492" s="86"/>
      <c r="D7492" s="86"/>
      <c r="E7492" s="86" t="s">
        <v>586</v>
      </c>
      <c r="F7492" s="87" t="n">
        <v>25.45</v>
      </c>
      <c r="G7492" s="86"/>
      <c r="H7492" s="88" t="s">
        <v>587</v>
      </c>
      <c r="I7492" s="88"/>
      <c r="J7492" s="87" t="n">
        <v>136.96</v>
      </c>
    </row>
    <row r="7493" customFormat="false" ht="15" hidden="false" customHeight="false" outlineLevel="0" collapsed="false">
      <c r="A7493" s="89"/>
      <c r="B7493" s="89"/>
      <c r="C7493" s="89"/>
      <c r="D7493" s="89"/>
      <c r="E7493" s="89"/>
      <c r="F7493" s="89"/>
      <c r="G7493" s="89"/>
      <c r="H7493" s="89"/>
      <c r="I7493" s="89"/>
      <c r="J7493" s="89"/>
    </row>
    <row r="7494" customFormat="false" ht="15" hidden="false" customHeight="true" outlineLevel="0" collapsed="false">
      <c r="A7494" s="68"/>
      <c r="B7494" s="69" t="s">
        <v>8</v>
      </c>
      <c r="C7494" s="68" t="s">
        <v>9</v>
      </c>
      <c r="D7494" s="68" t="s">
        <v>10</v>
      </c>
      <c r="E7494" s="68" t="s">
        <v>541</v>
      </c>
      <c r="F7494" s="68"/>
      <c r="G7494" s="70" t="s">
        <v>11</v>
      </c>
      <c r="H7494" s="69" t="s">
        <v>12</v>
      </c>
      <c r="I7494" s="69" t="s">
        <v>542</v>
      </c>
      <c r="J7494" s="69" t="s">
        <v>13</v>
      </c>
      <c r="K7494" s="69" t="s">
        <v>15</v>
      </c>
    </row>
    <row r="7495" customFormat="false" ht="25.5" hidden="false" customHeight="true" outlineLevel="0" collapsed="false">
      <c r="A7495" s="71" t="s">
        <v>543</v>
      </c>
      <c r="B7495" s="72" t="s">
        <v>781</v>
      </c>
      <c r="C7495" s="71" t="s">
        <v>33</v>
      </c>
      <c r="D7495" s="71" t="s">
        <v>782</v>
      </c>
      <c r="E7495" s="71" t="s">
        <v>600</v>
      </c>
      <c r="F7495" s="71"/>
      <c r="G7495" s="73" t="s">
        <v>25</v>
      </c>
      <c r="H7495" s="74" t="n">
        <v>1</v>
      </c>
      <c r="I7495" s="75"/>
      <c r="J7495" s="75" t="n">
        <v>362.86</v>
      </c>
      <c r="K7495" s="75" t="n">
        <v>362.86</v>
      </c>
    </row>
    <row r="7496" customFormat="false" ht="14.25" hidden="false" customHeight="true" outlineLevel="0" collapsed="false">
      <c r="A7496" s="76" t="s">
        <v>545</v>
      </c>
      <c r="B7496" s="77" t="s">
        <v>591</v>
      </c>
      <c r="C7496" s="76" t="s">
        <v>33</v>
      </c>
      <c r="D7496" s="76" t="s">
        <v>592</v>
      </c>
      <c r="E7496" s="76" t="s">
        <v>548</v>
      </c>
      <c r="F7496" s="76"/>
      <c r="G7496" s="78" t="s">
        <v>559</v>
      </c>
      <c r="H7496" s="79" t="n">
        <v>0.4384</v>
      </c>
      <c r="I7496" s="79"/>
      <c r="J7496" s="80" t="n">
        <v>16.79</v>
      </c>
      <c r="K7496" s="80" t="n">
        <v>7.36</v>
      </c>
    </row>
    <row r="7497" customFormat="false" ht="25.5" hidden="false" customHeight="true" outlineLevel="0" collapsed="false">
      <c r="A7497" s="76" t="s">
        <v>545</v>
      </c>
      <c r="B7497" s="77" t="s">
        <v>593</v>
      </c>
      <c r="C7497" s="76" t="s">
        <v>33</v>
      </c>
      <c r="D7497" s="76" t="s">
        <v>594</v>
      </c>
      <c r="E7497" s="76" t="s">
        <v>548</v>
      </c>
      <c r="F7497" s="76"/>
      <c r="G7497" s="78" t="s">
        <v>559</v>
      </c>
      <c r="H7497" s="79" t="n">
        <v>0.7791</v>
      </c>
      <c r="I7497" s="79"/>
      <c r="J7497" s="80" t="n">
        <v>21.62</v>
      </c>
      <c r="K7497" s="80" t="n">
        <v>16.84</v>
      </c>
    </row>
    <row r="7498" customFormat="false" ht="14.25" hidden="false" customHeight="true" outlineLevel="0" collapsed="false">
      <c r="A7498" s="81" t="s">
        <v>574</v>
      </c>
      <c r="B7498" s="82" t="s">
        <v>3012</v>
      </c>
      <c r="C7498" s="81" t="s">
        <v>33</v>
      </c>
      <c r="D7498" s="81" t="s">
        <v>3013</v>
      </c>
      <c r="E7498" s="81" t="s">
        <v>578</v>
      </c>
      <c r="F7498" s="81"/>
      <c r="G7498" s="83" t="s">
        <v>25</v>
      </c>
      <c r="H7498" s="84" t="n">
        <v>1</v>
      </c>
      <c r="I7498" s="84"/>
      <c r="J7498" s="85" t="n">
        <v>12.06</v>
      </c>
      <c r="K7498" s="85" t="n">
        <v>12.06</v>
      </c>
    </row>
    <row r="7499" customFormat="false" ht="14.25" hidden="false" customHeight="true" outlineLevel="0" collapsed="false">
      <c r="A7499" s="81" t="s">
        <v>574</v>
      </c>
      <c r="B7499" s="82" t="s">
        <v>3014</v>
      </c>
      <c r="C7499" s="81" t="s">
        <v>33</v>
      </c>
      <c r="D7499" s="81" t="s">
        <v>3015</v>
      </c>
      <c r="E7499" s="81" t="s">
        <v>578</v>
      </c>
      <c r="F7499" s="81"/>
      <c r="G7499" s="83" t="s">
        <v>25</v>
      </c>
      <c r="H7499" s="84" t="n">
        <v>1</v>
      </c>
      <c r="I7499" s="84"/>
      <c r="J7499" s="85" t="n">
        <v>267.11</v>
      </c>
      <c r="K7499" s="85" t="n">
        <v>267.11</v>
      </c>
    </row>
    <row r="7500" customFormat="false" ht="38.25" hidden="false" customHeight="true" outlineLevel="0" collapsed="false">
      <c r="A7500" s="81" t="s">
        <v>574</v>
      </c>
      <c r="B7500" s="82" t="s">
        <v>3016</v>
      </c>
      <c r="C7500" s="81" t="s">
        <v>33</v>
      </c>
      <c r="D7500" s="81" t="s">
        <v>3017</v>
      </c>
      <c r="E7500" s="81" t="s">
        <v>578</v>
      </c>
      <c r="F7500" s="81"/>
      <c r="G7500" s="83" t="s">
        <v>25</v>
      </c>
      <c r="H7500" s="84" t="n">
        <v>2</v>
      </c>
      <c r="I7500" s="84"/>
      <c r="J7500" s="85" t="n">
        <v>25.66</v>
      </c>
      <c r="K7500" s="85" t="n">
        <v>51.32</v>
      </c>
    </row>
    <row r="7501" customFormat="false" ht="14.25" hidden="false" customHeight="true" outlineLevel="0" collapsed="false">
      <c r="A7501" s="81" t="s">
        <v>574</v>
      </c>
      <c r="B7501" s="82" t="s">
        <v>1859</v>
      </c>
      <c r="C7501" s="81" t="s">
        <v>33</v>
      </c>
      <c r="D7501" s="81" t="s">
        <v>1860</v>
      </c>
      <c r="E7501" s="81" t="s">
        <v>578</v>
      </c>
      <c r="F7501" s="81"/>
      <c r="G7501" s="83" t="s">
        <v>150</v>
      </c>
      <c r="H7501" s="84" t="n">
        <v>0.0881</v>
      </c>
      <c r="I7501" s="84"/>
      <c r="J7501" s="85" t="n">
        <v>92.75</v>
      </c>
      <c r="K7501" s="85" t="n">
        <v>8.17</v>
      </c>
    </row>
    <row r="7502" customFormat="false" ht="14.25" hidden="false" customHeight="false" outlineLevel="0" collapsed="false">
      <c r="A7502" s="86"/>
      <c r="B7502" s="86"/>
      <c r="C7502" s="86"/>
      <c r="D7502" s="86"/>
      <c r="E7502" s="86" t="s">
        <v>583</v>
      </c>
      <c r="F7502" s="87" t="n">
        <v>19.67</v>
      </c>
      <c r="G7502" s="86" t="s">
        <v>584</v>
      </c>
      <c r="H7502" s="87" t="n">
        <v>0</v>
      </c>
      <c r="I7502" s="86" t="s">
        <v>585</v>
      </c>
      <c r="J7502" s="87" t="n">
        <v>19.67</v>
      </c>
    </row>
    <row r="7503" customFormat="false" ht="15" hidden="false" customHeight="true" outlineLevel="0" collapsed="false">
      <c r="A7503" s="86"/>
      <c r="B7503" s="86"/>
      <c r="C7503" s="86"/>
      <c r="D7503" s="86"/>
      <c r="E7503" s="86" t="s">
        <v>586</v>
      </c>
      <c r="F7503" s="87" t="n">
        <v>82.84</v>
      </c>
      <c r="G7503" s="86"/>
      <c r="H7503" s="88" t="s">
        <v>587</v>
      </c>
      <c r="I7503" s="88"/>
      <c r="J7503" s="87" t="n">
        <v>445.7</v>
      </c>
    </row>
    <row r="7504" customFormat="false" ht="15" hidden="false" customHeight="false" outlineLevel="0" collapsed="false">
      <c r="A7504" s="89"/>
      <c r="B7504" s="89"/>
      <c r="C7504" s="89"/>
      <c r="D7504" s="89"/>
      <c r="E7504" s="89"/>
      <c r="F7504" s="89"/>
      <c r="G7504" s="89"/>
      <c r="H7504" s="89"/>
      <c r="I7504" s="89"/>
      <c r="J7504" s="89"/>
    </row>
    <row r="7505" customFormat="false" ht="15" hidden="false" customHeight="true" outlineLevel="0" collapsed="false">
      <c r="A7505" s="68"/>
      <c r="B7505" s="69" t="s">
        <v>8</v>
      </c>
      <c r="C7505" s="68" t="s">
        <v>9</v>
      </c>
      <c r="D7505" s="68" t="s">
        <v>10</v>
      </c>
      <c r="E7505" s="68" t="s">
        <v>541</v>
      </c>
      <c r="F7505" s="68"/>
      <c r="G7505" s="70" t="s">
        <v>11</v>
      </c>
      <c r="H7505" s="69" t="s">
        <v>12</v>
      </c>
      <c r="I7505" s="69" t="s">
        <v>542</v>
      </c>
      <c r="J7505" s="69" t="s">
        <v>13</v>
      </c>
      <c r="K7505" s="69" t="s">
        <v>15</v>
      </c>
    </row>
    <row r="7506" customFormat="false" ht="25.5" hidden="false" customHeight="true" outlineLevel="0" collapsed="false">
      <c r="A7506" s="71" t="s">
        <v>543</v>
      </c>
      <c r="B7506" s="72" t="s">
        <v>2058</v>
      </c>
      <c r="C7506" s="71" t="s">
        <v>33</v>
      </c>
      <c r="D7506" s="71" t="s">
        <v>2059</v>
      </c>
      <c r="E7506" s="71" t="s">
        <v>570</v>
      </c>
      <c r="F7506" s="71"/>
      <c r="G7506" s="73" t="s">
        <v>559</v>
      </c>
      <c r="H7506" s="74" t="n">
        <v>1</v>
      </c>
      <c r="I7506" s="75"/>
      <c r="J7506" s="75" t="n">
        <v>5.05</v>
      </c>
      <c r="K7506" s="75" t="n">
        <v>5.05</v>
      </c>
    </row>
    <row r="7507" customFormat="false" ht="14.25" hidden="false" customHeight="true" outlineLevel="0" collapsed="false">
      <c r="A7507" s="81" t="s">
        <v>574</v>
      </c>
      <c r="B7507" s="82" t="s">
        <v>2020</v>
      </c>
      <c r="C7507" s="81" t="s">
        <v>33</v>
      </c>
      <c r="D7507" s="81" t="s">
        <v>2021</v>
      </c>
      <c r="E7507" s="81" t="s">
        <v>578</v>
      </c>
      <c r="F7507" s="81"/>
      <c r="G7507" s="83" t="s">
        <v>1242</v>
      </c>
      <c r="H7507" s="84" t="n">
        <v>0.6</v>
      </c>
      <c r="I7507" s="84"/>
      <c r="J7507" s="85" t="n">
        <v>6.52</v>
      </c>
      <c r="K7507" s="85" t="n">
        <v>3.91</v>
      </c>
    </row>
    <row r="7508" customFormat="false" ht="25.5" hidden="false" customHeight="true" outlineLevel="0" collapsed="false">
      <c r="A7508" s="81" t="s">
        <v>574</v>
      </c>
      <c r="B7508" s="82" t="s">
        <v>3018</v>
      </c>
      <c r="C7508" s="81" t="s">
        <v>33</v>
      </c>
      <c r="D7508" s="81" t="s">
        <v>3019</v>
      </c>
      <c r="E7508" s="81" t="s">
        <v>578</v>
      </c>
      <c r="F7508" s="81"/>
      <c r="G7508" s="83" t="s">
        <v>25</v>
      </c>
      <c r="H7508" s="84" t="n">
        <v>0.0003267</v>
      </c>
      <c r="I7508" s="84"/>
      <c r="J7508" s="85" t="n">
        <v>3500</v>
      </c>
      <c r="K7508" s="85" t="n">
        <v>1.14</v>
      </c>
    </row>
    <row r="7509" customFormat="false" ht="14.25" hidden="false" customHeight="false" outlineLevel="0" collapsed="false">
      <c r="A7509" s="86"/>
      <c r="B7509" s="86"/>
      <c r="C7509" s="86"/>
      <c r="D7509" s="86"/>
      <c r="E7509" s="86" t="s">
        <v>583</v>
      </c>
      <c r="F7509" s="87" t="n">
        <v>0</v>
      </c>
      <c r="G7509" s="86" t="s">
        <v>584</v>
      </c>
      <c r="H7509" s="87" t="n">
        <v>0</v>
      </c>
      <c r="I7509" s="86" t="s">
        <v>585</v>
      </c>
      <c r="J7509" s="87" t="n">
        <v>0</v>
      </c>
    </row>
    <row r="7510" customFormat="false" ht="15" hidden="false" customHeight="true" outlineLevel="0" collapsed="false">
      <c r="A7510" s="86"/>
      <c r="B7510" s="86"/>
      <c r="C7510" s="86"/>
      <c r="D7510" s="86"/>
      <c r="E7510" s="86" t="s">
        <v>586</v>
      </c>
      <c r="F7510" s="87" t="n">
        <v>1.15</v>
      </c>
      <c r="G7510" s="86"/>
      <c r="H7510" s="88" t="s">
        <v>587</v>
      </c>
      <c r="I7510" s="88"/>
      <c r="J7510" s="87" t="n">
        <v>6.2</v>
      </c>
    </row>
    <row r="7511" customFormat="false" ht="15" hidden="false" customHeight="false" outlineLevel="0" collapsed="false">
      <c r="A7511" s="89"/>
      <c r="B7511" s="89"/>
      <c r="C7511" s="89"/>
      <c r="D7511" s="89"/>
      <c r="E7511" s="89"/>
      <c r="F7511" s="89"/>
      <c r="G7511" s="89"/>
      <c r="H7511" s="89"/>
      <c r="I7511" s="89"/>
      <c r="J7511" s="89"/>
    </row>
    <row r="7512" customFormat="false" ht="15" hidden="false" customHeight="true" outlineLevel="0" collapsed="false">
      <c r="A7512" s="68"/>
      <c r="B7512" s="69" t="s">
        <v>8</v>
      </c>
      <c r="C7512" s="68" t="s">
        <v>9</v>
      </c>
      <c r="D7512" s="68" t="s">
        <v>10</v>
      </c>
      <c r="E7512" s="68" t="s">
        <v>541</v>
      </c>
      <c r="F7512" s="68"/>
      <c r="G7512" s="70" t="s">
        <v>11</v>
      </c>
      <c r="H7512" s="69" t="s">
        <v>12</v>
      </c>
      <c r="I7512" s="69" t="s">
        <v>542</v>
      </c>
      <c r="J7512" s="69" t="s">
        <v>13</v>
      </c>
      <c r="K7512" s="69" t="s">
        <v>15</v>
      </c>
    </row>
    <row r="7513" customFormat="false" ht="25.5" hidden="false" customHeight="true" outlineLevel="0" collapsed="false">
      <c r="A7513" s="71" t="s">
        <v>543</v>
      </c>
      <c r="B7513" s="72" t="s">
        <v>2060</v>
      </c>
      <c r="C7513" s="71" t="s">
        <v>33</v>
      </c>
      <c r="D7513" s="71" t="s">
        <v>2061</v>
      </c>
      <c r="E7513" s="71" t="s">
        <v>570</v>
      </c>
      <c r="F7513" s="71"/>
      <c r="G7513" s="73" t="s">
        <v>559</v>
      </c>
      <c r="H7513" s="74" t="n">
        <v>1</v>
      </c>
      <c r="I7513" s="75"/>
      <c r="J7513" s="75" t="n">
        <v>0.79</v>
      </c>
      <c r="K7513" s="75" t="n">
        <v>0.79</v>
      </c>
    </row>
    <row r="7514" customFormat="false" ht="25.5" hidden="false" customHeight="true" outlineLevel="0" collapsed="false">
      <c r="A7514" s="81" t="s">
        <v>574</v>
      </c>
      <c r="B7514" s="82" t="s">
        <v>3018</v>
      </c>
      <c r="C7514" s="81" t="s">
        <v>33</v>
      </c>
      <c r="D7514" s="81" t="s">
        <v>3019</v>
      </c>
      <c r="E7514" s="81" t="s">
        <v>578</v>
      </c>
      <c r="F7514" s="81"/>
      <c r="G7514" s="83" t="s">
        <v>25</v>
      </c>
      <c r="H7514" s="84" t="n">
        <v>0.0002267</v>
      </c>
      <c r="I7514" s="84"/>
      <c r="J7514" s="85" t="n">
        <v>3500</v>
      </c>
      <c r="K7514" s="85" t="n">
        <v>0.79</v>
      </c>
    </row>
    <row r="7515" customFormat="false" ht="14.25" hidden="false" customHeight="false" outlineLevel="0" collapsed="false">
      <c r="A7515" s="86"/>
      <c r="B7515" s="86"/>
      <c r="C7515" s="86"/>
      <c r="D7515" s="86"/>
      <c r="E7515" s="86" t="s">
        <v>583</v>
      </c>
      <c r="F7515" s="87" t="n">
        <v>0</v>
      </c>
      <c r="G7515" s="86" t="s">
        <v>584</v>
      </c>
      <c r="H7515" s="87" t="n">
        <v>0</v>
      </c>
      <c r="I7515" s="86" t="s">
        <v>585</v>
      </c>
      <c r="J7515" s="87" t="n">
        <v>0</v>
      </c>
    </row>
    <row r="7516" customFormat="false" ht="15" hidden="false" customHeight="true" outlineLevel="0" collapsed="false">
      <c r="A7516" s="86"/>
      <c r="B7516" s="86"/>
      <c r="C7516" s="86"/>
      <c r="D7516" s="86"/>
      <c r="E7516" s="86" t="s">
        <v>586</v>
      </c>
      <c r="F7516" s="87" t="n">
        <v>0.18</v>
      </c>
      <c r="G7516" s="86"/>
      <c r="H7516" s="88" t="s">
        <v>587</v>
      </c>
      <c r="I7516" s="88"/>
      <c r="J7516" s="87" t="n">
        <v>0.97</v>
      </c>
    </row>
    <row r="7517" customFormat="false" ht="15" hidden="false" customHeight="false" outlineLevel="0" collapsed="false">
      <c r="A7517" s="89"/>
      <c r="B7517" s="89"/>
      <c r="C7517" s="89"/>
      <c r="D7517" s="89"/>
      <c r="E7517" s="89"/>
      <c r="F7517" s="89"/>
      <c r="G7517" s="89"/>
      <c r="H7517" s="89"/>
      <c r="I7517" s="89"/>
      <c r="J7517" s="89"/>
    </row>
    <row r="7518" customFormat="false" ht="15" hidden="false" customHeight="true" outlineLevel="0" collapsed="false">
      <c r="A7518" s="68"/>
      <c r="B7518" s="69" t="s">
        <v>8</v>
      </c>
      <c r="C7518" s="68" t="s">
        <v>9</v>
      </c>
      <c r="D7518" s="68" t="s">
        <v>10</v>
      </c>
      <c r="E7518" s="68" t="s">
        <v>541</v>
      </c>
      <c r="F7518" s="68"/>
      <c r="G7518" s="70" t="s">
        <v>11</v>
      </c>
      <c r="H7518" s="69" t="s">
        <v>12</v>
      </c>
      <c r="I7518" s="69" t="s">
        <v>542</v>
      </c>
      <c r="J7518" s="69" t="s">
        <v>13</v>
      </c>
      <c r="K7518" s="69" t="s">
        <v>15</v>
      </c>
    </row>
    <row r="7519" customFormat="false" ht="25.5" hidden="false" customHeight="true" outlineLevel="0" collapsed="false">
      <c r="A7519" s="71" t="s">
        <v>543</v>
      </c>
      <c r="B7519" s="72" t="s">
        <v>2038</v>
      </c>
      <c r="C7519" s="71" t="s">
        <v>33</v>
      </c>
      <c r="D7519" s="71" t="s">
        <v>2039</v>
      </c>
      <c r="E7519" s="71" t="s">
        <v>570</v>
      </c>
      <c r="F7519" s="71"/>
      <c r="G7519" s="73" t="s">
        <v>573</v>
      </c>
      <c r="H7519" s="74" t="n">
        <v>1</v>
      </c>
      <c r="I7519" s="75"/>
      <c r="J7519" s="75" t="n">
        <v>0.44</v>
      </c>
      <c r="K7519" s="75" t="n">
        <v>0.44</v>
      </c>
    </row>
    <row r="7520" customFormat="false" ht="25.5" hidden="false" customHeight="true" outlineLevel="0" collapsed="false">
      <c r="A7520" s="76" t="s">
        <v>545</v>
      </c>
      <c r="B7520" s="77" t="s">
        <v>3020</v>
      </c>
      <c r="C7520" s="76" t="s">
        <v>33</v>
      </c>
      <c r="D7520" s="76" t="s">
        <v>3021</v>
      </c>
      <c r="E7520" s="76" t="s">
        <v>570</v>
      </c>
      <c r="F7520" s="76"/>
      <c r="G7520" s="78" t="s">
        <v>559</v>
      </c>
      <c r="H7520" s="79" t="n">
        <v>1</v>
      </c>
      <c r="I7520" s="79"/>
      <c r="J7520" s="80" t="n">
        <v>0.04</v>
      </c>
      <c r="K7520" s="80" t="n">
        <v>0.04</v>
      </c>
    </row>
    <row r="7521" customFormat="false" ht="25.5" hidden="false" customHeight="true" outlineLevel="0" collapsed="false">
      <c r="A7521" s="76" t="s">
        <v>545</v>
      </c>
      <c r="B7521" s="77" t="s">
        <v>3022</v>
      </c>
      <c r="C7521" s="76" t="s">
        <v>33</v>
      </c>
      <c r="D7521" s="76" t="s">
        <v>3023</v>
      </c>
      <c r="E7521" s="76" t="s">
        <v>570</v>
      </c>
      <c r="F7521" s="76"/>
      <c r="G7521" s="78" t="s">
        <v>559</v>
      </c>
      <c r="H7521" s="79" t="n">
        <v>1</v>
      </c>
      <c r="I7521" s="79"/>
      <c r="J7521" s="80" t="n">
        <v>0.4</v>
      </c>
      <c r="K7521" s="80" t="n">
        <v>0.4</v>
      </c>
    </row>
    <row r="7522" customFormat="false" ht="14.25" hidden="false" customHeight="false" outlineLevel="0" collapsed="false">
      <c r="A7522" s="86"/>
      <c r="B7522" s="86"/>
      <c r="C7522" s="86"/>
      <c r="D7522" s="86"/>
      <c r="E7522" s="86" t="s">
        <v>583</v>
      </c>
      <c r="F7522" s="87" t="n">
        <v>0</v>
      </c>
      <c r="G7522" s="86" t="s">
        <v>584</v>
      </c>
      <c r="H7522" s="87" t="n">
        <v>0</v>
      </c>
      <c r="I7522" s="86" t="s">
        <v>585</v>
      </c>
      <c r="J7522" s="87" t="n">
        <v>0</v>
      </c>
    </row>
    <row r="7523" customFormat="false" ht="15" hidden="false" customHeight="true" outlineLevel="0" collapsed="false">
      <c r="A7523" s="86"/>
      <c r="B7523" s="86"/>
      <c r="C7523" s="86"/>
      <c r="D7523" s="86"/>
      <c r="E7523" s="86" t="s">
        <v>586</v>
      </c>
      <c r="F7523" s="87" t="n">
        <v>0.1</v>
      </c>
      <c r="G7523" s="86"/>
      <c r="H7523" s="88" t="s">
        <v>587</v>
      </c>
      <c r="I7523" s="88"/>
      <c r="J7523" s="87" t="n">
        <v>0.54</v>
      </c>
    </row>
    <row r="7524" customFormat="false" ht="15" hidden="false" customHeight="false" outlineLevel="0" collapsed="false">
      <c r="A7524" s="89"/>
      <c r="B7524" s="89"/>
      <c r="C7524" s="89"/>
      <c r="D7524" s="89"/>
      <c r="E7524" s="89"/>
      <c r="F7524" s="89"/>
      <c r="G7524" s="89"/>
      <c r="H7524" s="89"/>
      <c r="I7524" s="89"/>
      <c r="J7524" s="89"/>
    </row>
    <row r="7525" customFormat="false" ht="15" hidden="false" customHeight="true" outlineLevel="0" collapsed="false">
      <c r="A7525" s="68"/>
      <c r="B7525" s="69" t="s">
        <v>8</v>
      </c>
      <c r="C7525" s="68" t="s">
        <v>9</v>
      </c>
      <c r="D7525" s="68" t="s">
        <v>10</v>
      </c>
      <c r="E7525" s="68" t="s">
        <v>541</v>
      </c>
      <c r="F7525" s="68"/>
      <c r="G7525" s="70" t="s">
        <v>11</v>
      </c>
      <c r="H7525" s="69" t="s">
        <v>12</v>
      </c>
      <c r="I7525" s="69" t="s">
        <v>542</v>
      </c>
      <c r="J7525" s="69" t="s">
        <v>13</v>
      </c>
      <c r="K7525" s="69" t="s">
        <v>15</v>
      </c>
    </row>
    <row r="7526" customFormat="false" ht="25.5" hidden="false" customHeight="true" outlineLevel="0" collapsed="false">
      <c r="A7526" s="71" t="s">
        <v>543</v>
      </c>
      <c r="B7526" s="72" t="s">
        <v>2036</v>
      </c>
      <c r="C7526" s="71" t="s">
        <v>33</v>
      </c>
      <c r="D7526" s="71" t="s">
        <v>2037</v>
      </c>
      <c r="E7526" s="71" t="s">
        <v>570</v>
      </c>
      <c r="F7526" s="71"/>
      <c r="G7526" s="73" t="s">
        <v>100</v>
      </c>
      <c r="H7526" s="74" t="n">
        <v>1</v>
      </c>
      <c r="I7526" s="75"/>
      <c r="J7526" s="75" t="n">
        <v>1.13</v>
      </c>
      <c r="K7526" s="75" t="n">
        <v>1.13</v>
      </c>
    </row>
    <row r="7527" customFormat="false" ht="25.5" hidden="false" customHeight="true" outlineLevel="0" collapsed="false">
      <c r="A7527" s="76" t="s">
        <v>545</v>
      </c>
      <c r="B7527" s="77" t="s">
        <v>3020</v>
      </c>
      <c r="C7527" s="76" t="s">
        <v>33</v>
      </c>
      <c r="D7527" s="76" t="s">
        <v>3021</v>
      </c>
      <c r="E7527" s="76" t="s">
        <v>570</v>
      </c>
      <c r="F7527" s="76"/>
      <c r="G7527" s="78" t="s">
        <v>559</v>
      </c>
      <c r="H7527" s="79" t="n">
        <v>1</v>
      </c>
      <c r="I7527" s="79"/>
      <c r="J7527" s="80" t="n">
        <v>0.04</v>
      </c>
      <c r="K7527" s="80" t="n">
        <v>0.04</v>
      </c>
    </row>
    <row r="7528" customFormat="false" ht="38.25" hidden="false" customHeight="true" outlineLevel="0" collapsed="false">
      <c r="A7528" s="76" t="s">
        <v>545</v>
      </c>
      <c r="B7528" s="77" t="s">
        <v>3024</v>
      </c>
      <c r="C7528" s="76" t="s">
        <v>33</v>
      </c>
      <c r="D7528" s="76" t="s">
        <v>3025</v>
      </c>
      <c r="E7528" s="76" t="s">
        <v>570</v>
      </c>
      <c r="F7528" s="76"/>
      <c r="G7528" s="78" t="s">
        <v>559</v>
      </c>
      <c r="H7528" s="79" t="n">
        <v>1</v>
      </c>
      <c r="I7528" s="79"/>
      <c r="J7528" s="80" t="n">
        <v>0.38</v>
      </c>
      <c r="K7528" s="80" t="n">
        <v>0.38</v>
      </c>
    </row>
    <row r="7529" customFormat="false" ht="25.5" hidden="false" customHeight="true" outlineLevel="0" collapsed="false">
      <c r="A7529" s="76" t="s">
        <v>545</v>
      </c>
      <c r="B7529" s="77" t="s">
        <v>3026</v>
      </c>
      <c r="C7529" s="76" t="s">
        <v>33</v>
      </c>
      <c r="D7529" s="76" t="s">
        <v>3027</v>
      </c>
      <c r="E7529" s="76" t="s">
        <v>570</v>
      </c>
      <c r="F7529" s="76"/>
      <c r="G7529" s="78" t="s">
        <v>559</v>
      </c>
      <c r="H7529" s="79" t="n">
        <v>1</v>
      </c>
      <c r="I7529" s="79"/>
      <c r="J7529" s="80" t="n">
        <v>0.31</v>
      </c>
      <c r="K7529" s="80" t="n">
        <v>0.31</v>
      </c>
    </row>
    <row r="7530" customFormat="false" ht="25.5" hidden="false" customHeight="true" outlineLevel="0" collapsed="false">
      <c r="A7530" s="76" t="s">
        <v>545</v>
      </c>
      <c r="B7530" s="77" t="s">
        <v>3022</v>
      </c>
      <c r="C7530" s="76" t="s">
        <v>33</v>
      </c>
      <c r="D7530" s="76" t="s">
        <v>3023</v>
      </c>
      <c r="E7530" s="76" t="s">
        <v>570</v>
      </c>
      <c r="F7530" s="76"/>
      <c r="G7530" s="78" t="s">
        <v>559</v>
      </c>
      <c r="H7530" s="79" t="n">
        <v>1</v>
      </c>
      <c r="I7530" s="79"/>
      <c r="J7530" s="80" t="n">
        <v>0.4</v>
      </c>
      <c r="K7530" s="80" t="n">
        <v>0.4</v>
      </c>
    </row>
    <row r="7531" customFormat="false" ht="14.25" hidden="false" customHeight="false" outlineLevel="0" collapsed="false">
      <c r="A7531" s="86"/>
      <c r="B7531" s="86"/>
      <c r="C7531" s="86"/>
      <c r="D7531" s="86"/>
      <c r="E7531" s="86" t="s">
        <v>583</v>
      </c>
      <c r="F7531" s="87" t="n">
        <v>0</v>
      </c>
      <c r="G7531" s="86" t="s">
        <v>584</v>
      </c>
      <c r="H7531" s="87" t="n">
        <v>0</v>
      </c>
      <c r="I7531" s="86" t="s">
        <v>585</v>
      </c>
      <c r="J7531" s="87" t="n">
        <v>0</v>
      </c>
    </row>
    <row r="7532" customFormat="false" ht="15" hidden="false" customHeight="true" outlineLevel="0" collapsed="false">
      <c r="A7532" s="86"/>
      <c r="B7532" s="86"/>
      <c r="C7532" s="86"/>
      <c r="D7532" s="86"/>
      <c r="E7532" s="86" t="s">
        <v>586</v>
      </c>
      <c r="F7532" s="87" t="n">
        <v>0.25</v>
      </c>
      <c r="G7532" s="86"/>
      <c r="H7532" s="88" t="s">
        <v>587</v>
      </c>
      <c r="I7532" s="88"/>
      <c r="J7532" s="87" t="n">
        <v>1.38</v>
      </c>
    </row>
    <row r="7533" customFormat="false" ht="15" hidden="false" customHeight="false" outlineLevel="0" collapsed="false">
      <c r="A7533" s="89"/>
      <c r="B7533" s="89"/>
      <c r="C7533" s="89"/>
      <c r="D7533" s="89"/>
      <c r="E7533" s="89"/>
      <c r="F7533" s="89"/>
      <c r="G7533" s="89"/>
      <c r="H7533" s="89"/>
      <c r="I7533" s="89"/>
      <c r="J7533" s="89"/>
    </row>
    <row r="7534" customFormat="false" ht="15" hidden="false" customHeight="true" outlineLevel="0" collapsed="false">
      <c r="A7534" s="68"/>
      <c r="B7534" s="69" t="s">
        <v>8</v>
      </c>
      <c r="C7534" s="68" t="s">
        <v>9</v>
      </c>
      <c r="D7534" s="68" t="s">
        <v>10</v>
      </c>
      <c r="E7534" s="68" t="s">
        <v>541</v>
      </c>
      <c r="F7534" s="68"/>
      <c r="G7534" s="70" t="s">
        <v>11</v>
      </c>
      <c r="H7534" s="69" t="s">
        <v>12</v>
      </c>
      <c r="I7534" s="69" t="s">
        <v>542</v>
      </c>
      <c r="J7534" s="69" t="s">
        <v>13</v>
      </c>
      <c r="K7534" s="69" t="s">
        <v>15</v>
      </c>
    </row>
    <row r="7535" customFormat="false" ht="25.5" hidden="false" customHeight="true" outlineLevel="0" collapsed="false">
      <c r="A7535" s="71" t="s">
        <v>543</v>
      </c>
      <c r="B7535" s="72" t="s">
        <v>3022</v>
      </c>
      <c r="C7535" s="71" t="s">
        <v>33</v>
      </c>
      <c r="D7535" s="71" t="s">
        <v>3023</v>
      </c>
      <c r="E7535" s="71" t="s">
        <v>570</v>
      </c>
      <c r="F7535" s="71"/>
      <c r="G7535" s="73" t="s">
        <v>559</v>
      </c>
      <c r="H7535" s="74" t="n">
        <v>1</v>
      </c>
      <c r="I7535" s="75"/>
      <c r="J7535" s="75" t="n">
        <v>0.4</v>
      </c>
      <c r="K7535" s="75" t="n">
        <v>0.4</v>
      </c>
    </row>
    <row r="7536" customFormat="false" ht="25.5" hidden="false" customHeight="true" outlineLevel="0" collapsed="false">
      <c r="A7536" s="81" t="s">
        <v>574</v>
      </c>
      <c r="B7536" s="82" t="s">
        <v>3028</v>
      </c>
      <c r="C7536" s="81" t="s">
        <v>33</v>
      </c>
      <c r="D7536" s="81" t="s">
        <v>3029</v>
      </c>
      <c r="E7536" s="81" t="s">
        <v>873</v>
      </c>
      <c r="F7536" s="81"/>
      <c r="G7536" s="83" t="s">
        <v>25</v>
      </c>
      <c r="H7536" s="84" t="n">
        <v>0.000128</v>
      </c>
      <c r="I7536" s="84"/>
      <c r="J7536" s="85" t="n">
        <v>3139.8</v>
      </c>
      <c r="K7536" s="85" t="n">
        <v>0.4</v>
      </c>
    </row>
    <row r="7537" customFormat="false" ht="14.25" hidden="false" customHeight="false" outlineLevel="0" collapsed="false">
      <c r="A7537" s="86"/>
      <c r="B7537" s="86"/>
      <c r="C7537" s="86"/>
      <c r="D7537" s="86"/>
      <c r="E7537" s="86" t="s">
        <v>583</v>
      </c>
      <c r="F7537" s="87" t="n">
        <v>0</v>
      </c>
      <c r="G7537" s="86" t="s">
        <v>584</v>
      </c>
      <c r="H7537" s="87" t="n">
        <v>0</v>
      </c>
      <c r="I7537" s="86" t="s">
        <v>585</v>
      </c>
      <c r="J7537" s="87" t="n">
        <v>0</v>
      </c>
    </row>
    <row r="7538" customFormat="false" ht="15" hidden="false" customHeight="true" outlineLevel="0" collapsed="false">
      <c r="A7538" s="86"/>
      <c r="B7538" s="86"/>
      <c r="C7538" s="86"/>
      <c r="D7538" s="86"/>
      <c r="E7538" s="86" t="s">
        <v>586</v>
      </c>
      <c r="F7538" s="87" t="n">
        <v>0.09</v>
      </c>
      <c r="G7538" s="86"/>
      <c r="H7538" s="88" t="s">
        <v>587</v>
      </c>
      <c r="I7538" s="88"/>
      <c r="J7538" s="87" t="n">
        <v>0.49</v>
      </c>
    </row>
    <row r="7539" customFormat="false" ht="15" hidden="false" customHeight="false" outlineLevel="0" collapsed="false">
      <c r="A7539" s="89"/>
      <c r="B7539" s="89"/>
      <c r="C7539" s="89"/>
      <c r="D7539" s="89"/>
      <c r="E7539" s="89"/>
      <c r="F7539" s="89"/>
      <c r="G7539" s="89"/>
      <c r="H7539" s="89"/>
      <c r="I7539" s="89"/>
      <c r="J7539" s="89"/>
    </row>
    <row r="7540" customFormat="false" ht="15" hidden="false" customHeight="true" outlineLevel="0" collapsed="false">
      <c r="A7540" s="68"/>
      <c r="B7540" s="69" t="s">
        <v>8</v>
      </c>
      <c r="C7540" s="68" t="s">
        <v>9</v>
      </c>
      <c r="D7540" s="68" t="s">
        <v>10</v>
      </c>
      <c r="E7540" s="68" t="s">
        <v>541</v>
      </c>
      <c r="F7540" s="68"/>
      <c r="G7540" s="70" t="s">
        <v>11</v>
      </c>
      <c r="H7540" s="69" t="s">
        <v>12</v>
      </c>
      <c r="I7540" s="69" t="s">
        <v>542</v>
      </c>
      <c r="J7540" s="69" t="s">
        <v>13</v>
      </c>
      <c r="K7540" s="69" t="s">
        <v>15</v>
      </c>
    </row>
    <row r="7541" customFormat="false" ht="25.5" hidden="false" customHeight="true" outlineLevel="0" collapsed="false">
      <c r="A7541" s="71" t="s">
        <v>543</v>
      </c>
      <c r="B7541" s="72" t="s">
        <v>3020</v>
      </c>
      <c r="C7541" s="71" t="s">
        <v>33</v>
      </c>
      <c r="D7541" s="71" t="s">
        <v>3021</v>
      </c>
      <c r="E7541" s="71" t="s">
        <v>570</v>
      </c>
      <c r="F7541" s="71"/>
      <c r="G7541" s="73" t="s">
        <v>559</v>
      </c>
      <c r="H7541" s="74" t="n">
        <v>1</v>
      </c>
      <c r="I7541" s="75"/>
      <c r="J7541" s="75" t="n">
        <v>0.04</v>
      </c>
      <c r="K7541" s="75" t="n">
        <v>0.04</v>
      </c>
    </row>
    <row r="7542" customFormat="false" ht="25.5" hidden="false" customHeight="true" outlineLevel="0" collapsed="false">
      <c r="A7542" s="81" t="s">
        <v>574</v>
      </c>
      <c r="B7542" s="82" t="s">
        <v>3028</v>
      </c>
      <c r="C7542" s="81" t="s">
        <v>33</v>
      </c>
      <c r="D7542" s="81" t="s">
        <v>3029</v>
      </c>
      <c r="E7542" s="81" t="s">
        <v>873</v>
      </c>
      <c r="F7542" s="81"/>
      <c r="G7542" s="83" t="s">
        <v>25</v>
      </c>
      <c r="H7542" s="84" t="n">
        <v>1.51E-005</v>
      </c>
      <c r="I7542" s="84"/>
      <c r="J7542" s="85" t="n">
        <v>3139.8</v>
      </c>
      <c r="K7542" s="85" t="n">
        <v>0.04</v>
      </c>
    </row>
    <row r="7543" customFormat="false" ht="14.25" hidden="false" customHeight="false" outlineLevel="0" collapsed="false">
      <c r="A7543" s="86"/>
      <c r="B7543" s="86"/>
      <c r="C7543" s="86"/>
      <c r="D7543" s="86"/>
      <c r="E7543" s="86" t="s">
        <v>583</v>
      </c>
      <c r="F7543" s="87" t="n">
        <v>0</v>
      </c>
      <c r="G7543" s="86" t="s">
        <v>584</v>
      </c>
      <c r="H7543" s="87" t="n">
        <v>0</v>
      </c>
      <c r="I7543" s="86" t="s">
        <v>585</v>
      </c>
      <c r="J7543" s="87" t="n">
        <v>0</v>
      </c>
    </row>
    <row r="7544" customFormat="false" ht="15" hidden="false" customHeight="true" outlineLevel="0" collapsed="false">
      <c r="A7544" s="86"/>
      <c r="B7544" s="86"/>
      <c r="C7544" s="86"/>
      <c r="D7544" s="86"/>
      <c r="E7544" s="86" t="s">
        <v>586</v>
      </c>
      <c r="F7544" s="87" t="n">
        <v>0</v>
      </c>
      <c r="G7544" s="86"/>
      <c r="H7544" s="88" t="s">
        <v>587</v>
      </c>
      <c r="I7544" s="88"/>
      <c r="J7544" s="87" t="n">
        <v>0.04</v>
      </c>
    </row>
    <row r="7545" customFormat="false" ht="15" hidden="false" customHeight="false" outlineLevel="0" collapsed="false">
      <c r="A7545" s="89"/>
      <c r="B7545" s="89"/>
      <c r="C7545" s="89"/>
      <c r="D7545" s="89"/>
      <c r="E7545" s="89"/>
      <c r="F7545" s="89"/>
      <c r="G7545" s="89"/>
      <c r="H7545" s="89"/>
      <c r="I7545" s="89"/>
      <c r="J7545" s="89"/>
    </row>
    <row r="7546" customFormat="false" ht="15" hidden="false" customHeight="true" outlineLevel="0" collapsed="false">
      <c r="A7546" s="68"/>
      <c r="B7546" s="69" t="s">
        <v>8</v>
      </c>
      <c r="C7546" s="68" t="s">
        <v>9</v>
      </c>
      <c r="D7546" s="68" t="s">
        <v>10</v>
      </c>
      <c r="E7546" s="68" t="s">
        <v>541</v>
      </c>
      <c r="F7546" s="68"/>
      <c r="G7546" s="70" t="s">
        <v>11</v>
      </c>
      <c r="H7546" s="69" t="s">
        <v>12</v>
      </c>
      <c r="I7546" s="69" t="s">
        <v>542</v>
      </c>
      <c r="J7546" s="69" t="s">
        <v>13</v>
      </c>
      <c r="K7546" s="69" t="s">
        <v>15</v>
      </c>
    </row>
    <row r="7547" customFormat="false" ht="25.5" hidden="false" customHeight="true" outlineLevel="0" collapsed="false">
      <c r="A7547" s="71" t="s">
        <v>543</v>
      </c>
      <c r="B7547" s="72" t="s">
        <v>3026</v>
      </c>
      <c r="C7547" s="71" t="s">
        <v>33</v>
      </c>
      <c r="D7547" s="71" t="s">
        <v>3027</v>
      </c>
      <c r="E7547" s="71" t="s">
        <v>570</v>
      </c>
      <c r="F7547" s="71"/>
      <c r="G7547" s="73" t="s">
        <v>559</v>
      </c>
      <c r="H7547" s="74" t="n">
        <v>1</v>
      </c>
      <c r="I7547" s="75"/>
      <c r="J7547" s="75" t="n">
        <v>0.31</v>
      </c>
      <c r="K7547" s="75" t="n">
        <v>0.31</v>
      </c>
    </row>
    <row r="7548" customFormat="false" ht="25.5" hidden="false" customHeight="true" outlineLevel="0" collapsed="false">
      <c r="A7548" s="81" t="s">
        <v>574</v>
      </c>
      <c r="B7548" s="82" t="s">
        <v>3028</v>
      </c>
      <c r="C7548" s="81" t="s">
        <v>33</v>
      </c>
      <c r="D7548" s="81" t="s">
        <v>3029</v>
      </c>
      <c r="E7548" s="81" t="s">
        <v>873</v>
      </c>
      <c r="F7548" s="81"/>
      <c r="G7548" s="83" t="s">
        <v>25</v>
      </c>
      <c r="H7548" s="84" t="n">
        <v>0.0001</v>
      </c>
      <c r="I7548" s="84"/>
      <c r="J7548" s="85" t="n">
        <v>3139.8</v>
      </c>
      <c r="K7548" s="85" t="n">
        <v>0.31</v>
      </c>
    </row>
    <row r="7549" customFormat="false" ht="14.25" hidden="false" customHeight="false" outlineLevel="0" collapsed="false">
      <c r="A7549" s="86"/>
      <c r="B7549" s="86"/>
      <c r="C7549" s="86"/>
      <c r="D7549" s="86"/>
      <c r="E7549" s="86" t="s">
        <v>583</v>
      </c>
      <c r="F7549" s="87" t="n">
        <v>0</v>
      </c>
      <c r="G7549" s="86" t="s">
        <v>584</v>
      </c>
      <c r="H7549" s="87" t="n">
        <v>0</v>
      </c>
      <c r="I7549" s="86" t="s">
        <v>585</v>
      </c>
      <c r="J7549" s="87" t="n">
        <v>0</v>
      </c>
    </row>
    <row r="7550" customFormat="false" ht="15" hidden="false" customHeight="true" outlineLevel="0" collapsed="false">
      <c r="A7550" s="86"/>
      <c r="B7550" s="86"/>
      <c r="C7550" s="86"/>
      <c r="D7550" s="86"/>
      <c r="E7550" s="86" t="s">
        <v>586</v>
      </c>
      <c r="F7550" s="87" t="n">
        <v>0.07</v>
      </c>
      <c r="G7550" s="86"/>
      <c r="H7550" s="88" t="s">
        <v>587</v>
      </c>
      <c r="I7550" s="88"/>
      <c r="J7550" s="87" t="n">
        <v>0.38</v>
      </c>
    </row>
    <row r="7551" customFormat="false" ht="15" hidden="false" customHeight="false" outlineLevel="0" collapsed="false">
      <c r="A7551" s="89"/>
      <c r="B7551" s="89"/>
      <c r="C7551" s="89"/>
      <c r="D7551" s="89"/>
      <c r="E7551" s="89"/>
      <c r="F7551" s="89"/>
      <c r="G7551" s="89"/>
      <c r="H7551" s="89"/>
      <c r="I7551" s="89"/>
      <c r="J7551" s="89"/>
    </row>
    <row r="7552" customFormat="false" ht="15" hidden="false" customHeight="true" outlineLevel="0" collapsed="false">
      <c r="A7552" s="68"/>
      <c r="B7552" s="69" t="s">
        <v>8</v>
      </c>
      <c r="C7552" s="68" t="s">
        <v>9</v>
      </c>
      <c r="D7552" s="68" t="s">
        <v>10</v>
      </c>
      <c r="E7552" s="68" t="s">
        <v>541</v>
      </c>
      <c r="F7552" s="68"/>
      <c r="G7552" s="70" t="s">
        <v>11</v>
      </c>
      <c r="H7552" s="69" t="s">
        <v>12</v>
      </c>
      <c r="I7552" s="69" t="s">
        <v>542</v>
      </c>
      <c r="J7552" s="69" t="s">
        <v>13</v>
      </c>
      <c r="K7552" s="69" t="s">
        <v>15</v>
      </c>
    </row>
    <row r="7553" customFormat="false" ht="38.25" hidden="false" customHeight="true" outlineLevel="0" collapsed="false">
      <c r="A7553" s="71" t="s">
        <v>543</v>
      </c>
      <c r="B7553" s="72" t="s">
        <v>3024</v>
      </c>
      <c r="C7553" s="71" t="s">
        <v>33</v>
      </c>
      <c r="D7553" s="71" t="s">
        <v>3025</v>
      </c>
      <c r="E7553" s="71" t="s">
        <v>570</v>
      </c>
      <c r="F7553" s="71"/>
      <c r="G7553" s="73" t="s">
        <v>559</v>
      </c>
      <c r="H7553" s="74" t="n">
        <v>1</v>
      </c>
      <c r="I7553" s="75"/>
      <c r="J7553" s="75" t="n">
        <v>0.38</v>
      </c>
      <c r="K7553" s="75" t="n">
        <v>0.38</v>
      </c>
    </row>
    <row r="7554" customFormat="false" ht="14.25" hidden="false" customHeight="true" outlineLevel="0" collapsed="false">
      <c r="A7554" s="81" t="s">
        <v>574</v>
      </c>
      <c r="B7554" s="82" t="s">
        <v>1873</v>
      </c>
      <c r="C7554" s="81" t="s">
        <v>33</v>
      </c>
      <c r="D7554" s="81" t="s">
        <v>1874</v>
      </c>
      <c r="E7554" s="81" t="s">
        <v>578</v>
      </c>
      <c r="F7554" s="81"/>
      <c r="G7554" s="83" t="s">
        <v>1875</v>
      </c>
      <c r="H7554" s="84" t="n">
        <v>0.52</v>
      </c>
      <c r="I7554" s="84"/>
      <c r="J7554" s="85" t="n">
        <v>0.74</v>
      </c>
      <c r="K7554" s="85" t="n">
        <v>0.38</v>
      </c>
    </row>
    <row r="7555" customFormat="false" ht="14.25" hidden="false" customHeight="false" outlineLevel="0" collapsed="false">
      <c r="A7555" s="86"/>
      <c r="B7555" s="86"/>
      <c r="C7555" s="86"/>
      <c r="D7555" s="86"/>
      <c r="E7555" s="86" t="s">
        <v>583</v>
      </c>
      <c r="F7555" s="87" t="n">
        <v>0</v>
      </c>
      <c r="G7555" s="86" t="s">
        <v>584</v>
      </c>
      <c r="H7555" s="87" t="n">
        <v>0</v>
      </c>
      <c r="I7555" s="86" t="s">
        <v>585</v>
      </c>
      <c r="J7555" s="87" t="n">
        <v>0</v>
      </c>
    </row>
    <row r="7556" customFormat="false" ht="15" hidden="false" customHeight="true" outlineLevel="0" collapsed="false">
      <c r="A7556" s="86"/>
      <c r="B7556" s="86"/>
      <c r="C7556" s="86"/>
      <c r="D7556" s="86"/>
      <c r="E7556" s="86" t="s">
        <v>586</v>
      </c>
      <c r="F7556" s="87" t="n">
        <v>0.08</v>
      </c>
      <c r="G7556" s="86"/>
      <c r="H7556" s="88" t="s">
        <v>587</v>
      </c>
      <c r="I7556" s="88"/>
      <c r="J7556" s="87" t="n">
        <v>0.46</v>
      </c>
    </row>
    <row r="7557" customFormat="false" ht="15" hidden="false" customHeight="false" outlineLevel="0" collapsed="false">
      <c r="A7557" s="89"/>
      <c r="B7557" s="89"/>
      <c r="C7557" s="89"/>
      <c r="D7557" s="89"/>
      <c r="E7557" s="89"/>
      <c r="F7557" s="89"/>
      <c r="G7557" s="89"/>
      <c r="H7557" s="89"/>
      <c r="I7557" s="89"/>
      <c r="J7557" s="89"/>
    </row>
    <row r="7558" customFormat="false" ht="15" hidden="false" customHeight="true" outlineLevel="0" collapsed="false">
      <c r="A7558" s="68"/>
      <c r="B7558" s="69" t="s">
        <v>8</v>
      </c>
      <c r="C7558" s="68" t="s">
        <v>9</v>
      </c>
      <c r="D7558" s="68" t="s">
        <v>10</v>
      </c>
      <c r="E7558" s="68" t="s">
        <v>541</v>
      </c>
      <c r="F7558" s="68"/>
      <c r="G7558" s="70" t="s">
        <v>11</v>
      </c>
      <c r="H7558" s="69" t="s">
        <v>12</v>
      </c>
      <c r="I7558" s="69" t="s">
        <v>542</v>
      </c>
      <c r="J7558" s="69" t="s">
        <v>13</v>
      </c>
      <c r="K7558" s="69" t="s">
        <v>15</v>
      </c>
    </row>
    <row r="7559" customFormat="false" ht="14.25" hidden="false" customHeight="true" outlineLevel="0" collapsed="false">
      <c r="A7559" s="71" t="s">
        <v>543</v>
      </c>
      <c r="B7559" s="72" t="s">
        <v>555</v>
      </c>
      <c r="C7559" s="71" t="s">
        <v>33</v>
      </c>
      <c r="D7559" s="71" t="s">
        <v>556</v>
      </c>
      <c r="E7559" s="71" t="s">
        <v>548</v>
      </c>
      <c r="F7559" s="71"/>
      <c r="G7559" s="73" t="s">
        <v>96</v>
      </c>
      <c r="H7559" s="74" t="n">
        <v>1</v>
      </c>
      <c r="I7559" s="75"/>
      <c r="J7559" s="75" t="n">
        <v>2891.6</v>
      </c>
      <c r="K7559" s="75" t="n">
        <v>2891.6</v>
      </c>
    </row>
    <row r="7560" customFormat="false" ht="25.5" hidden="false" customHeight="true" outlineLevel="0" collapsed="false">
      <c r="A7560" s="76" t="s">
        <v>545</v>
      </c>
      <c r="B7560" s="77" t="s">
        <v>2228</v>
      </c>
      <c r="C7560" s="76" t="s">
        <v>33</v>
      </c>
      <c r="D7560" s="76" t="s">
        <v>2229</v>
      </c>
      <c r="E7560" s="76" t="s">
        <v>548</v>
      </c>
      <c r="F7560" s="76"/>
      <c r="G7560" s="78" t="s">
        <v>96</v>
      </c>
      <c r="H7560" s="79" t="n">
        <v>1</v>
      </c>
      <c r="I7560" s="79"/>
      <c r="J7560" s="80" t="n">
        <v>6.51</v>
      </c>
      <c r="K7560" s="80" t="n">
        <v>6.51</v>
      </c>
    </row>
    <row r="7561" customFormat="false" ht="14.25" hidden="false" customHeight="true" outlineLevel="0" collapsed="false">
      <c r="A7561" s="81" t="s">
        <v>574</v>
      </c>
      <c r="B7561" s="82" t="s">
        <v>1818</v>
      </c>
      <c r="C7561" s="81" t="s">
        <v>33</v>
      </c>
      <c r="D7561" s="81" t="s">
        <v>1819</v>
      </c>
      <c r="E7561" s="81" t="s">
        <v>578</v>
      </c>
      <c r="F7561" s="81"/>
      <c r="G7561" s="83" t="s">
        <v>96</v>
      </c>
      <c r="H7561" s="84" t="n">
        <v>1</v>
      </c>
      <c r="I7561" s="84"/>
      <c r="J7561" s="85" t="n">
        <v>200</v>
      </c>
      <c r="K7561" s="85" t="n">
        <v>200</v>
      </c>
    </row>
    <row r="7562" customFormat="false" ht="25.5" hidden="false" customHeight="true" outlineLevel="0" collapsed="false">
      <c r="A7562" s="81" t="s">
        <v>574</v>
      </c>
      <c r="B7562" s="82" t="s">
        <v>1822</v>
      </c>
      <c r="C7562" s="81" t="s">
        <v>33</v>
      </c>
      <c r="D7562" s="81" t="s">
        <v>1823</v>
      </c>
      <c r="E7562" s="81" t="s">
        <v>873</v>
      </c>
      <c r="F7562" s="81"/>
      <c r="G7562" s="83" t="s">
        <v>96</v>
      </c>
      <c r="H7562" s="84" t="n">
        <v>1</v>
      </c>
      <c r="I7562" s="84"/>
      <c r="J7562" s="85" t="n">
        <v>216.6</v>
      </c>
      <c r="K7562" s="85" t="n">
        <v>216.6</v>
      </c>
    </row>
    <row r="7563" customFormat="false" ht="25.5" hidden="false" customHeight="true" outlineLevel="0" collapsed="false">
      <c r="A7563" s="81" t="s">
        <v>574</v>
      </c>
      <c r="B7563" s="82" t="s">
        <v>1824</v>
      </c>
      <c r="C7563" s="81" t="s">
        <v>33</v>
      </c>
      <c r="D7563" s="81" t="s">
        <v>1825</v>
      </c>
      <c r="E7563" s="81" t="s">
        <v>873</v>
      </c>
      <c r="F7563" s="81"/>
      <c r="G7563" s="83" t="s">
        <v>96</v>
      </c>
      <c r="H7563" s="84" t="n">
        <v>1</v>
      </c>
      <c r="I7563" s="84"/>
      <c r="J7563" s="85" t="n">
        <v>106.33</v>
      </c>
      <c r="K7563" s="85" t="n">
        <v>106.33</v>
      </c>
    </row>
    <row r="7564" customFormat="false" ht="14.25" hidden="false" customHeight="true" outlineLevel="0" collapsed="false">
      <c r="A7564" s="81" t="s">
        <v>574</v>
      </c>
      <c r="B7564" s="82" t="s">
        <v>1739</v>
      </c>
      <c r="C7564" s="81" t="s">
        <v>33</v>
      </c>
      <c r="D7564" s="81" t="s">
        <v>1740</v>
      </c>
      <c r="E7564" s="81" t="s">
        <v>578</v>
      </c>
      <c r="F7564" s="81"/>
      <c r="G7564" s="83" t="s">
        <v>96</v>
      </c>
      <c r="H7564" s="84" t="n">
        <v>1</v>
      </c>
      <c r="I7564" s="84"/>
      <c r="J7564" s="85" t="n">
        <v>152.35</v>
      </c>
      <c r="K7564" s="85" t="n">
        <v>152.35</v>
      </c>
    </row>
    <row r="7565" customFormat="false" ht="14.25" hidden="false" customHeight="true" outlineLevel="0" collapsed="false">
      <c r="A7565" s="81" t="s">
        <v>574</v>
      </c>
      <c r="B7565" s="82" t="s">
        <v>1741</v>
      </c>
      <c r="C7565" s="81" t="s">
        <v>33</v>
      </c>
      <c r="D7565" s="81" t="s">
        <v>1742</v>
      </c>
      <c r="E7565" s="81" t="s">
        <v>578</v>
      </c>
      <c r="F7565" s="81"/>
      <c r="G7565" s="83" t="s">
        <v>96</v>
      </c>
      <c r="H7565" s="84" t="n">
        <v>1</v>
      </c>
      <c r="I7565" s="84"/>
      <c r="J7565" s="85" t="n">
        <v>0.01</v>
      </c>
      <c r="K7565" s="85" t="n">
        <v>0.01</v>
      </c>
    </row>
    <row r="7566" customFormat="false" ht="14.25" hidden="false" customHeight="true" outlineLevel="0" collapsed="false">
      <c r="A7566" s="81" t="s">
        <v>574</v>
      </c>
      <c r="B7566" s="82" t="s">
        <v>1826</v>
      </c>
      <c r="C7566" s="81" t="s">
        <v>33</v>
      </c>
      <c r="D7566" s="81" t="s">
        <v>1827</v>
      </c>
      <c r="E7566" s="81" t="s">
        <v>578</v>
      </c>
      <c r="F7566" s="81"/>
      <c r="G7566" s="83" t="s">
        <v>96</v>
      </c>
      <c r="H7566" s="84" t="n">
        <v>1</v>
      </c>
      <c r="I7566" s="84"/>
      <c r="J7566" s="85" t="n">
        <v>108.29</v>
      </c>
      <c r="K7566" s="85" t="n">
        <v>108.29</v>
      </c>
    </row>
    <row r="7567" customFormat="false" ht="14.25" hidden="false" customHeight="true" outlineLevel="0" collapsed="false">
      <c r="A7567" s="81" t="s">
        <v>574</v>
      </c>
      <c r="B7567" s="82" t="s">
        <v>2230</v>
      </c>
      <c r="C7567" s="81" t="s">
        <v>33</v>
      </c>
      <c r="D7567" s="81" t="s">
        <v>2231</v>
      </c>
      <c r="E7567" s="81" t="s">
        <v>581</v>
      </c>
      <c r="F7567" s="81"/>
      <c r="G7567" s="83" t="s">
        <v>96</v>
      </c>
      <c r="H7567" s="84" t="n">
        <v>1</v>
      </c>
      <c r="I7567" s="84"/>
      <c r="J7567" s="85" t="n">
        <v>2101.51</v>
      </c>
      <c r="K7567" s="85" t="n">
        <v>2101.51</v>
      </c>
    </row>
    <row r="7568" customFormat="false" ht="14.25" hidden="false" customHeight="false" outlineLevel="0" collapsed="false">
      <c r="A7568" s="86"/>
      <c r="B7568" s="86"/>
      <c r="C7568" s="86"/>
      <c r="D7568" s="86"/>
      <c r="E7568" s="86" t="s">
        <v>583</v>
      </c>
      <c r="F7568" s="87" t="n">
        <v>2108.02</v>
      </c>
      <c r="G7568" s="86" t="s">
        <v>584</v>
      </c>
      <c r="H7568" s="87" t="n">
        <v>0</v>
      </c>
      <c r="I7568" s="86" t="s">
        <v>585</v>
      </c>
      <c r="J7568" s="87" t="n">
        <v>2108.02</v>
      </c>
    </row>
    <row r="7569" customFormat="false" ht="15" hidden="false" customHeight="true" outlineLevel="0" collapsed="false">
      <c r="A7569" s="86"/>
      <c r="B7569" s="86"/>
      <c r="C7569" s="86"/>
      <c r="D7569" s="86"/>
      <c r="E7569" s="86" t="s">
        <v>586</v>
      </c>
      <c r="F7569" s="87" t="n">
        <v>660.15</v>
      </c>
      <c r="G7569" s="86"/>
      <c r="H7569" s="88" t="s">
        <v>587</v>
      </c>
      <c r="I7569" s="88"/>
      <c r="J7569" s="87" t="n">
        <v>3551.75</v>
      </c>
    </row>
    <row r="7570" customFormat="false" ht="15" hidden="false" customHeight="false" outlineLevel="0" collapsed="false">
      <c r="A7570" s="89"/>
      <c r="B7570" s="89"/>
      <c r="C7570" s="89"/>
      <c r="D7570" s="89"/>
      <c r="E7570" s="89"/>
      <c r="F7570" s="89"/>
      <c r="G7570" s="89"/>
      <c r="H7570" s="89"/>
      <c r="I7570" s="89"/>
      <c r="J7570" s="89"/>
    </row>
    <row r="7571" customFormat="false" ht="15" hidden="false" customHeight="true" outlineLevel="0" collapsed="false">
      <c r="A7571" s="68"/>
      <c r="B7571" s="69" t="s">
        <v>8</v>
      </c>
      <c r="C7571" s="68" t="s">
        <v>9</v>
      </c>
      <c r="D7571" s="68" t="s">
        <v>10</v>
      </c>
      <c r="E7571" s="68" t="s">
        <v>541</v>
      </c>
      <c r="F7571" s="68"/>
      <c r="G7571" s="70" t="s">
        <v>11</v>
      </c>
      <c r="H7571" s="69" t="s">
        <v>12</v>
      </c>
      <c r="I7571" s="69" t="s">
        <v>542</v>
      </c>
      <c r="J7571" s="69" t="s">
        <v>13</v>
      </c>
      <c r="K7571" s="69" t="s">
        <v>15</v>
      </c>
    </row>
    <row r="7572" customFormat="false" ht="14.25" hidden="false" customHeight="true" outlineLevel="0" collapsed="false">
      <c r="A7572" s="71" t="s">
        <v>543</v>
      </c>
      <c r="B7572" s="72" t="s">
        <v>557</v>
      </c>
      <c r="C7572" s="71" t="s">
        <v>33</v>
      </c>
      <c r="D7572" s="71" t="s">
        <v>558</v>
      </c>
      <c r="E7572" s="71" t="s">
        <v>548</v>
      </c>
      <c r="F7572" s="71"/>
      <c r="G7572" s="73" t="s">
        <v>559</v>
      </c>
      <c r="H7572" s="74" t="n">
        <v>1</v>
      </c>
      <c r="I7572" s="75"/>
      <c r="J7572" s="75" t="n">
        <v>20.36</v>
      </c>
      <c r="K7572" s="75" t="n">
        <v>20.36</v>
      </c>
    </row>
    <row r="7573" customFormat="false" ht="25.5" hidden="false" customHeight="true" outlineLevel="0" collapsed="false">
      <c r="A7573" s="76" t="s">
        <v>545</v>
      </c>
      <c r="B7573" s="77" t="s">
        <v>2232</v>
      </c>
      <c r="C7573" s="76" t="s">
        <v>33</v>
      </c>
      <c r="D7573" s="76" t="s">
        <v>2233</v>
      </c>
      <c r="E7573" s="76" t="s">
        <v>548</v>
      </c>
      <c r="F7573" s="76"/>
      <c r="G7573" s="78" t="s">
        <v>559</v>
      </c>
      <c r="H7573" s="79" t="n">
        <v>1</v>
      </c>
      <c r="I7573" s="79"/>
      <c r="J7573" s="80" t="n">
        <v>0.06</v>
      </c>
      <c r="K7573" s="80" t="n">
        <v>0.06</v>
      </c>
    </row>
    <row r="7574" customFormat="false" ht="14.25" hidden="false" customHeight="true" outlineLevel="0" collapsed="false">
      <c r="A7574" s="81" t="s">
        <v>574</v>
      </c>
      <c r="B7574" s="82" t="s">
        <v>1694</v>
      </c>
      <c r="C7574" s="81" t="s">
        <v>33</v>
      </c>
      <c r="D7574" s="81" t="s">
        <v>1695</v>
      </c>
      <c r="E7574" s="81" t="s">
        <v>1696</v>
      </c>
      <c r="F7574" s="81"/>
      <c r="G7574" s="83" t="s">
        <v>559</v>
      </c>
      <c r="H7574" s="84" t="n">
        <v>1</v>
      </c>
      <c r="I7574" s="84"/>
      <c r="J7574" s="85" t="n">
        <v>0.9</v>
      </c>
      <c r="K7574" s="85" t="n">
        <v>0.9</v>
      </c>
    </row>
    <row r="7575" customFormat="false" ht="25.5" hidden="false" customHeight="true" outlineLevel="0" collapsed="false">
      <c r="A7575" s="81" t="s">
        <v>574</v>
      </c>
      <c r="B7575" s="82" t="s">
        <v>1727</v>
      </c>
      <c r="C7575" s="81" t="s">
        <v>33</v>
      </c>
      <c r="D7575" s="81" t="s">
        <v>1728</v>
      </c>
      <c r="E7575" s="81" t="s">
        <v>873</v>
      </c>
      <c r="F7575" s="81"/>
      <c r="G7575" s="83" t="s">
        <v>559</v>
      </c>
      <c r="H7575" s="84" t="n">
        <v>1</v>
      </c>
      <c r="I7575" s="84"/>
      <c r="J7575" s="85" t="n">
        <v>1.15</v>
      </c>
      <c r="K7575" s="85" t="n">
        <v>1.15</v>
      </c>
    </row>
    <row r="7576" customFormat="false" ht="14.25" hidden="false" customHeight="true" outlineLevel="0" collapsed="false">
      <c r="A7576" s="81" t="s">
        <v>574</v>
      </c>
      <c r="B7576" s="82" t="s">
        <v>1699</v>
      </c>
      <c r="C7576" s="81" t="s">
        <v>33</v>
      </c>
      <c r="D7576" s="81" t="s">
        <v>1700</v>
      </c>
      <c r="E7576" s="81" t="s">
        <v>1696</v>
      </c>
      <c r="F7576" s="81"/>
      <c r="G7576" s="83" t="s">
        <v>559</v>
      </c>
      <c r="H7576" s="84" t="n">
        <v>1</v>
      </c>
      <c r="I7576" s="84"/>
      <c r="J7576" s="85" t="n">
        <v>0.81</v>
      </c>
      <c r="K7576" s="85" t="n">
        <v>0.81</v>
      </c>
    </row>
    <row r="7577" customFormat="false" ht="25.5" hidden="false" customHeight="true" outlineLevel="0" collapsed="false">
      <c r="A7577" s="81" t="s">
        <v>574</v>
      </c>
      <c r="B7577" s="82" t="s">
        <v>1729</v>
      </c>
      <c r="C7577" s="81" t="s">
        <v>33</v>
      </c>
      <c r="D7577" s="81" t="s">
        <v>1730</v>
      </c>
      <c r="E7577" s="81" t="s">
        <v>873</v>
      </c>
      <c r="F7577" s="81"/>
      <c r="G7577" s="83" t="s">
        <v>559</v>
      </c>
      <c r="H7577" s="84" t="n">
        <v>1</v>
      </c>
      <c r="I7577" s="84"/>
      <c r="J7577" s="85" t="n">
        <v>0.56</v>
      </c>
      <c r="K7577" s="85" t="n">
        <v>0.56</v>
      </c>
    </row>
    <row r="7578" customFormat="false" ht="14.25" hidden="false" customHeight="true" outlineLevel="0" collapsed="false">
      <c r="A7578" s="81" t="s">
        <v>574</v>
      </c>
      <c r="B7578" s="82" t="s">
        <v>1703</v>
      </c>
      <c r="C7578" s="81" t="s">
        <v>33</v>
      </c>
      <c r="D7578" s="81" t="s">
        <v>1704</v>
      </c>
      <c r="E7578" s="81" t="s">
        <v>1035</v>
      </c>
      <c r="F7578" s="81"/>
      <c r="G7578" s="83" t="s">
        <v>559</v>
      </c>
      <c r="H7578" s="84" t="n">
        <v>1</v>
      </c>
      <c r="I7578" s="84"/>
      <c r="J7578" s="85" t="n">
        <v>0.01</v>
      </c>
      <c r="K7578" s="85" t="n">
        <v>0.01</v>
      </c>
    </row>
    <row r="7579" customFormat="false" ht="14.25" hidden="false" customHeight="true" outlineLevel="0" collapsed="false">
      <c r="A7579" s="81" t="s">
        <v>574</v>
      </c>
      <c r="B7579" s="82" t="s">
        <v>1705</v>
      </c>
      <c r="C7579" s="81" t="s">
        <v>33</v>
      </c>
      <c r="D7579" s="81" t="s">
        <v>1706</v>
      </c>
      <c r="E7579" s="81" t="s">
        <v>537</v>
      </c>
      <c r="F7579" s="81"/>
      <c r="G7579" s="83" t="s">
        <v>559</v>
      </c>
      <c r="H7579" s="84" t="n">
        <v>1</v>
      </c>
      <c r="I7579" s="84"/>
      <c r="J7579" s="85" t="n">
        <v>0.57</v>
      </c>
      <c r="K7579" s="85" t="n">
        <v>0.57</v>
      </c>
    </row>
    <row r="7580" customFormat="false" ht="25.5" hidden="false" customHeight="true" outlineLevel="0" collapsed="false">
      <c r="A7580" s="81" t="s">
        <v>574</v>
      </c>
      <c r="B7580" s="82" t="s">
        <v>2234</v>
      </c>
      <c r="C7580" s="81" t="s">
        <v>33</v>
      </c>
      <c r="D7580" s="81" t="s">
        <v>2235</v>
      </c>
      <c r="E7580" s="81" t="s">
        <v>581</v>
      </c>
      <c r="F7580" s="81"/>
      <c r="G7580" s="83" t="s">
        <v>559</v>
      </c>
      <c r="H7580" s="84" t="n">
        <v>1</v>
      </c>
      <c r="I7580" s="84"/>
      <c r="J7580" s="85" t="n">
        <v>16.3</v>
      </c>
      <c r="K7580" s="85" t="n">
        <v>16.3</v>
      </c>
    </row>
    <row r="7581" customFormat="false" ht="14.25" hidden="false" customHeight="false" outlineLevel="0" collapsed="false">
      <c r="A7581" s="86"/>
      <c r="B7581" s="86"/>
      <c r="C7581" s="86"/>
      <c r="D7581" s="86"/>
      <c r="E7581" s="86" t="s">
        <v>583</v>
      </c>
      <c r="F7581" s="87" t="n">
        <v>16.36</v>
      </c>
      <c r="G7581" s="86" t="s">
        <v>584</v>
      </c>
      <c r="H7581" s="87" t="n">
        <v>0</v>
      </c>
      <c r="I7581" s="86" t="s">
        <v>585</v>
      </c>
      <c r="J7581" s="87" t="n">
        <v>16.36</v>
      </c>
    </row>
    <row r="7582" customFormat="false" ht="15" hidden="false" customHeight="true" outlineLevel="0" collapsed="false">
      <c r="A7582" s="86"/>
      <c r="B7582" s="86"/>
      <c r="C7582" s="86"/>
      <c r="D7582" s="86"/>
      <c r="E7582" s="86" t="s">
        <v>586</v>
      </c>
      <c r="F7582" s="87" t="n">
        <v>4.64</v>
      </c>
      <c r="G7582" s="86"/>
      <c r="H7582" s="88" t="s">
        <v>587</v>
      </c>
      <c r="I7582" s="88"/>
      <c r="J7582" s="87" t="n">
        <v>25</v>
      </c>
    </row>
    <row r="7583" customFormat="false" ht="15" hidden="false" customHeight="false" outlineLevel="0" collapsed="false">
      <c r="A7583" s="89"/>
      <c r="B7583" s="89"/>
      <c r="C7583" s="89"/>
      <c r="D7583" s="89"/>
      <c r="E7583" s="89"/>
      <c r="F7583" s="89"/>
      <c r="G7583" s="89"/>
      <c r="H7583" s="89"/>
      <c r="I7583" s="89"/>
      <c r="J7583" s="89"/>
    </row>
    <row r="7584" customFormat="false" ht="15" hidden="false" customHeight="true" outlineLevel="0" collapsed="false">
      <c r="A7584" s="68"/>
      <c r="B7584" s="69" t="s">
        <v>8</v>
      </c>
      <c r="C7584" s="68" t="s">
        <v>9</v>
      </c>
      <c r="D7584" s="68" t="s">
        <v>10</v>
      </c>
      <c r="E7584" s="68" t="s">
        <v>541</v>
      </c>
      <c r="F7584" s="68"/>
      <c r="G7584" s="70" t="s">
        <v>11</v>
      </c>
      <c r="H7584" s="69" t="s">
        <v>12</v>
      </c>
      <c r="I7584" s="69" t="s">
        <v>542</v>
      </c>
      <c r="J7584" s="69" t="s">
        <v>13</v>
      </c>
      <c r="K7584" s="69" t="s">
        <v>15</v>
      </c>
    </row>
    <row r="7585" customFormat="false" ht="25.5" hidden="false" customHeight="true" outlineLevel="0" collapsed="false">
      <c r="A7585" s="71" t="s">
        <v>543</v>
      </c>
      <c r="B7585" s="72" t="s">
        <v>2661</v>
      </c>
      <c r="C7585" s="71" t="s">
        <v>33</v>
      </c>
      <c r="D7585" s="71" t="s">
        <v>2662</v>
      </c>
      <c r="E7585" s="71" t="s">
        <v>600</v>
      </c>
      <c r="F7585" s="71"/>
      <c r="G7585" s="73" t="s">
        <v>25</v>
      </c>
      <c r="H7585" s="74" t="n">
        <v>1</v>
      </c>
      <c r="I7585" s="75"/>
      <c r="J7585" s="75" t="n">
        <v>6.66</v>
      </c>
      <c r="K7585" s="75" t="n">
        <v>6.66</v>
      </c>
    </row>
    <row r="7586" customFormat="false" ht="25.5" hidden="false" customHeight="true" outlineLevel="0" collapsed="false">
      <c r="A7586" s="76" t="s">
        <v>545</v>
      </c>
      <c r="B7586" s="77" t="s">
        <v>593</v>
      </c>
      <c r="C7586" s="76" t="s">
        <v>33</v>
      </c>
      <c r="D7586" s="76" t="s">
        <v>594</v>
      </c>
      <c r="E7586" s="76" t="s">
        <v>548</v>
      </c>
      <c r="F7586" s="76"/>
      <c r="G7586" s="78" t="s">
        <v>559</v>
      </c>
      <c r="H7586" s="79" t="n">
        <v>0.1232</v>
      </c>
      <c r="I7586" s="79"/>
      <c r="J7586" s="80" t="n">
        <v>21.62</v>
      </c>
      <c r="K7586" s="80" t="n">
        <v>2.66</v>
      </c>
    </row>
    <row r="7587" customFormat="false" ht="14.25" hidden="false" customHeight="true" outlineLevel="0" collapsed="false">
      <c r="A7587" s="76" t="s">
        <v>545</v>
      </c>
      <c r="B7587" s="77" t="s">
        <v>591</v>
      </c>
      <c r="C7587" s="76" t="s">
        <v>33</v>
      </c>
      <c r="D7587" s="76" t="s">
        <v>592</v>
      </c>
      <c r="E7587" s="76" t="s">
        <v>548</v>
      </c>
      <c r="F7587" s="76"/>
      <c r="G7587" s="78" t="s">
        <v>559</v>
      </c>
      <c r="H7587" s="79" t="n">
        <v>0.0388</v>
      </c>
      <c r="I7587" s="79"/>
      <c r="J7587" s="80" t="n">
        <v>16.79</v>
      </c>
      <c r="K7587" s="80" t="n">
        <v>0.65</v>
      </c>
    </row>
    <row r="7588" customFormat="false" ht="14.25" hidden="false" customHeight="true" outlineLevel="0" collapsed="false">
      <c r="A7588" s="81" t="s">
        <v>574</v>
      </c>
      <c r="B7588" s="82" t="s">
        <v>1998</v>
      </c>
      <c r="C7588" s="81" t="s">
        <v>33</v>
      </c>
      <c r="D7588" s="81" t="s">
        <v>1999</v>
      </c>
      <c r="E7588" s="81" t="s">
        <v>578</v>
      </c>
      <c r="F7588" s="81"/>
      <c r="G7588" s="83" t="s">
        <v>25</v>
      </c>
      <c r="H7588" s="84" t="n">
        <v>0.0332</v>
      </c>
      <c r="I7588" s="84"/>
      <c r="J7588" s="85" t="n">
        <v>3.6</v>
      </c>
      <c r="K7588" s="85" t="n">
        <v>0.11</v>
      </c>
    </row>
    <row r="7589" customFormat="false" ht="25.5" hidden="false" customHeight="true" outlineLevel="0" collapsed="false">
      <c r="A7589" s="81" t="s">
        <v>574</v>
      </c>
      <c r="B7589" s="82" t="s">
        <v>3030</v>
      </c>
      <c r="C7589" s="81" t="s">
        <v>33</v>
      </c>
      <c r="D7589" s="81" t="s">
        <v>3031</v>
      </c>
      <c r="E7589" s="81" t="s">
        <v>578</v>
      </c>
      <c r="F7589" s="81"/>
      <c r="G7589" s="83" t="s">
        <v>25</v>
      </c>
      <c r="H7589" s="84" t="n">
        <v>1</v>
      </c>
      <c r="I7589" s="84"/>
      <c r="J7589" s="85" t="n">
        <v>3.24</v>
      </c>
      <c r="K7589" s="85" t="n">
        <v>3.24</v>
      </c>
    </row>
    <row r="7590" customFormat="false" ht="14.25" hidden="false" customHeight="false" outlineLevel="0" collapsed="false">
      <c r="A7590" s="86"/>
      <c r="B7590" s="86"/>
      <c r="C7590" s="86"/>
      <c r="D7590" s="86"/>
      <c r="E7590" s="86" t="s">
        <v>583</v>
      </c>
      <c r="F7590" s="87" t="n">
        <v>2.71</v>
      </c>
      <c r="G7590" s="86" t="s">
        <v>584</v>
      </c>
      <c r="H7590" s="87" t="n">
        <v>0</v>
      </c>
      <c r="I7590" s="86" t="s">
        <v>585</v>
      </c>
      <c r="J7590" s="87" t="n">
        <v>2.71</v>
      </c>
    </row>
    <row r="7591" customFormat="false" ht="15" hidden="false" customHeight="true" outlineLevel="0" collapsed="false">
      <c r="A7591" s="86"/>
      <c r="B7591" s="86"/>
      <c r="C7591" s="86"/>
      <c r="D7591" s="86"/>
      <c r="E7591" s="86" t="s">
        <v>586</v>
      </c>
      <c r="F7591" s="87" t="n">
        <v>1.52</v>
      </c>
      <c r="G7591" s="86"/>
      <c r="H7591" s="88" t="s">
        <v>587</v>
      </c>
      <c r="I7591" s="88"/>
      <c r="J7591" s="87" t="n">
        <v>8.18</v>
      </c>
    </row>
    <row r="7592" customFormat="false" ht="15" hidden="false" customHeight="false" outlineLevel="0" collapsed="false">
      <c r="A7592" s="89"/>
      <c r="B7592" s="89"/>
      <c r="C7592" s="89"/>
      <c r="D7592" s="89"/>
      <c r="E7592" s="89"/>
      <c r="F7592" s="89"/>
      <c r="G7592" s="89"/>
      <c r="H7592" s="89"/>
      <c r="I7592" s="89"/>
      <c r="J7592" s="89"/>
    </row>
    <row r="7593" customFormat="false" ht="15" hidden="false" customHeight="true" outlineLevel="0" collapsed="false">
      <c r="A7593" s="68"/>
      <c r="B7593" s="69" t="s">
        <v>8</v>
      </c>
      <c r="C7593" s="68" t="s">
        <v>9</v>
      </c>
      <c r="D7593" s="68" t="s">
        <v>10</v>
      </c>
      <c r="E7593" s="68" t="s">
        <v>541</v>
      </c>
      <c r="F7593" s="68"/>
      <c r="G7593" s="70" t="s">
        <v>11</v>
      </c>
      <c r="H7593" s="69" t="s">
        <v>12</v>
      </c>
      <c r="I7593" s="69" t="s">
        <v>542</v>
      </c>
      <c r="J7593" s="69" t="s">
        <v>13</v>
      </c>
      <c r="K7593" s="69" t="s">
        <v>15</v>
      </c>
    </row>
    <row r="7594" customFormat="false" ht="25.5" hidden="false" customHeight="true" outlineLevel="0" collapsed="false">
      <c r="A7594" s="71" t="s">
        <v>543</v>
      </c>
      <c r="B7594" s="72" t="s">
        <v>1847</v>
      </c>
      <c r="C7594" s="71" t="s">
        <v>33</v>
      </c>
      <c r="D7594" s="71" t="s">
        <v>1848</v>
      </c>
      <c r="E7594" s="71" t="s">
        <v>600</v>
      </c>
      <c r="F7594" s="71"/>
      <c r="G7594" s="73" t="s">
        <v>25</v>
      </c>
      <c r="H7594" s="74" t="n">
        <v>1</v>
      </c>
      <c r="I7594" s="75"/>
      <c r="J7594" s="75" t="n">
        <v>19.5</v>
      </c>
      <c r="K7594" s="75" t="n">
        <v>19.5</v>
      </c>
    </row>
    <row r="7595" customFormat="false" ht="25.5" hidden="false" customHeight="true" outlineLevel="0" collapsed="false">
      <c r="A7595" s="76" t="s">
        <v>545</v>
      </c>
      <c r="B7595" s="77" t="s">
        <v>593</v>
      </c>
      <c r="C7595" s="76" t="s">
        <v>33</v>
      </c>
      <c r="D7595" s="76" t="s">
        <v>594</v>
      </c>
      <c r="E7595" s="76" t="s">
        <v>548</v>
      </c>
      <c r="F7595" s="76"/>
      <c r="G7595" s="78" t="s">
        <v>559</v>
      </c>
      <c r="H7595" s="79" t="n">
        <v>0.1232</v>
      </c>
      <c r="I7595" s="79"/>
      <c r="J7595" s="80" t="n">
        <v>21.62</v>
      </c>
      <c r="K7595" s="80" t="n">
        <v>2.66</v>
      </c>
    </row>
    <row r="7596" customFormat="false" ht="14.25" hidden="false" customHeight="true" outlineLevel="0" collapsed="false">
      <c r="A7596" s="76" t="s">
        <v>545</v>
      </c>
      <c r="B7596" s="77" t="s">
        <v>591</v>
      </c>
      <c r="C7596" s="76" t="s">
        <v>33</v>
      </c>
      <c r="D7596" s="76" t="s">
        <v>592</v>
      </c>
      <c r="E7596" s="76" t="s">
        <v>548</v>
      </c>
      <c r="F7596" s="76"/>
      <c r="G7596" s="78" t="s">
        <v>559</v>
      </c>
      <c r="H7596" s="79" t="n">
        <v>0.0388</v>
      </c>
      <c r="I7596" s="79"/>
      <c r="J7596" s="80" t="n">
        <v>16.79</v>
      </c>
      <c r="K7596" s="80" t="n">
        <v>0.65</v>
      </c>
    </row>
    <row r="7597" customFormat="false" ht="14.25" hidden="false" customHeight="true" outlineLevel="0" collapsed="false">
      <c r="A7597" s="81" t="s">
        <v>574</v>
      </c>
      <c r="B7597" s="82" t="s">
        <v>1998</v>
      </c>
      <c r="C7597" s="81" t="s">
        <v>33</v>
      </c>
      <c r="D7597" s="81" t="s">
        <v>1999</v>
      </c>
      <c r="E7597" s="81" t="s">
        <v>578</v>
      </c>
      <c r="F7597" s="81"/>
      <c r="G7597" s="83" t="s">
        <v>25</v>
      </c>
      <c r="H7597" s="84" t="n">
        <v>0.048</v>
      </c>
      <c r="I7597" s="84"/>
      <c r="J7597" s="85" t="n">
        <v>3.6</v>
      </c>
      <c r="K7597" s="85" t="n">
        <v>0.17</v>
      </c>
    </row>
    <row r="7598" customFormat="false" ht="25.5" hidden="false" customHeight="true" outlineLevel="0" collapsed="false">
      <c r="A7598" s="81" t="s">
        <v>574</v>
      </c>
      <c r="B7598" s="82" t="s">
        <v>3032</v>
      </c>
      <c r="C7598" s="81" t="s">
        <v>33</v>
      </c>
      <c r="D7598" s="81" t="s">
        <v>3033</v>
      </c>
      <c r="E7598" s="81" t="s">
        <v>578</v>
      </c>
      <c r="F7598" s="81"/>
      <c r="G7598" s="83" t="s">
        <v>25</v>
      </c>
      <c r="H7598" s="84" t="n">
        <v>1</v>
      </c>
      <c r="I7598" s="84"/>
      <c r="J7598" s="85" t="n">
        <v>16.02</v>
      </c>
      <c r="K7598" s="85" t="n">
        <v>16.02</v>
      </c>
    </row>
    <row r="7599" customFormat="false" ht="14.25" hidden="false" customHeight="false" outlineLevel="0" collapsed="false">
      <c r="A7599" s="86"/>
      <c r="B7599" s="86"/>
      <c r="C7599" s="86"/>
      <c r="D7599" s="86"/>
      <c r="E7599" s="86" t="s">
        <v>583</v>
      </c>
      <c r="F7599" s="87" t="n">
        <v>2.71</v>
      </c>
      <c r="G7599" s="86" t="s">
        <v>584</v>
      </c>
      <c r="H7599" s="87" t="n">
        <v>0</v>
      </c>
      <c r="I7599" s="86" t="s">
        <v>585</v>
      </c>
      <c r="J7599" s="87" t="n">
        <v>2.71</v>
      </c>
    </row>
    <row r="7600" customFormat="false" ht="15" hidden="false" customHeight="true" outlineLevel="0" collapsed="false">
      <c r="A7600" s="86"/>
      <c r="B7600" s="86"/>
      <c r="C7600" s="86"/>
      <c r="D7600" s="86"/>
      <c r="E7600" s="86" t="s">
        <v>586</v>
      </c>
      <c r="F7600" s="87" t="n">
        <v>4.45</v>
      </c>
      <c r="G7600" s="86"/>
      <c r="H7600" s="88" t="s">
        <v>587</v>
      </c>
      <c r="I7600" s="88"/>
      <c r="J7600" s="87" t="n">
        <v>23.95</v>
      </c>
    </row>
    <row r="7601" customFormat="false" ht="15" hidden="false" customHeight="false" outlineLevel="0" collapsed="false">
      <c r="A7601" s="89"/>
      <c r="B7601" s="89"/>
      <c r="C7601" s="89"/>
      <c r="D7601" s="89"/>
      <c r="E7601" s="89"/>
      <c r="F7601" s="89"/>
      <c r="G7601" s="89"/>
      <c r="H7601" s="89"/>
      <c r="I7601" s="89"/>
      <c r="J7601" s="89"/>
    </row>
    <row r="7602" customFormat="false" ht="14.25" hidden="false" customHeight="false" outlineLevel="0" collapsed="false">
      <c r="A7602" s="95"/>
      <c r="B7602" s="95"/>
      <c r="C7602" s="95"/>
      <c r="D7602" s="95"/>
      <c r="E7602" s="95"/>
      <c r="F7602" s="95"/>
      <c r="G7602" s="95"/>
      <c r="H7602" s="95"/>
      <c r="I7602" s="95"/>
      <c r="J7602" s="95"/>
    </row>
  </sheetData>
  <mergeCells count="6886">
    <mergeCell ref="C2:D2"/>
    <mergeCell ref="E2:J2"/>
    <mergeCell ref="C3:D4"/>
    <mergeCell ref="E3:J4"/>
    <mergeCell ref="C5:D5"/>
    <mergeCell ref="J5:K5"/>
    <mergeCell ref="C6:D6"/>
    <mergeCell ref="E6:F6"/>
    <mergeCell ref="G6:K6"/>
    <mergeCell ref="G7:K8"/>
    <mergeCell ref="A9:K9"/>
    <mergeCell ref="A10:K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H28:I28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H47:I47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H95:I95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H126:I126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H157:I157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H233:I233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H260:I260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H273:I273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H301:I301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H352:I352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H368:I368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H382:I382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H453:I453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H467:I467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H481:I481"/>
    <mergeCell ref="E483:F483"/>
    <mergeCell ref="E484:F484"/>
    <mergeCell ref="E485:F485"/>
    <mergeCell ref="E486:F486"/>
    <mergeCell ref="H488:I488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H502:I502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H515:I515"/>
    <mergeCell ref="E517:F517"/>
    <mergeCell ref="E518:F518"/>
    <mergeCell ref="A519:F519"/>
    <mergeCell ref="G519:I519"/>
    <mergeCell ref="A520:F520"/>
    <mergeCell ref="G520:I520"/>
    <mergeCell ref="A521:F521"/>
    <mergeCell ref="G521:I521"/>
    <mergeCell ref="A522:F522"/>
    <mergeCell ref="G522:I522"/>
    <mergeCell ref="A523:F523"/>
    <mergeCell ref="G523:I523"/>
    <mergeCell ref="G524:I524"/>
    <mergeCell ref="G525:I525"/>
    <mergeCell ref="A526:F526"/>
    <mergeCell ref="G526:I526"/>
    <mergeCell ref="G527:I527"/>
    <mergeCell ref="G528:I528"/>
    <mergeCell ref="G529:I529"/>
    <mergeCell ref="A530:F530"/>
    <mergeCell ref="G530:I530"/>
    <mergeCell ref="H531:I531"/>
    <mergeCell ref="H532:I532"/>
    <mergeCell ref="H533:I533"/>
    <mergeCell ref="H534:I534"/>
    <mergeCell ref="A535:F535"/>
    <mergeCell ref="G535:I535"/>
    <mergeCell ref="G536:I536"/>
    <mergeCell ref="A541:F541"/>
    <mergeCell ref="G541:I541"/>
    <mergeCell ref="H543:I543"/>
    <mergeCell ref="E545:F545"/>
    <mergeCell ref="E546:F546"/>
    <mergeCell ref="E547:F547"/>
    <mergeCell ref="H549:I549"/>
    <mergeCell ref="E551:F551"/>
    <mergeCell ref="E552:F552"/>
    <mergeCell ref="E553:F553"/>
    <mergeCell ref="H555:I555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H566:I566"/>
    <mergeCell ref="E568:F568"/>
    <mergeCell ref="E569:F569"/>
    <mergeCell ref="E570:F570"/>
    <mergeCell ref="H572:I572"/>
    <mergeCell ref="E574:F574"/>
    <mergeCell ref="E575:F575"/>
    <mergeCell ref="E576:F576"/>
    <mergeCell ref="H578:I578"/>
    <mergeCell ref="E580:F580"/>
    <mergeCell ref="E581:F581"/>
    <mergeCell ref="E582:F582"/>
    <mergeCell ref="E583:F583"/>
    <mergeCell ref="H585:I585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H598:I598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H613:I613"/>
    <mergeCell ref="E615:F615"/>
    <mergeCell ref="E616:F616"/>
    <mergeCell ref="E617:F617"/>
    <mergeCell ref="E618:F618"/>
    <mergeCell ref="E619:F619"/>
    <mergeCell ref="E620:F620"/>
    <mergeCell ref="H622:I622"/>
    <mergeCell ref="E624:F624"/>
    <mergeCell ref="E625:F625"/>
    <mergeCell ref="A626:A627"/>
    <mergeCell ref="B626:B627"/>
    <mergeCell ref="C626:C627"/>
    <mergeCell ref="D626:D627"/>
    <mergeCell ref="E626:E627"/>
    <mergeCell ref="F626:G626"/>
    <mergeCell ref="H626:I626"/>
    <mergeCell ref="J626:J627"/>
    <mergeCell ref="A629:F629"/>
    <mergeCell ref="G629:I629"/>
    <mergeCell ref="A630:F630"/>
    <mergeCell ref="G630:I630"/>
    <mergeCell ref="A631:F631"/>
    <mergeCell ref="G631:I631"/>
    <mergeCell ref="A632:F632"/>
    <mergeCell ref="G632:I632"/>
    <mergeCell ref="A633:F633"/>
    <mergeCell ref="G633:I633"/>
    <mergeCell ref="A634:F634"/>
    <mergeCell ref="G634:I634"/>
    <mergeCell ref="H636:I636"/>
    <mergeCell ref="E638:F638"/>
    <mergeCell ref="E639:F639"/>
    <mergeCell ref="A640:A641"/>
    <mergeCell ref="B640:B641"/>
    <mergeCell ref="C640:C641"/>
    <mergeCell ref="D640:D641"/>
    <mergeCell ref="E640:E641"/>
    <mergeCell ref="F640:G640"/>
    <mergeCell ref="H640:I640"/>
    <mergeCell ref="J640:J641"/>
    <mergeCell ref="A648:F648"/>
    <mergeCell ref="G648:I648"/>
    <mergeCell ref="F649:I649"/>
    <mergeCell ref="A651:F651"/>
    <mergeCell ref="G651:I651"/>
    <mergeCell ref="A652:F652"/>
    <mergeCell ref="G652:I652"/>
    <mergeCell ref="A653:F653"/>
    <mergeCell ref="G653:I653"/>
    <mergeCell ref="A654:F654"/>
    <mergeCell ref="G654:I654"/>
    <mergeCell ref="A655:F655"/>
    <mergeCell ref="G655:I655"/>
    <mergeCell ref="A656:F656"/>
    <mergeCell ref="G656:I656"/>
    <mergeCell ref="A657:F657"/>
    <mergeCell ref="G657:I657"/>
    <mergeCell ref="G658:I658"/>
    <mergeCell ref="G659:I659"/>
    <mergeCell ref="G660:I660"/>
    <mergeCell ref="G661:I661"/>
    <mergeCell ref="A662:F662"/>
    <mergeCell ref="G662:I662"/>
    <mergeCell ref="H663:I663"/>
    <mergeCell ref="H664:I664"/>
    <mergeCell ref="H665:I665"/>
    <mergeCell ref="H666:I666"/>
    <mergeCell ref="A667:F667"/>
    <mergeCell ref="G667:I667"/>
    <mergeCell ref="H669:I669"/>
    <mergeCell ref="E671:F671"/>
    <mergeCell ref="E672:F672"/>
    <mergeCell ref="E673:F673"/>
    <mergeCell ref="E674:F674"/>
    <mergeCell ref="H676:I676"/>
    <mergeCell ref="E678:F678"/>
    <mergeCell ref="E679:F679"/>
    <mergeCell ref="E680:F680"/>
    <mergeCell ref="E681:F681"/>
    <mergeCell ref="E682:F682"/>
    <mergeCell ref="H684:I684"/>
    <mergeCell ref="E686:F686"/>
    <mergeCell ref="E687:F687"/>
    <mergeCell ref="A688:A689"/>
    <mergeCell ref="B688:B689"/>
    <mergeCell ref="C688:C689"/>
    <mergeCell ref="D688:D689"/>
    <mergeCell ref="E688:E689"/>
    <mergeCell ref="F688:G688"/>
    <mergeCell ref="H688:I688"/>
    <mergeCell ref="J688:J689"/>
    <mergeCell ref="A692:F692"/>
    <mergeCell ref="G692:I692"/>
    <mergeCell ref="F693:I693"/>
    <mergeCell ref="A696:F696"/>
    <mergeCell ref="G696:I696"/>
    <mergeCell ref="A697:F697"/>
    <mergeCell ref="G697:I697"/>
    <mergeCell ref="A698:F698"/>
    <mergeCell ref="G698:I698"/>
    <mergeCell ref="A699:F699"/>
    <mergeCell ref="G699:I699"/>
    <mergeCell ref="A700:F700"/>
    <mergeCell ref="G700:I700"/>
    <mergeCell ref="A701:F701"/>
    <mergeCell ref="G701:I701"/>
    <mergeCell ref="A702:F702"/>
    <mergeCell ref="G702:I702"/>
    <mergeCell ref="G703:I703"/>
    <mergeCell ref="G704:I704"/>
    <mergeCell ref="G705:I705"/>
    <mergeCell ref="G706:I706"/>
    <mergeCell ref="G707:I707"/>
    <mergeCell ref="G708:I708"/>
    <mergeCell ref="G709:I709"/>
    <mergeCell ref="G710:I710"/>
    <mergeCell ref="A711:F711"/>
    <mergeCell ref="G711:I711"/>
    <mergeCell ref="H712:I712"/>
    <mergeCell ref="H713:I713"/>
    <mergeCell ref="H714:I714"/>
    <mergeCell ref="H715:I715"/>
    <mergeCell ref="H716:I716"/>
    <mergeCell ref="H717:I717"/>
    <mergeCell ref="H718:I718"/>
    <mergeCell ref="H719:I719"/>
    <mergeCell ref="A720:F720"/>
    <mergeCell ref="G720:I720"/>
    <mergeCell ref="G721:I721"/>
    <mergeCell ref="A730:F730"/>
    <mergeCell ref="G730:I730"/>
    <mergeCell ref="H732:I732"/>
    <mergeCell ref="E734:F734"/>
    <mergeCell ref="E735:F735"/>
    <mergeCell ref="E736:F736"/>
    <mergeCell ref="E737:F737"/>
    <mergeCell ref="E738:F738"/>
    <mergeCell ref="H740:I740"/>
    <mergeCell ref="E742:F742"/>
    <mergeCell ref="E743:F743"/>
    <mergeCell ref="E744:F744"/>
    <mergeCell ref="E745:F745"/>
    <mergeCell ref="E746:F746"/>
    <mergeCell ref="H748:I748"/>
    <mergeCell ref="E750:F750"/>
    <mergeCell ref="E751:F751"/>
    <mergeCell ref="E752:F752"/>
    <mergeCell ref="E753:F753"/>
    <mergeCell ref="E754:F754"/>
    <mergeCell ref="H756:I756"/>
    <mergeCell ref="E758:F758"/>
    <mergeCell ref="E759:F759"/>
    <mergeCell ref="E760:F760"/>
    <mergeCell ref="E761:F761"/>
    <mergeCell ref="E762:F762"/>
    <mergeCell ref="H764:I764"/>
    <mergeCell ref="E766:F766"/>
    <mergeCell ref="E767:F767"/>
    <mergeCell ref="E768:F768"/>
    <mergeCell ref="E769:F769"/>
    <mergeCell ref="H771:I771"/>
    <mergeCell ref="E773:F773"/>
    <mergeCell ref="E774:F774"/>
    <mergeCell ref="E775:F775"/>
    <mergeCell ref="E776:F776"/>
    <mergeCell ref="H778:I778"/>
    <mergeCell ref="E780:F780"/>
    <mergeCell ref="E781:F781"/>
    <mergeCell ref="E782:F782"/>
    <mergeCell ref="E783:F783"/>
    <mergeCell ref="E784:F784"/>
    <mergeCell ref="E785:F785"/>
    <mergeCell ref="E786:F786"/>
    <mergeCell ref="H788:I788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H802:I802"/>
    <mergeCell ref="E804:F804"/>
    <mergeCell ref="E805:F805"/>
    <mergeCell ref="E806:F806"/>
    <mergeCell ref="E807:F807"/>
    <mergeCell ref="E808:F808"/>
    <mergeCell ref="E809:F809"/>
    <mergeCell ref="H811:I811"/>
    <mergeCell ref="E813:F813"/>
    <mergeCell ref="E814:F814"/>
    <mergeCell ref="E815:F815"/>
    <mergeCell ref="E816:F816"/>
    <mergeCell ref="H818:I818"/>
    <mergeCell ref="E820:F820"/>
    <mergeCell ref="E821:F821"/>
    <mergeCell ref="E822:F822"/>
    <mergeCell ref="E823:F823"/>
    <mergeCell ref="E824:F824"/>
    <mergeCell ref="E825:F825"/>
    <mergeCell ref="H827:I827"/>
    <mergeCell ref="E829:F829"/>
    <mergeCell ref="E830:F830"/>
    <mergeCell ref="E831:F831"/>
    <mergeCell ref="E832:F832"/>
    <mergeCell ref="E833:F833"/>
    <mergeCell ref="E834:F834"/>
    <mergeCell ref="E835:F835"/>
    <mergeCell ref="E836:F836"/>
    <mergeCell ref="E837:F837"/>
    <mergeCell ref="E838:F838"/>
    <mergeCell ref="E839:F839"/>
    <mergeCell ref="E840:F840"/>
    <mergeCell ref="H842:I842"/>
    <mergeCell ref="E844:F844"/>
    <mergeCell ref="E845:F845"/>
    <mergeCell ref="E846:F846"/>
    <mergeCell ref="E847:F847"/>
    <mergeCell ref="E848:F848"/>
    <mergeCell ref="E849:F849"/>
    <mergeCell ref="E850:F850"/>
    <mergeCell ref="E851:F851"/>
    <mergeCell ref="E852:F852"/>
    <mergeCell ref="H854:I854"/>
    <mergeCell ref="E856:F856"/>
    <mergeCell ref="E857:F857"/>
    <mergeCell ref="A858:A859"/>
    <mergeCell ref="B858:B859"/>
    <mergeCell ref="C858:C859"/>
    <mergeCell ref="D858:D859"/>
    <mergeCell ref="E858:E859"/>
    <mergeCell ref="F858:G858"/>
    <mergeCell ref="H858:I858"/>
    <mergeCell ref="J858:J859"/>
    <mergeCell ref="A861:F861"/>
    <mergeCell ref="G861:I861"/>
    <mergeCell ref="F862:I862"/>
    <mergeCell ref="A864:F864"/>
    <mergeCell ref="G864:I864"/>
    <mergeCell ref="A865:F865"/>
    <mergeCell ref="G865:I865"/>
    <mergeCell ref="A866:F866"/>
    <mergeCell ref="G866:I866"/>
    <mergeCell ref="A867:F867"/>
    <mergeCell ref="G867:I867"/>
    <mergeCell ref="A868:F868"/>
    <mergeCell ref="G868:I868"/>
    <mergeCell ref="A869:F869"/>
    <mergeCell ref="G869:I869"/>
    <mergeCell ref="A870:F870"/>
    <mergeCell ref="G870:I870"/>
    <mergeCell ref="H872:I872"/>
    <mergeCell ref="E874:F874"/>
    <mergeCell ref="E875:F875"/>
    <mergeCell ref="A876:A877"/>
    <mergeCell ref="B876:B877"/>
    <mergeCell ref="C876:C877"/>
    <mergeCell ref="D876:D877"/>
    <mergeCell ref="E876:E877"/>
    <mergeCell ref="F876:G876"/>
    <mergeCell ref="H876:I876"/>
    <mergeCell ref="J876:J877"/>
    <mergeCell ref="A880:F880"/>
    <mergeCell ref="G880:I880"/>
    <mergeCell ref="F881:I881"/>
    <mergeCell ref="A883:F883"/>
    <mergeCell ref="G883:I883"/>
    <mergeCell ref="A884:F884"/>
    <mergeCell ref="G884:I884"/>
    <mergeCell ref="A885:F885"/>
    <mergeCell ref="G885:I885"/>
    <mergeCell ref="A886:F886"/>
    <mergeCell ref="G886:I886"/>
    <mergeCell ref="A887:F887"/>
    <mergeCell ref="G887:I887"/>
    <mergeCell ref="A888:F888"/>
    <mergeCell ref="G888:I888"/>
    <mergeCell ref="A889:F889"/>
    <mergeCell ref="G889:I889"/>
    <mergeCell ref="G890:I890"/>
    <mergeCell ref="G891:I891"/>
    <mergeCell ref="A892:F892"/>
    <mergeCell ref="G892:I892"/>
    <mergeCell ref="H893:I893"/>
    <mergeCell ref="H894:I894"/>
    <mergeCell ref="A895:F895"/>
    <mergeCell ref="G895:I895"/>
    <mergeCell ref="G896:I896"/>
    <mergeCell ref="A899:F899"/>
    <mergeCell ref="G899:I899"/>
    <mergeCell ref="H901:I901"/>
    <mergeCell ref="E903:F903"/>
    <mergeCell ref="E904:F904"/>
    <mergeCell ref="A905:A906"/>
    <mergeCell ref="B905:B906"/>
    <mergeCell ref="C905:C906"/>
    <mergeCell ref="D905:D906"/>
    <mergeCell ref="E905:E906"/>
    <mergeCell ref="F905:G905"/>
    <mergeCell ref="H905:I905"/>
    <mergeCell ref="J905:J906"/>
    <mergeCell ref="A910:F910"/>
    <mergeCell ref="G910:I910"/>
    <mergeCell ref="F911:I911"/>
    <mergeCell ref="A914:F914"/>
    <mergeCell ref="G914:I914"/>
    <mergeCell ref="A915:F915"/>
    <mergeCell ref="G915:I915"/>
    <mergeCell ref="A916:F916"/>
    <mergeCell ref="G916:I916"/>
    <mergeCell ref="A917:F917"/>
    <mergeCell ref="G917:I917"/>
    <mergeCell ref="A918:F918"/>
    <mergeCell ref="G918:I918"/>
    <mergeCell ref="A919:F919"/>
    <mergeCell ref="G919:I919"/>
    <mergeCell ref="A920:F920"/>
    <mergeCell ref="G920:I920"/>
    <mergeCell ref="G921:I921"/>
    <mergeCell ref="G922:I922"/>
    <mergeCell ref="G923:I923"/>
    <mergeCell ref="A924:F924"/>
    <mergeCell ref="G924:I924"/>
    <mergeCell ref="H925:I925"/>
    <mergeCell ref="H926:I926"/>
    <mergeCell ref="H927:I927"/>
    <mergeCell ref="A928:F928"/>
    <mergeCell ref="G928:I928"/>
    <mergeCell ref="G929:I929"/>
    <mergeCell ref="A933:F933"/>
    <mergeCell ref="G933:I933"/>
    <mergeCell ref="H935:I935"/>
    <mergeCell ref="E937:F937"/>
    <mergeCell ref="E938:F938"/>
    <mergeCell ref="E939:F939"/>
    <mergeCell ref="E940:F940"/>
    <mergeCell ref="E941:F941"/>
    <mergeCell ref="E942:F942"/>
    <mergeCell ref="H944:I944"/>
    <mergeCell ref="E946:F946"/>
    <mergeCell ref="E947:F947"/>
    <mergeCell ref="E948:F948"/>
    <mergeCell ref="H950:I950"/>
    <mergeCell ref="E952:F952"/>
    <mergeCell ref="E953:F953"/>
    <mergeCell ref="E954:F954"/>
    <mergeCell ref="E955:F955"/>
    <mergeCell ref="H957:I957"/>
    <mergeCell ref="E959:F959"/>
    <mergeCell ref="E960:F960"/>
    <mergeCell ref="E961:F961"/>
    <mergeCell ref="E962:F962"/>
    <mergeCell ref="H964:I964"/>
    <mergeCell ref="E966:F966"/>
    <mergeCell ref="E967:F967"/>
    <mergeCell ref="F968:I968"/>
    <mergeCell ref="A971:F971"/>
    <mergeCell ref="G971:I971"/>
    <mergeCell ref="A972:F972"/>
    <mergeCell ref="G972:I972"/>
    <mergeCell ref="A973:F973"/>
    <mergeCell ref="G973:I973"/>
    <mergeCell ref="A974:F974"/>
    <mergeCell ref="G974:I974"/>
    <mergeCell ref="A975:F975"/>
    <mergeCell ref="G975:I975"/>
    <mergeCell ref="A976:F976"/>
    <mergeCell ref="G976:I976"/>
    <mergeCell ref="A977:F977"/>
    <mergeCell ref="G977:I977"/>
    <mergeCell ref="G978:I978"/>
    <mergeCell ref="G979:I979"/>
    <mergeCell ref="G980:I980"/>
    <mergeCell ref="A981:F981"/>
    <mergeCell ref="G981:I981"/>
    <mergeCell ref="G982:I982"/>
    <mergeCell ref="G983:I983"/>
    <mergeCell ref="G984:I984"/>
    <mergeCell ref="G985:I985"/>
    <mergeCell ref="G986:I986"/>
    <mergeCell ref="A987:F987"/>
    <mergeCell ref="G987:I987"/>
    <mergeCell ref="H988:I988"/>
    <mergeCell ref="H989:I989"/>
    <mergeCell ref="A990:F990"/>
    <mergeCell ref="G990:I990"/>
    <mergeCell ref="G991:I991"/>
    <mergeCell ref="A994:F994"/>
    <mergeCell ref="G994:I994"/>
    <mergeCell ref="H996:I996"/>
    <mergeCell ref="E998:F998"/>
    <mergeCell ref="E999:F999"/>
    <mergeCell ref="E1000:F1000"/>
    <mergeCell ref="E1001:F1001"/>
    <mergeCell ref="E1002:F1002"/>
    <mergeCell ref="E1003:F1003"/>
    <mergeCell ref="E1004:F1004"/>
    <mergeCell ref="H1006:I1006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H1019:I1019"/>
    <mergeCell ref="E1021:F1021"/>
    <mergeCell ref="E1022:F1022"/>
    <mergeCell ref="E1023:F1023"/>
    <mergeCell ref="E1024:F1024"/>
    <mergeCell ref="E1025:F1025"/>
    <mergeCell ref="E1026:F1026"/>
    <mergeCell ref="H1028:I1028"/>
    <mergeCell ref="E1030:F1030"/>
    <mergeCell ref="E1031:F1031"/>
    <mergeCell ref="A1032:F1032"/>
    <mergeCell ref="G1032:I1032"/>
    <mergeCell ref="A1033:F1033"/>
    <mergeCell ref="G1033:I1033"/>
    <mergeCell ref="A1034:F1034"/>
    <mergeCell ref="G1034:I1034"/>
    <mergeCell ref="A1035:F1035"/>
    <mergeCell ref="G1035:I1035"/>
    <mergeCell ref="A1036:F1036"/>
    <mergeCell ref="G1036:I1036"/>
    <mergeCell ref="G1037:I1037"/>
    <mergeCell ref="G1038:I1038"/>
    <mergeCell ref="G1039:I1039"/>
    <mergeCell ref="G1040:I1040"/>
    <mergeCell ref="G1041:I1041"/>
    <mergeCell ref="G1042:I1042"/>
    <mergeCell ref="G1043:I1043"/>
    <mergeCell ref="A1044:F1044"/>
    <mergeCell ref="G1044:I1044"/>
    <mergeCell ref="H1046:I1046"/>
    <mergeCell ref="E1048:F1048"/>
    <mergeCell ref="E1049:F1049"/>
    <mergeCell ref="E1050:F1050"/>
    <mergeCell ref="E1051:F1051"/>
    <mergeCell ref="E1052:F1052"/>
    <mergeCell ref="E1053:F1053"/>
    <mergeCell ref="H1055:I1055"/>
    <mergeCell ref="E1057:F1057"/>
    <mergeCell ref="E1058:F1058"/>
    <mergeCell ref="A1059:A1060"/>
    <mergeCell ref="B1059:B1060"/>
    <mergeCell ref="C1059:C1060"/>
    <mergeCell ref="D1059:D1060"/>
    <mergeCell ref="E1059:E1060"/>
    <mergeCell ref="F1059:G1059"/>
    <mergeCell ref="H1059:I1059"/>
    <mergeCell ref="J1059:J1060"/>
    <mergeCell ref="A1066:F1066"/>
    <mergeCell ref="G1066:I1066"/>
    <mergeCell ref="F1067:I1067"/>
    <mergeCell ref="A1072:F1072"/>
    <mergeCell ref="G1072:I1072"/>
    <mergeCell ref="A1073:F1073"/>
    <mergeCell ref="G1073:I1073"/>
    <mergeCell ref="A1074:F1074"/>
    <mergeCell ref="G1074:I1074"/>
    <mergeCell ref="A1075:F1075"/>
    <mergeCell ref="G1075:I1075"/>
    <mergeCell ref="A1076:F1076"/>
    <mergeCell ref="G1076:I1076"/>
    <mergeCell ref="A1077:F1077"/>
    <mergeCell ref="G1077:I1077"/>
    <mergeCell ref="A1078:F1078"/>
    <mergeCell ref="G1078:I1078"/>
    <mergeCell ref="G1079:I1079"/>
    <mergeCell ref="G1080:I1080"/>
    <mergeCell ref="G1081:I1081"/>
    <mergeCell ref="G1082:I1082"/>
    <mergeCell ref="A1083:F1083"/>
    <mergeCell ref="G1083:I1083"/>
    <mergeCell ref="G1084:I1084"/>
    <mergeCell ref="G1085:I1085"/>
    <mergeCell ref="A1086:F1086"/>
    <mergeCell ref="G1086:I1086"/>
    <mergeCell ref="H1087:I1087"/>
    <mergeCell ref="H1088:I1088"/>
    <mergeCell ref="H1089:I1089"/>
    <mergeCell ref="H1090:I1090"/>
    <mergeCell ref="A1091:F1091"/>
    <mergeCell ref="G1091:I1091"/>
    <mergeCell ref="G1092:I1092"/>
    <mergeCell ref="A1097:F1097"/>
    <mergeCell ref="G1097:I1097"/>
    <mergeCell ref="H1099:I1099"/>
    <mergeCell ref="E1101:F1101"/>
    <mergeCell ref="E1102:F1102"/>
    <mergeCell ref="A1103:A1104"/>
    <mergeCell ref="B1103:B1104"/>
    <mergeCell ref="C1103:C1104"/>
    <mergeCell ref="D1103:D1104"/>
    <mergeCell ref="E1103:E1104"/>
    <mergeCell ref="F1103:G1103"/>
    <mergeCell ref="H1103:I1103"/>
    <mergeCell ref="J1103:J1104"/>
    <mergeCell ref="A1106:F1106"/>
    <mergeCell ref="G1106:I1106"/>
    <mergeCell ref="F1107:I1107"/>
    <mergeCell ref="A1111:F1111"/>
    <mergeCell ref="G1111:I1111"/>
    <mergeCell ref="A1112:F1112"/>
    <mergeCell ref="G1112:I1112"/>
    <mergeCell ref="A1113:F1113"/>
    <mergeCell ref="G1113:I1113"/>
    <mergeCell ref="A1114:F1114"/>
    <mergeCell ref="G1114:I1114"/>
    <mergeCell ref="A1115:F1115"/>
    <mergeCell ref="G1115:I1115"/>
    <mergeCell ref="A1116:F1116"/>
    <mergeCell ref="G1116:I1116"/>
    <mergeCell ref="A1117:F1117"/>
    <mergeCell ref="G1117:I1117"/>
    <mergeCell ref="G1118:I1118"/>
    <mergeCell ref="G1119:I1119"/>
    <mergeCell ref="G1120:I1120"/>
    <mergeCell ref="G1121:I1121"/>
    <mergeCell ref="A1122:F1122"/>
    <mergeCell ref="G1122:I1122"/>
    <mergeCell ref="G1123:I1123"/>
    <mergeCell ref="G1124:I1124"/>
    <mergeCell ref="G1125:I1125"/>
    <mergeCell ref="G1126:I1126"/>
    <mergeCell ref="A1127:F1127"/>
    <mergeCell ref="G1127:I1127"/>
    <mergeCell ref="H1128:I1128"/>
    <mergeCell ref="H1129:I1129"/>
    <mergeCell ref="H1130:I1130"/>
    <mergeCell ref="H1131:I1131"/>
    <mergeCell ref="A1132:F1132"/>
    <mergeCell ref="G1132:I1132"/>
    <mergeCell ref="G1133:I1133"/>
    <mergeCell ref="A1138:F1138"/>
    <mergeCell ref="G1138:I1138"/>
    <mergeCell ref="H1140:I1140"/>
    <mergeCell ref="E1142:F1142"/>
    <mergeCell ref="E1143:F1143"/>
    <mergeCell ref="E1144:F1144"/>
    <mergeCell ref="E1145:F1145"/>
    <mergeCell ref="E1146:F1146"/>
    <mergeCell ref="E1147:F1147"/>
    <mergeCell ref="E1148:F1148"/>
    <mergeCell ref="E1149:F1149"/>
    <mergeCell ref="E1150:F1150"/>
    <mergeCell ref="E1151:F1151"/>
    <mergeCell ref="H1153:I1153"/>
    <mergeCell ref="E1155:F1155"/>
    <mergeCell ref="E1156:F1156"/>
    <mergeCell ref="E1157:F1157"/>
    <mergeCell ref="E1158:F1158"/>
    <mergeCell ref="E1159:F1159"/>
    <mergeCell ref="E1160:F1160"/>
    <mergeCell ref="H1162:I1162"/>
    <mergeCell ref="E1164:F1164"/>
    <mergeCell ref="E1165:F1165"/>
    <mergeCell ref="A1166:A1167"/>
    <mergeCell ref="B1166:B1167"/>
    <mergeCell ref="C1166:C1167"/>
    <mergeCell ref="D1166:D1167"/>
    <mergeCell ref="E1166:E1167"/>
    <mergeCell ref="F1166:G1166"/>
    <mergeCell ref="H1166:I1166"/>
    <mergeCell ref="J1166:J1167"/>
    <mergeCell ref="A1169:F1169"/>
    <mergeCell ref="G1169:I1169"/>
    <mergeCell ref="F1170:I1170"/>
    <mergeCell ref="A1173:F1173"/>
    <mergeCell ref="G1173:I1173"/>
    <mergeCell ref="A1174:F1174"/>
    <mergeCell ref="G1174:I1174"/>
    <mergeCell ref="A1175:F1175"/>
    <mergeCell ref="G1175:I1175"/>
    <mergeCell ref="A1176:F1176"/>
    <mergeCell ref="G1176:I1176"/>
    <mergeCell ref="A1177:F1177"/>
    <mergeCell ref="G1177:I1177"/>
    <mergeCell ref="A1178:F1178"/>
    <mergeCell ref="G1178:I1178"/>
    <mergeCell ref="A1179:F1179"/>
    <mergeCell ref="G1179:I1179"/>
    <mergeCell ref="G1180:I1180"/>
    <mergeCell ref="G1181:I1181"/>
    <mergeCell ref="G1182:I1182"/>
    <mergeCell ref="G1183:I1183"/>
    <mergeCell ref="G1184:I1184"/>
    <mergeCell ref="A1185:F1185"/>
    <mergeCell ref="G1185:I1185"/>
    <mergeCell ref="H1186:I1186"/>
    <mergeCell ref="H1187:I1187"/>
    <mergeCell ref="H1188:I1188"/>
    <mergeCell ref="H1189:I1189"/>
    <mergeCell ref="A1190:F1190"/>
    <mergeCell ref="G1190:I1190"/>
    <mergeCell ref="G1191:I1191"/>
    <mergeCell ref="A1196:F1196"/>
    <mergeCell ref="G1196:I1196"/>
    <mergeCell ref="H1198:I1198"/>
    <mergeCell ref="E1200:F1200"/>
    <mergeCell ref="E1201:F1201"/>
    <mergeCell ref="A1202:A1203"/>
    <mergeCell ref="B1202:B1203"/>
    <mergeCell ref="C1202:C1203"/>
    <mergeCell ref="D1202:D1203"/>
    <mergeCell ref="E1202:E1203"/>
    <mergeCell ref="F1202:G1202"/>
    <mergeCell ref="H1202:I1202"/>
    <mergeCell ref="J1202:J1203"/>
    <mergeCell ref="A1205:F1205"/>
    <mergeCell ref="G1205:I1205"/>
    <mergeCell ref="F1206:I1206"/>
    <mergeCell ref="A1209:F1209"/>
    <mergeCell ref="G1209:I1209"/>
    <mergeCell ref="A1210:F1210"/>
    <mergeCell ref="G1210:I1210"/>
    <mergeCell ref="A1211:F1211"/>
    <mergeCell ref="G1211:I1211"/>
    <mergeCell ref="A1212:F1212"/>
    <mergeCell ref="G1212:I1212"/>
    <mergeCell ref="A1213:F1213"/>
    <mergeCell ref="G1213:I1213"/>
    <mergeCell ref="A1214:F1214"/>
    <mergeCell ref="G1214:I1214"/>
    <mergeCell ref="A1215:F1215"/>
    <mergeCell ref="G1215:I1215"/>
    <mergeCell ref="G1216:I1216"/>
    <mergeCell ref="G1217:I1217"/>
    <mergeCell ref="G1218:I1218"/>
    <mergeCell ref="G1219:I1219"/>
    <mergeCell ref="A1220:F1220"/>
    <mergeCell ref="G1220:I1220"/>
    <mergeCell ref="H1221:I1221"/>
    <mergeCell ref="H1222:I1222"/>
    <mergeCell ref="H1223:I1223"/>
    <mergeCell ref="A1224:F1224"/>
    <mergeCell ref="G1224:I1224"/>
    <mergeCell ref="G1225:I1225"/>
    <mergeCell ref="A1229:F1229"/>
    <mergeCell ref="G1229:I1229"/>
    <mergeCell ref="H1231:I1231"/>
    <mergeCell ref="E1233:F1233"/>
    <mergeCell ref="E1234:F1234"/>
    <mergeCell ref="A1235:A1236"/>
    <mergeCell ref="B1235:B1236"/>
    <mergeCell ref="C1235:C1236"/>
    <mergeCell ref="D1235:D1236"/>
    <mergeCell ref="E1235:E1236"/>
    <mergeCell ref="F1235:G1235"/>
    <mergeCell ref="H1235:I1235"/>
    <mergeCell ref="J1235:J1236"/>
    <mergeCell ref="A1238:F1238"/>
    <mergeCell ref="G1238:I1238"/>
    <mergeCell ref="F1239:I1239"/>
    <mergeCell ref="A1242:F1242"/>
    <mergeCell ref="G1242:I1242"/>
    <mergeCell ref="A1243:F1243"/>
    <mergeCell ref="G1243:I1243"/>
    <mergeCell ref="A1244:F1244"/>
    <mergeCell ref="G1244:I1244"/>
    <mergeCell ref="A1245:F1245"/>
    <mergeCell ref="G1245:I1245"/>
    <mergeCell ref="A1246:F1246"/>
    <mergeCell ref="G1246:I1246"/>
    <mergeCell ref="A1247:F1247"/>
    <mergeCell ref="G1247:I1247"/>
    <mergeCell ref="A1248:F1248"/>
    <mergeCell ref="G1248:I1248"/>
    <mergeCell ref="G1249:I1249"/>
    <mergeCell ref="G1250:I1250"/>
    <mergeCell ref="G1251:I1251"/>
    <mergeCell ref="G1252:I1252"/>
    <mergeCell ref="A1253:F1253"/>
    <mergeCell ref="G1253:I1253"/>
    <mergeCell ref="H1254:I1254"/>
    <mergeCell ref="H1255:I1255"/>
    <mergeCell ref="H1256:I1256"/>
    <mergeCell ref="A1257:F1257"/>
    <mergeCell ref="G1257:I1257"/>
    <mergeCell ref="G1258:I1258"/>
    <mergeCell ref="A1262:F1262"/>
    <mergeCell ref="G1262:I1262"/>
    <mergeCell ref="H1264:I1264"/>
    <mergeCell ref="E1266:F1266"/>
    <mergeCell ref="E1267:F1267"/>
    <mergeCell ref="A1268:A1269"/>
    <mergeCell ref="B1268:B1269"/>
    <mergeCell ref="C1268:C1269"/>
    <mergeCell ref="D1268:D1269"/>
    <mergeCell ref="E1268:E1269"/>
    <mergeCell ref="F1268:G1268"/>
    <mergeCell ref="H1268:I1268"/>
    <mergeCell ref="J1268:J1269"/>
    <mergeCell ref="A1273:F1273"/>
    <mergeCell ref="G1273:I1273"/>
    <mergeCell ref="F1274:I1274"/>
    <mergeCell ref="A1277:F1277"/>
    <mergeCell ref="G1277:I1277"/>
    <mergeCell ref="A1278:F1278"/>
    <mergeCell ref="G1278:I1278"/>
    <mergeCell ref="A1279:F1279"/>
    <mergeCell ref="G1279:I1279"/>
    <mergeCell ref="A1280:F1280"/>
    <mergeCell ref="G1280:I1280"/>
    <mergeCell ref="A1281:F1281"/>
    <mergeCell ref="G1281:I1281"/>
    <mergeCell ref="A1282:F1282"/>
    <mergeCell ref="G1282:I1282"/>
    <mergeCell ref="A1283:F1283"/>
    <mergeCell ref="G1283:I1283"/>
    <mergeCell ref="G1284:I1284"/>
    <mergeCell ref="G1285:I1285"/>
    <mergeCell ref="G1286:I1286"/>
    <mergeCell ref="G1287:I1287"/>
    <mergeCell ref="A1288:F1288"/>
    <mergeCell ref="G1288:I1288"/>
    <mergeCell ref="H1289:I1289"/>
    <mergeCell ref="H1290:I1290"/>
    <mergeCell ref="H1291:I1291"/>
    <mergeCell ref="A1292:F1292"/>
    <mergeCell ref="G1292:I1292"/>
    <mergeCell ref="G1293:I1293"/>
    <mergeCell ref="A1297:F1297"/>
    <mergeCell ref="G1297:I1297"/>
    <mergeCell ref="H1299:I1299"/>
    <mergeCell ref="E1301:F1301"/>
    <mergeCell ref="E1302:F1302"/>
    <mergeCell ref="A1303:A1304"/>
    <mergeCell ref="B1303:B1304"/>
    <mergeCell ref="C1303:C1304"/>
    <mergeCell ref="D1303:D1304"/>
    <mergeCell ref="E1303:E1304"/>
    <mergeCell ref="F1303:G1303"/>
    <mergeCell ref="H1303:I1303"/>
    <mergeCell ref="J1303:J1304"/>
    <mergeCell ref="A1306:F1306"/>
    <mergeCell ref="G1306:I1306"/>
    <mergeCell ref="F1307:I1307"/>
    <mergeCell ref="A1310:F1310"/>
    <mergeCell ref="G1310:I1310"/>
    <mergeCell ref="A1311:F1311"/>
    <mergeCell ref="G1311:I1311"/>
    <mergeCell ref="A1312:F1312"/>
    <mergeCell ref="G1312:I1312"/>
    <mergeCell ref="A1313:F1313"/>
    <mergeCell ref="G1313:I1313"/>
    <mergeCell ref="A1314:F1314"/>
    <mergeCell ref="G1314:I1314"/>
    <mergeCell ref="A1315:F1315"/>
    <mergeCell ref="G1315:I1315"/>
    <mergeCell ref="A1316:F1316"/>
    <mergeCell ref="G1316:I1316"/>
    <mergeCell ref="G1317:I1317"/>
    <mergeCell ref="G1318:I1318"/>
    <mergeCell ref="A1319:F1319"/>
    <mergeCell ref="G1319:I1319"/>
    <mergeCell ref="H1321:I1321"/>
    <mergeCell ref="E1323:F1323"/>
    <mergeCell ref="E1324:F1324"/>
    <mergeCell ref="A1325:A1326"/>
    <mergeCell ref="B1325:B1326"/>
    <mergeCell ref="C1325:C1326"/>
    <mergeCell ref="D1325:D1326"/>
    <mergeCell ref="E1325:E1326"/>
    <mergeCell ref="F1325:G1325"/>
    <mergeCell ref="H1325:I1325"/>
    <mergeCell ref="J1325:J1326"/>
    <mergeCell ref="A1333:F1333"/>
    <mergeCell ref="G1333:I1333"/>
    <mergeCell ref="F1334:I1334"/>
    <mergeCell ref="A1336:F1336"/>
    <mergeCell ref="G1336:I1336"/>
    <mergeCell ref="A1337:F1337"/>
    <mergeCell ref="G1337:I1337"/>
    <mergeCell ref="A1338:F1338"/>
    <mergeCell ref="G1338:I1338"/>
    <mergeCell ref="A1339:F1339"/>
    <mergeCell ref="G1339:I1339"/>
    <mergeCell ref="A1340:F1340"/>
    <mergeCell ref="G1340:I1340"/>
    <mergeCell ref="A1341:F1341"/>
    <mergeCell ref="G1341:I1341"/>
    <mergeCell ref="A1342:F1342"/>
    <mergeCell ref="G1342:I1342"/>
    <mergeCell ref="G1343:I1343"/>
    <mergeCell ref="G1344:I1344"/>
    <mergeCell ref="G1345:I1345"/>
    <mergeCell ref="G1346:I1346"/>
    <mergeCell ref="A1347:F1347"/>
    <mergeCell ref="G1347:I1347"/>
    <mergeCell ref="H1348:I1348"/>
    <mergeCell ref="H1349:I1349"/>
    <mergeCell ref="H1350:I1350"/>
    <mergeCell ref="H1351:I1351"/>
    <mergeCell ref="A1352:F1352"/>
    <mergeCell ref="G1352:I1352"/>
    <mergeCell ref="H1354:I1354"/>
    <mergeCell ref="E1356:F1356"/>
    <mergeCell ref="E1357:F1357"/>
    <mergeCell ref="A1358:A1359"/>
    <mergeCell ref="B1358:B1359"/>
    <mergeCell ref="C1358:C1359"/>
    <mergeCell ref="D1358:D1359"/>
    <mergeCell ref="E1358:E1359"/>
    <mergeCell ref="F1358:G1358"/>
    <mergeCell ref="H1358:I1358"/>
    <mergeCell ref="J1358:J1359"/>
    <mergeCell ref="A1367:F1367"/>
    <mergeCell ref="G1367:I1367"/>
    <mergeCell ref="F1368:I1368"/>
    <mergeCell ref="A1370:F1370"/>
    <mergeCell ref="G1370:I1370"/>
    <mergeCell ref="A1371:F1371"/>
    <mergeCell ref="G1371:I1371"/>
    <mergeCell ref="A1372:F1372"/>
    <mergeCell ref="G1372:I1372"/>
    <mergeCell ref="A1373:F1373"/>
    <mergeCell ref="G1373:I1373"/>
    <mergeCell ref="A1374:F1374"/>
    <mergeCell ref="G1374:I1374"/>
    <mergeCell ref="A1375:F1375"/>
    <mergeCell ref="G1375:I1375"/>
    <mergeCell ref="G1376:I1376"/>
    <mergeCell ref="G1377:I1377"/>
    <mergeCell ref="G1378:I1378"/>
    <mergeCell ref="G1379:I1379"/>
    <mergeCell ref="G1380:I1380"/>
    <mergeCell ref="G1381:I1381"/>
    <mergeCell ref="A1382:F1382"/>
    <mergeCell ref="G1382:I1382"/>
    <mergeCell ref="H1383:I1383"/>
    <mergeCell ref="H1384:I1384"/>
    <mergeCell ref="H1385:I1385"/>
    <mergeCell ref="H1386:I1386"/>
    <mergeCell ref="A1387:F1387"/>
    <mergeCell ref="G1387:I1387"/>
    <mergeCell ref="H1389:I1389"/>
    <mergeCell ref="E1391:F1391"/>
    <mergeCell ref="E1392:F1392"/>
    <mergeCell ref="A1393:A1394"/>
    <mergeCell ref="B1393:B1394"/>
    <mergeCell ref="C1393:C1394"/>
    <mergeCell ref="D1393:D1394"/>
    <mergeCell ref="E1393:E1394"/>
    <mergeCell ref="F1393:G1393"/>
    <mergeCell ref="H1393:I1393"/>
    <mergeCell ref="J1393:J1394"/>
    <mergeCell ref="A1402:F1402"/>
    <mergeCell ref="G1402:I1402"/>
    <mergeCell ref="F1403:I1403"/>
    <mergeCell ref="A1405:F1405"/>
    <mergeCell ref="G1405:I1405"/>
    <mergeCell ref="A1406:F1406"/>
    <mergeCell ref="G1406:I1406"/>
    <mergeCell ref="A1407:F1407"/>
    <mergeCell ref="G1407:I1407"/>
    <mergeCell ref="A1408:F1408"/>
    <mergeCell ref="G1408:I1408"/>
    <mergeCell ref="A1409:F1409"/>
    <mergeCell ref="G1409:I1409"/>
    <mergeCell ref="A1410:F1410"/>
    <mergeCell ref="G1410:I1410"/>
    <mergeCell ref="G1411:I1411"/>
    <mergeCell ref="G1412:I1412"/>
    <mergeCell ref="G1413:I1413"/>
    <mergeCell ref="G1414:I1414"/>
    <mergeCell ref="G1415:I1415"/>
    <mergeCell ref="G1416:I1416"/>
    <mergeCell ref="A1417:F1417"/>
    <mergeCell ref="G1417:I1417"/>
    <mergeCell ref="H1418:I1418"/>
    <mergeCell ref="H1419:I1419"/>
    <mergeCell ref="H1420:I1420"/>
    <mergeCell ref="H1421:I1421"/>
    <mergeCell ref="A1422:F1422"/>
    <mergeCell ref="G1422:I1422"/>
    <mergeCell ref="H1424:I1424"/>
    <mergeCell ref="E1426:F1426"/>
    <mergeCell ref="E1427:F1427"/>
    <mergeCell ref="E1428:F1428"/>
    <mergeCell ref="E1429:F1429"/>
    <mergeCell ref="E1430:F1430"/>
    <mergeCell ref="E1431:F1431"/>
    <mergeCell ref="E1432:F1432"/>
    <mergeCell ref="H1434:I1434"/>
    <mergeCell ref="E1436:F1436"/>
    <mergeCell ref="E1437:F1437"/>
    <mergeCell ref="E1438:F1438"/>
    <mergeCell ref="E1439:F1439"/>
    <mergeCell ref="H1441:I1441"/>
    <mergeCell ref="E1443:F1443"/>
    <mergeCell ref="E1444:F1444"/>
    <mergeCell ref="E1445:F1445"/>
    <mergeCell ref="E1446:F1446"/>
    <mergeCell ref="E1447:F1447"/>
    <mergeCell ref="H1449:I1449"/>
    <mergeCell ref="E1451:F1451"/>
    <mergeCell ref="E1452:F1452"/>
    <mergeCell ref="A1453:A1454"/>
    <mergeCell ref="B1453:B1454"/>
    <mergeCell ref="C1453:C1454"/>
    <mergeCell ref="D1453:D1454"/>
    <mergeCell ref="E1453:E1454"/>
    <mergeCell ref="F1453:G1453"/>
    <mergeCell ref="H1453:I1453"/>
    <mergeCell ref="J1453:J1454"/>
    <mergeCell ref="A1456:F1456"/>
    <mergeCell ref="G1456:I1456"/>
    <mergeCell ref="F1457:I1457"/>
    <mergeCell ref="A1459:F1459"/>
    <mergeCell ref="G1459:I1459"/>
    <mergeCell ref="A1460:F1460"/>
    <mergeCell ref="G1460:I1460"/>
    <mergeCell ref="A1461:F1461"/>
    <mergeCell ref="G1461:I1461"/>
    <mergeCell ref="A1462:F1462"/>
    <mergeCell ref="G1462:I1462"/>
    <mergeCell ref="A1463:F1463"/>
    <mergeCell ref="G1463:I1463"/>
    <mergeCell ref="A1464:F1464"/>
    <mergeCell ref="G1464:I1464"/>
    <mergeCell ref="A1465:F1465"/>
    <mergeCell ref="G1465:I1465"/>
    <mergeCell ref="H1467:I1467"/>
    <mergeCell ref="E1469:F1469"/>
    <mergeCell ref="E1470:F1470"/>
    <mergeCell ref="A1471:A1472"/>
    <mergeCell ref="B1471:B1472"/>
    <mergeCell ref="C1471:C1472"/>
    <mergeCell ref="D1471:D1472"/>
    <mergeCell ref="E1471:E1472"/>
    <mergeCell ref="F1471:G1471"/>
    <mergeCell ref="H1471:I1471"/>
    <mergeCell ref="J1471:J1472"/>
    <mergeCell ref="A1475:F1475"/>
    <mergeCell ref="G1475:I1475"/>
    <mergeCell ref="F1476:I1476"/>
    <mergeCell ref="A1479:F1479"/>
    <mergeCell ref="G1479:I1479"/>
    <mergeCell ref="A1480:F1480"/>
    <mergeCell ref="G1480:I1480"/>
    <mergeCell ref="A1481:F1481"/>
    <mergeCell ref="G1481:I1481"/>
    <mergeCell ref="A1482:F1482"/>
    <mergeCell ref="G1482:I1482"/>
    <mergeCell ref="A1483:F1483"/>
    <mergeCell ref="G1483:I1483"/>
    <mergeCell ref="A1484:F1484"/>
    <mergeCell ref="G1484:I1484"/>
    <mergeCell ref="A1485:F1485"/>
    <mergeCell ref="G1485:I1485"/>
    <mergeCell ref="G1486:I1486"/>
    <mergeCell ref="G1487:I1487"/>
    <mergeCell ref="G1488:I1488"/>
    <mergeCell ref="A1489:F1489"/>
    <mergeCell ref="G1489:I1489"/>
    <mergeCell ref="G1490:I1490"/>
    <mergeCell ref="G1491:I1491"/>
    <mergeCell ref="A1492:F1492"/>
    <mergeCell ref="G1492:I1492"/>
    <mergeCell ref="H1493:I1493"/>
    <mergeCell ref="H1494:I1494"/>
    <mergeCell ref="A1495:F1495"/>
    <mergeCell ref="G1495:I1495"/>
    <mergeCell ref="G1496:I1496"/>
    <mergeCell ref="A1499:F1499"/>
    <mergeCell ref="G1499:I1499"/>
    <mergeCell ref="H1501:I1501"/>
    <mergeCell ref="E1503:F1503"/>
    <mergeCell ref="E1504:F1504"/>
    <mergeCell ref="A1505:A1506"/>
    <mergeCell ref="B1505:B1506"/>
    <mergeCell ref="C1505:C1506"/>
    <mergeCell ref="D1505:D1506"/>
    <mergeCell ref="E1505:E1506"/>
    <mergeCell ref="F1505:G1505"/>
    <mergeCell ref="H1505:I1505"/>
    <mergeCell ref="J1505:J1506"/>
    <mergeCell ref="A1510:F1510"/>
    <mergeCell ref="G1510:I1510"/>
    <mergeCell ref="F1511:I1511"/>
    <mergeCell ref="A1514:F1514"/>
    <mergeCell ref="G1514:I1514"/>
    <mergeCell ref="A1515:F1515"/>
    <mergeCell ref="G1515:I1515"/>
    <mergeCell ref="A1516:F1516"/>
    <mergeCell ref="G1516:I1516"/>
    <mergeCell ref="A1517:F1517"/>
    <mergeCell ref="G1517:I1517"/>
    <mergeCell ref="A1518:F1518"/>
    <mergeCell ref="G1518:I1518"/>
    <mergeCell ref="A1519:F1519"/>
    <mergeCell ref="G1519:I1519"/>
    <mergeCell ref="A1520:F1520"/>
    <mergeCell ref="G1520:I1520"/>
    <mergeCell ref="G1521:I1521"/>
    <mergeCell ref="G1522:I1522"/>
    <mergeCell ref="G1523:I1523"/>
    <mergeCell ref="G1524:I1524"/>
    <mergeCell ref="G1525:I1525"/>
    <mergeCell ref="G1526:I1526"/>
    <mergeCell ref="G1527:I1527"/>
    <mergeCell ref="G1528:I1528"/>
    <mergeCell ref="G1529:I1529"/>
    <mergeCell ref="G1530:I1530"/>
    <mergeCell ref="A1531:F1531"/>
    <mergeCell ref="G1531:I1531"/>
    <mergeCell ref="H1532:I1532"/>
    <mergeCell ref="H1533:I1533"/>
    <mergeCell ref="H1534:I1534"/>
    <mergeCell ref="H1535:I1535"/>
    <mergeCell ref="H1536:I1536"/>
    <mergeCell ref="H1537:I1537"/>
    <mergeCell ref="H1538:I1538"/>
    <mergeCell ref="H1539:I1539"/>
    <mergeCell ref="A1540:F1540"/>
    <mergeCell ref="G1540:I1540"/>
    <mergeCell ref="G1541:I1541"/>
    <mergeCell ref="A1550:F1550"/>
    <mergeCell ref="G1550:I1550"/>
    <mergeCell ref="H1552:I1552"/>
    <mergeCell ref="E1554:F1554"/>
    <mergeCell ref="E1555:F1555"/>
    <mergeCell ref="A1556:A1557"/>
    <mergeCell ref="B1556:B1557"/>
    <mergeCell ref="C1556:C1557"/>
    <mergeCell ref="D1556:D1557"/>
    <mergeCell ref="E1556:E1557"/>
    <mergeCell ref="F1556:G1556"/>
    <mergeCell ref="H1556:I1556"/>
    <mergeCell ref="J1556:J1557"/>
    <mergeCell ref="A1561:F1561"/>
    <mergeCell ref="G1561:I1561"/>
    <mergeCell ref="F1562:I1562"/>
    <mergeCell ref="A1565:F1565"/>
    <mergeCell ref="G1565:I1565"/>
    <mergeCell ref="A1566:F1566"/>
    <mergeCell ref="G1566:I1566"/>
    <mergeCell ref="A1567:F1567"/>
    <mergeCell ref="G1567:I1567"/>
    <mergeCell ref="A1568:F1568"/>
    <mergeCell ref="G1568:I1568"/>
    <mergeCell ref="A1569:F1569"/>
    <mergeCell ref="G1569:I1569"/>
    <mergeCell ref="A1570:F1570"/>
    <mergeCell ref="G1570:I1570"/>
    <mergeCell ref="A1571:F1571"/>
    <mergeCell ref="G1571:I1571"/>
    <mergeCell ref="G1572:I1572"/>
    <mergeCell ref="G1573:I1573"/>
    <mergeCell ref="G1574:I1574"/>
    <mergeCell ref="G1575:I1575"/>
    <mergeCell ref="G1576:I1576"/>
    <mergeCell ref="G1577:I1577"/>
    <mergeCell ref="G1578:I1578"/>
    <mergeCell ref="G1579:I1579"/>
    <mergeCell ref="G1580:I1580"/>
    <mergeCell ref="G1581:I1581"/>
    <mergeCell ref="A1582:F1582"/>
    <mergeCell ref="G1582:I1582"/>
    <mergeCell ref="H1583:I1583"/>
    <mergeCell ref="H1584:I1584"/>
    <mergeCell ref="H1585:I1585"/>
    <mergeCell ref="H1586:I1586"/>
    <mergeCell ref="H1587:I1587"/>
    <mergeCell ref="H1588:I1588"/>
    <mergeCell ref="H1589:I1589"/>
    <mergeCell ref="A1590:F1590"/>
    <mergeCell ref="G1590:I1590"/>
    <mergeCell ref="G1591:I1591"/>
    <mergeCell ref="A1599:F1599"/>
    <mergeCell ref="G1599:I1599"/>
    <mergeCell ref="H1601:I1601"/>
    <mergeCell ref="E1603:F1603"/>
    <mergeCell ref="E1604:F1604"/>
    <mergeCell ref="E1605:F1605"/>
    <mergeCell ref="E1606:F1606"/>
    <mergeCell ref="E1607:F1607"/>
    <mergeCell ref="E1608:F1608"/>
    <mergeCell ref="E1609:F1609"/>
    <mergeCell ref="E1610:F1610"/>
    <mergeCell ref="E1611:F1611"/>
    <mergeCell ref="E1612:F1612"/>
    <mergeCell ref="E1613:F1613"/>
    <mergeCell ref="E1614:F1614"/>
    <mergeCell ref="H1616:I1616"/>
    <mergeCell ref="E1618:F1618"/>
    <mergeCell ref="E1619:F1619"/>
    <mergeCell ref="E1620:F1620"/>
    <mergeCell ref="E1621:F1621"/>
    <mergeCell ref="E1622:F1622"/>
    <mergeCell ref="E1623:F1623"/>
    <mergeCell ref="E1624:F1624"/>
    <mergeCell ref="E1625:F1625"/>
    <mergeCell ref="E1626:F1626"/>
    <mergeCell ref="E1627:F1627"/>
    <mergeCell ref="E1628:F1628"/>
    <mergeCell ref="E1629:F1629"/>
    <mergeCell ref="H1631:I1631"/>
    <mergeCell ref="E1633:F1633"/>
    <mergeCell ref="E1634:F1634"/>
    <mergeCell ref="A1635:A1636"/>
    <mergeCell ref="B1635:B1636"/>
    <mergeCell ref="C1635:C1636"/>
    <mergeCell ref="D1635:D1636"/>
    <mergeCell ref="E1635:E1636"/>
    <mergeCell ref="F1635:G1635"/>
    <mergeCell ref="H1635:I1635"/>
    <mergeCell ref="J1635:J1636"/>
    <mergeCell ref="A1641:F1641"/>
    <mergeCell ref="G1641:I1641"/>
    <mergeCell ref="F1642:I1642"/>
    <mergeCell ref="A1647:F1647"/>
    <mergeCell ref="G1647:I1647"/>
    <mergeCell ref="A1648:F1648"/>
    <mergeCell ref="G1648:I1648"/>
    <mergeCell ref="A1649:F1649"/>
    <mergeCell ref="G1649:I1649"/>
    <mergeCell ref="A1650:F1650"/>
    <mergeCell ref="G1650:I1650"/>
    <mergeCell ref="A1651:F1651"/>
    <mergeCell ref="G1651:I1651"/>
    <mergeCell ref="A1652:F1652"/>
    <mergeCell ref="G1652:I1652"/>
    <mergeCell ref="A1653:F1653"/>
    <mergeCell ref="G1653:I1653"/>
    <mergeCell ref="G1654:I1654"/>
    <mergeCell ref="G1655:I1655"/>
    <mergeCell ref="G1656:I1656"/>
    <mergeCell ref="A1657:F1657"/>
    <mergeCell ref="G1657:I1657"/>
    <mergeCell ref="G1658:I1658"/>
    <mergeCell ref="G1659:I1659"/>
    <mergeCell ref="A1660:F1660"/>
    <mergeCell ref="G1660:I1660"/>
    <mergeCell ref="H1661:I1661"/>
    <mergeCell ref="H1662:I1662"/>
    <mergeCell ref="H1663:I1663"/>
    <mergeCell ref="A1664:F1664"/>
    <mergeCell ref="G1664:I1664"/>
    <mergeCell ref="G1665:I1665"/>
    <mergeCell ref="A1669:F1669"/>
    <mergeCell ref="G1669:I1669"/>
    <mergeCell ref="H1671:I1671"/>
    <mergeCell ref="E1673:F1673"/>
    <mergeCell ref="E1674:F1674"/>
    <mergeCell ref="E1675:F1675"/>
    <mergeCell ref="E1676:F1676"/>
    <mergeCell ref="E1677:F1677"/>
    <mergeCell ref="E1678:F1678"/>
    <mergeCell ref="E1679:F1679"/>
    <mergeCell ref="E1680:F1680"/>
    <mergeCell ref="E1681:F1681"/>
    <mergeCell ref="E1682:F1682"/>
    <mergeCell ref="H1684:I1684"/>
    <mergeCell ref="E1686:F1686"/>
    <mergeCell ref="E1687:F1687"/>
    <mergeCell ref="E1688:F1688"/>
    <mergeCell ref="E1689:F1689"/>
    <mergeCell ref="E1690:F1690"/>
    <mergeCell ref="E1691:F1691"/>
    <mergeCell ref="E1692:F1692"/>
    <mergeCell ref="H1694:I1694"/>
    <mergeCell ref="E1696:F1696"/>
    <mergeCell ref="E1697:F1697"/>
    <mergeCell ref="E1698:F1698"/>
    <mergeCell ref="E1699:F1699"/>
    <mergeCell ref="E1700:F1700"/>
    <mergeCell ref="E1701:F1701"/>
    <mergeCell ref="H1703:I1703"/>
    <mergeCell ref="E1705:F1705"/>
    <mergeCell ref="E1706:F1706"/>
    <mergeCell ref="E1707:F1707"/>
    <mergeCell ref="H1709:I1709"/>
    <mergeCell ref="E1711:F1711"/>
    <mergeCell ref="E1712:F1712"/>
    <mergeCell ref="A1713:A1714"/>
    <mergeCell ref="B1713:B1714"/>
    <mergeCell ref="C1713:C1714"/>
    <mergeCell ref="D1713:D1714"/>
    <mergeCell ref="E1713:E1714"/>
    <mergeCell ref="F1713:G1713"/>
    <mergeCell ref="H1713:I1713"/>
    <mergeCell ref="J1713:J1714"/>
    <mergeCell ref="A1718:F1718"/>
    <mergeCell ref="G1718:I1718"/>
    <mergeCell ref="F1719:I1719"/>
    <mergeCell ref="A1722:F1722"/>
    <mergeCell ref="G1722:I1722"/>
    <mergeCell ref="A1723:F1723"/>
    <mergeCell ref="G1723:I1723"/>
    <mergeCell ref="A1724:F1724"/>
    <mergeCell ref="G1724:I1724"/>
    <mergeCell ref="A1725:F1725"/>
    <mergeCell ref="G1725:I1725"/>
    <mergeCell ref="A1726:F1726"/>
    <mergeCell ref="G1726:I1726"/>
    <mergeCell ref="A1727:F1727"/>
    <mergeCell ref="G1727:I1727"/>
    <mergeCell ref="A1728:F1728"/>
    <mergeCell ref="G1728:I1728"/>
    <mergeCell ref="G1729:I1729"/>
    <mergeCell ref="G1730:I1730"/>
    <mergeCell ref="G1731:I1731"/>
    <mergeCell ref="G1732:I1732"/>
    <mergeCell ref="A1733:F1733"/>
    <mergeCell ref="G1733:I1733"/>
    <mergeCell ref="H1734:I1734"/>
    <mergeCell ref="H1735:I1735"/>
    <mergeCell ref="H1736:I1736"/>
    <mergeCell ref="H1737:I1737"/>
    <mergeCell ref="A1738:F1738"/>
    <mergeCell ref="G1738:I1738"/>
    <mergeCell ref="G1739:I1739"/>
    <mergeCell ref="A1744:F1744"/>
    <mergeCell ref="G1744:I1744"/>
    <mergeCell ref="H1746:I1746"/>
    <mergeCell ref="E1748:F1748"/>
    <mergeCell ref="E1749:F1749"/>
    <mergeCell ref="E1750:F1750"/>
    <mergeCell ref="E1751:F1751"/>
    <mergeCell ref="H1753:I1753"/>
    <mergeCell ref="E1755:F1755"/>
    <mergeCell ref="E1756:F1756"/>
    <mergeCell ref="A1757:A1758"/>
    <mergeCell ref="B1757:B1758"/>
    <mergeCell ref="C1757:C1758"/>
    <mergeCell ref="D1757:D1758"/>
    <mergeCell ref="E1757:E1758"/>
    <mergeCell ref="F1757:G1757"/>
    <mergeCell ref="H1757:I1757"/>
    <mergeCell ref="J1757:J1758"/>
    <mergeCell ref="A1760:F1760"/>
    <mergeCell ref="G1760:I1760"/>
    <mergeCell ref="F1761:I1761"/>
    <mergeCell ref="A1764:F1764"/>
    <mergeCell ref="G1764:I1764"/>
    <mergeCell ref="A1765:F1765"/>
    <mergeCell ref="G1765:I1765"/>
    <mergeCell ref="A1766:F1766"/>
    <mergeCell ref="G1766:I1766"/>
    <mergeCell ref="A1767:F1767"/>
    <mergeCell ref="G1767:I1767"/>
    <mergeCell ref="A1768:F1768"/>
    <mergeCell ref="G1768:I1768"/>
    <mergeCell ref="A1769:F1769"/>
    <mergeCell ref="G1769:I1769"/>
    <mergeCell ref="A1770:F1770"/>
    <mergeCell ref="G1770:I1770"/>
    <mergeCell ref="H1772:I1772"/>
    <mergeCell ref="E1774:F1774"/>
    <mergeCell ref="E1775:F1775"/>
    <mergeCell ref="E1776:F1776"/>
    <mergeCell ref="E1777:F1777"/>
    <mergeCell ref="E1778:F1778"/>
    <mergeCell ref="E1779:F1779"/>
    <mergeCell ref="H1781:I1781"/>
    <mergeCell ref="E1783:F1783"/>
    <mergeCell ref="E1784:F1784"/>
    <mergeCell ref="E1785:F1785"/>
    <mergeCell ref="E1786:F1786"/>
    <mergeCell ref="E1787:F1787"/>
    <mergeCell ref="E1788:F1788"/>
    <mergeCell ref="H1790:I1790"/>
    <mergeCell ref="E1792:F1792"/>
    <mergeCell ref="E1793:F1793"/>
    <mergeCell ref="E1794:F1794"/>
    <mergeCell ref="H1796:I1796"/>
    <mergeCell ref="E1798:F1798"/>
    <mergeCell ref="E1799:F1799"/>
    <mergeCell ref="E1800:F1800"/>
    <mergeCell ref="E1801:F1801"/>
    <mergeCell ref="E1802:F1802"/>
    <mergeCell ref="E1803:F1803"/>
    <mergeCell ref="E1804:F1804"/>
    <mergeCell ref="E1805:F1805"/>
    <mergeCell ref="E1806:F1806"/>
    <mergeCell ref="E1807:F1807"/>
    <mergeCell ref="E1808:F1808"/>
    <mergeCell ref="E1809:F1809"/>
    <mergeCell ref="E1810:F1810"/>
    <mergeCell ref="H1812:I1812"/>
    <mergeCell ref="E1814:F1814"/>
    <mergeCell ref="E1815:F1815"/>
    <mergeCell ref="E1816:F1816"/>
    <mergeCell ref="E1817:F1817"/>
    <mergeCell ref="E1818:F1818"/>
    <mergeCell ref="H1820:I1820"/>
    <mergeCell ref="E1822:F1822"/>
    <mergeCell ref="E1823:F1823"/>
    <mergeCell ref="E1824:F1824"/>
    <mergeCell ref="E1825:F1825"/>
    <mergeCell ref="E1826:F1826"/>
    <mergeCell ref="E1827:F1827"/>
    <mergeCell ref="H1829:I1829"/>
    <mergeCell ref="E1831:F1831"/>
    <mergeCell ref="E1832:F1832"/>
    <mergeCell ref="E1833:F1833"/>
    <mergeCell ref="E1834:F1834"/>
    <mergeCell ref="E1835:F1835"/>
    <mergeCell ref="E1836:F1836"/>
    <mergeCell ref="H1838:I1838"/>
    <mergeCell ref="E1840:F1840"/>
    <mergeCell ref="E1841:F1841"/>
    <mergeCell ref="E1842:F1842"/>
    <mergeCell ref="E1843:F1843"/>
    <mergeCell ref="E1844:F1844"/>
    <mergeCell ref="E1845:F1845"/>
    <mergeCell ref="H1847:I1847"/>
    <mergeCell ref="E1849:F1849"/>
    <mergeCell ref="E1850:F1850"/>
    <mergeCell ref="E1851:F1851"/>
    <mergeCell ref="E1852:F1852"/>
    <mergeCell ref="E1853:F1853"/>
    <mergeCell ref="H1855:I1855"/>
    <mergeCell ref="E1857:F1857"/>
    <mergeCell ref="E1858:F1858"/>
    <mergeCell ref="E1859:F1859"/>
    <mergeCell ref="E1860:F1860"/>
    <mergeCell ref="E1861:F1861"/>
    <mergeCell ref="E1862:F1862"/>
    <mergeCell ref="E1863:F1863"/>
    <mergeCell ref="H1865:I1865"/>
    <mergeCell ref="E1867:F1867"/>
    <mergeCell ref="E1868:F1868"/>
    <mergeCell ref="E1869:F1869"/>
    <mergeCell ref="E1870:F1870"/>
    <mergeCell ref="E1871:F1871"/>
    <mergeCell ref="E1872:F1872"/>
    <mergeCell ref="E1873:F1873"/>
    <mergeCell ref="H1875:I1875"/>
    <mergeCell ref="E1877:F1877"/>
    <mergeCell ref="E1878:F1878"/>
    <mergeCell ref="E1879:F1879"/>
    <mergeCell ref="E1880:F1880"/>
    <mergeCell ref="E1881:F1881"/>
    <mergeCell ref="E1882:F1882"/>
    <mergeCell ref="H1884:I1884"/>
    <mergeCell ref="E1886:F1886"/>
    <mergeCell ref="E1887:F1887"/>
    <mergeCell ref="E1888:F1888"/>
    <mergeCell ref="E1889:F1889"/>
    <mergeCell ref="E1890:F1890"/>
    <mergeCell ref="E1891:F1891"/>
    <mergeCell ref="H1893:I1893"/>
    <mergeCell ref="E1895:F1895"/>
    <mergeCell ref="E1896:F1896"/>
    <mergeCell ref="E1897:F1897"/>
    <mergeCell ref="E1898:F1898"/>
    <mergeCell ref="E1899:F1899"/>
    <mergeCell ref="H1901:I1901"/>
    <mergeCell ref="E1903:F1903"/>
    <mergeCell ref="E1904:F1904"/>
    <mergeCell ref="E1905:F1905"/>
    <mergeCell ref="E1906:F1906"/>
    <mergeCell ref="H1908:I1908"/>
    <mergeCell ref="E1910:F1910"/>
    <mergeCell ref="E1911:F1911"/>
    <mergeCell ref="E1912:F1912"/>
    <mergeCell ref="E1913:F1913"/>
    <mergeCell ref="E1914:F1914"/>
    <mergeCell ref="E1915:F1915"/>
    <mergeCell ref="E1916:F1916"/>
    <mergeCell ref="H1918:I1918"/>
    <mergeCell ref="E1920:F1920"/>
    <mergeCell ref="E1921:F1921"/>
    <mergeCell ref="E1922:F1922"/>
    <mergeCell ref="E1923:F1923"/>
    <mergeCell ref="E1924:F1924"/>
    <mergeCell ref="E1925:F1925"/>
    <mergeCell ref="H1927:I1927"/>
    <mergeCell ref="E1929:F1929"/>
    <mergeCell ref="E1930:F1930"/>
    <mergeCell ref="A1931:A1932"/>
    <mergeCell ref="B1931:B1932"/>
    <mergeCell ref="C1931:C1932"/>
    <mergeCell ref="D1931:D1932"/>
    <mergeCell ref="E1931:E1932"/>
    <mergeCell ref="F1931:G1931"/>
    <mergeCell ref="H1931:I1931"/>
    <mergeCell ref="J1931:J1932"/>
    <mergeCell ref="A1935:F1935"/>
    <mergeCell ref="G1935:I1935"/>
    <mergeCell ref="F1936:I1936"/>
    <mergeCell ref="A1938:F1938"/>
    <mergeCell ref="G1938:I1938"/>
    <mergeCell ref="A1939:F1939"/>
    <mergeCell ref="G1939:I1939"/>
    <mergeCell ref="A1940:F1940"/>
    <mergeCell ref="G1940:I1940"/>
    <mergeCell ref="A1941:F1941"/>
    <mergeCell ref="G1941:I1941"/>
    <mergeCell ref="A1942:F1942"/>
    <mergeCell ref="G1942:I1942"/>
    <mergeCell ref="A1943:F1943"/>
    <mergeCell ref="G1943:I1943"/>
    <mergeCell ref="A1944:F1944"/>
    <mergeCell ref="G1944:I1944"/>
    <mergeCell ref="G1945:I1945"/>
    <mergeCell ref="G1946:I1946"/>
    <mergeCell ref="G1947:I1947"/>
    <mergeCell ref="A1948:F1948"/>
    <mergeCell ref="G1948:I1948"/>
    <mergeCell ref="H1949:I1949"/>
    <mergeCell ref="H1950:I1950"/>
    <mergeCell ref="A1951:F1951"/>
    <mergeCell ref="G1951:I1951"/>
    <mergeCell ref="G1952:I1952"/>
    <mergeCell ref="A1955:F1955"/>
    <mergeCell ref="G1955:I1955"/>
    <mergeCell ref="H1957:I1957"/>
    <mergeCell ref="E1959:F1959"/>
    <mergeCell ref="E1960:F1960"/>
    <mergeCell ref="E1961:F1961"/>
    <mergeCell ref="E1962:F1962"/>
    <mergeCell ref="E1963:F1963"/>
    <mergeCell ref="E1964:F1964"/>
    <mergeCell ref="E1965:F1965"/>
    <mergeCell ref="H1967:I1967"/>
    <mergeCell ref="E1969:F1969"/>
    <mergeCell ref="E1970:F1970"/>
    <mergeCell ref="E1971:F1971"/>
    <mergeCell ref="E1972:F1972"/>
    <mergeCell ref="E1973:F1973"/>
    <mergeCell ref="E1974:F1974"/>
    <mergeCell ref="E1975:F1975"/>
    <mergeCell ref="H1977:I1977"/>
    <mergeCell ref="E1979:F1979"/>
    <mergeCell ref="E1980:F1980"/>
    <mergeCell ref="E1981:F1981"/>
    <mergeCell ref="E1982:F1982"/>
    <mergeCell ref="E1983:F1983"/>
    <mergeCell ref="H1985:I1985"/>
    <mergeCell ref="E1987:F1987"/>
    <mergeCell ref="E1988:F1988"/>
    <mergeCell ref="E1989:F1989"/>
    <mergeCell ref="H1991:I1991"/>
    <mergeCell ref="E1993:F1993"/>
    <mergeCell ref="E1994:F1994"/>
    <mergeCell ref="E1995:F1995"/>
    <mergeCell ref="E1996:F1996"/>
    <mergeCell ref="E1997:F1997"/>
    <mergeCell ref="H1999:I1999"/>
    <mergeCell ref="E2001:F2001"/>
    <mergeCell ref="E2002:F2002"/>
    <mergeCell ref="E2003:F2003"/>
    <mergeCell ref="E2004:F2004"/>
    <mergeCell ref="E2005:F2005"/>
    <mergeCell ref="H2007:I2007"/>
    <mergeCell ref="E2009:F2009"/>
    <mergeCell ref="E2010:F2010"/>
    <mergeCell ref="E2011:F2011"/>
    <mergeCell ref="E2012:F2012"/>
    <mergeCell ref="E2013:F2013"/>
    <mergeCell ref="H2015:I2015"/>
    <mergeCell ref="E2017:F2017"/>
    <mergeCell ref="E2018:F2018"/>
    <mergeCell ref="E2019:F2019"/>
    <mergeCell ref="E2020:F2020"/>
    <mergeCell ref="E2021:F2021"/>
    <mergeCell ref="H2023:I2023"/>
    <mergeCell ref="E2025:F2025"/>
    <mergeCell ref="E2026:F2026"/>
    <mergeCell ref="E2027:F2027"/>
    <mergeCell ref="E2028:F2028"/>
    <mergeCell ref="E2029:F2029"/>
    <mergeCell ref="E2030:F2030"/>
    <mergeCell ref="H2032:I2032"/>
    <mergeCell ref="E2034:F2034"/>
    <mergeCell ref="E2035:F2035"/>
    <mergeCell ref="E2036:F2036"/>
    <mergeCell ref="E2037:F2037"/>
    <mergeCell ref="E2038:F2038"/>
    <mergeCell ref="E2039:F2039"/>
    <mergeCell ref="H2041:I2041"/>
    <mergeCell ref="E2043:F2043"/>
    <mergeCell ref="E2044:F2044"/>
    <mergeCell ref="E2045:F2045"/>
    <mergeCell ref="E2046:F2046"/>
    <mergeCell ref="E2047:F2047"/>
    <mergeCell ref="E2048:F2048"/>
    <mergeCell ref="H2050:I2050"/>
    <mergeCell ref="E2052:F2052"/>
    <mergeCell ref="E2053:F2053"/>
    <mergeCell ref="E2054:F2054"/>
    <mergeCell ref="E2055:F2055"/>
    <mergeCell ref="E2056:F2056"/>
    <mergeCell ref="E2057:F2057"/>
    <mergeCell ref="H2059:I2059"/>
    <mergeCell ref="E2061:F2061"/>
    <mergeCell ref="E2062:F2062"/>
    <mergeCell ref="E2063:F2063"/>
    <mergeCell ref="E2064:F2064"/>
    <mergeCell ref="E2065:F2065"/>
    <mergeCell ref="H2067:I2067"/>
    <mergeCell ref="E2069:F2069"/>
    <mergeCell ref="E2070:F2070"/>
    <mergeCell ref="E2071:F2071"/>
    <mergeCell ref="E2072:F2072"/>
    <mergeCell ref="E2073:F2073"/>
    <mergeCell ref="H2075:I2075"/>
    <mergeCell ref="E2077:F2077"/>
    <mergeCell ref="E2078:F2078"/>
    <mergeCell ref="E2079:F2079"/>
    <mergeCell ref="E2080:F2080"/>
    <mergeCell ref="E2081:F2081"/>
    <mergeCell ref="H2083:I2083"/>
    <mergeCell ref="E2085:F2085"/>
    <mergeCell ref="E2086:F2086"/>
    <mergeCell ref="E2087:F2087"/>
    <mergeCell ref="E2088:F2088"/>
    <mergeCell ref="E2089:F2089"/>
    <mergeCell ref="E2090:F2090"/>
    <mergeCell ref="E2091:F2091"/>
    <mergeCell ref="E2092:F2092"/>
    <mergeCell ref="E2093:F2093"/>
    <mergeCell ref="H2095:I2095"/>
    <mergeCell ref="E2097:F2097"/>
    <mergeCell ref="E2098:F2098"/>
    <mergeCell ref="E2099:F2099"/>
    <mergeCell ref="E2100:F2100"/>
    <mergeCell ref="E2101:F2101"/>
    <mergeCell ref="E2102:F2102"/>
    <mergeCell ref="E2103:F2103"/>
    <mergeCell ref="E2104:F2104"/>
    <mergeCell ref="E2105:F2105"/>
    <mergeCell ref="E2106:F2106"/>
    <mergeCell ref="H2108:I2108"/>
    <mergeCell ref="E2110:F2110"/>
    <mergeCell ref="E2111:F2111"/>
    <mergeCell ref="E2112:F2112"/>
    <mergeCell ref="E2113:F2113"/>
    <mergeCell ref="E2114:F2114"/>
    <mergeCell ref="H2116:I2116"/>
    <mergeCell ref="E2118:F2118"/>
    <mergeCell ref="E2119:F2119"/>
    <mergeCell ref="E2120:F2120"/>
    <mergeCell ref="E2121:F2121"/>
    <mergeCell ref="E2122:F2122"/>
    <mergeCell ref="H2124:I2124"/>
    <mergeCell ref="E2126:F2126"/>
    <mergeCell ref="E2127:F2127"/>
    <mergeCell ref="E2128:F2128"/>
    <mergeCell ref="E2129:F2129"/>
    <mergeCell ref="E2130:F2130"/>
    <mergeCell ref="H2132:I2132"/>
    <mergeCell ref="E2134:F2134"/>
    <mergeCell ref="E2135:F2135"/>
    <mergeCell ref="E2136:F2136"/>
    <mergeCell ref="E2137:F2137"/>
    <mergeCell ref="E2138:F2138"/>
    <mergeCell ref="H2140:I2140"/>
    <mergeCell ref="E2142:F2142"/>
    <mergeCell ref="E2143:F2143"/>
    <mergeCell ref="E2144:F2144"/>
    <mergeCell ref="E2145:F2145"/>
    <mergeCell ref="E2146:F2146"/>
    <mergeCell ref="H2148:I2148"/>
    <mergeCell ref="E2150:F2150"/>
    <mergeCell ref="E2151:F2151"/>
    <mergeCell ref="E2152:F2152"/>
    <mergeCell ref="E2153:F2153"/>
    <mergeCell ref="E2154:F2154"/>
    <mergeCell ref="H2156:I2156"/>
    <mergeCell ref="E2158:F2158"/>
    <mergeCell ref="E2159:F2159"/>
    <mergeCell ref="E2160:F2160"/>
    <mergeCell ref="E2161:F2161"/>
    <mergeCell ref="E2162:F2162"/>
    <mergeCell ref="E2163:F2163"/>
    <mergeCell ref="E2164:F2164"/>
    <mergeCell ref="H2166:I2166"/>
    <mergeCell ref="E2168:F2168"/>
    <mergeCell ref="E2169:F2169"/>
    <mergeCell ref="E2170:F2170"/>
    <mergeCell ref="E2171:F2171"/>
    <mergeCell ref="E2172:F2172"/>
    <mergeCell ref="E2173:F2173"/>
    <mergeCell ref="E2174:F2174"/>
    <mergeCell ref="H2176:I2176"/>
    <mergeCell ref="E2178:F2178"/>
    <mergeCell ref="E2179:F2179"/>
    <mergeCell ref="E2180:F2180"/>
    <mergeCell ref="E2181:F2181"/>
    <mergeCell ref="E2182:F2182"/>
    <mergeCell ref="H2184:I2184"/>
    <mergeCell ref="E2186:F2186"/>
    <mergeCell ref="E2187:F2187"/>
    <mergeCell ref="E2188:F2188"/>
    <mergeCell ref="E2189:F2189"/>
    <mergeCell ref="H2191:I2191"/>
    <mergeCell ref="E2193:F2193"/>
    <mergeCell ref="E2194:F2194"/>
    <mergeCell ref="E2195:F2195"/>
    <mergeCell ref="E2196:F2196"/>
    <mergeCell ref="E2197:F2197"/>
    <mergeCell ref="H2199:I2199"/>
    <mergeCell ref="E2201:F2201"/>
    <mergeCell ref="E2202:F2202"/>
    <mergeCell ref="E2203:F2203"/>
    <mergeCell ref="E2204:F2204"/>
    <mergeCell ref="E2205:F2205"/>
    <mergeCell ref="E2206:F2206"/>
    <mergeCell ref="E2207:F2207"/>
    <mergeCell ref="H2209:I2209"/>
    <mergeCell ref="A2211:K2211"/>
    <mergeCell ref="E2212:F2212"/>
    <mergeCell ref="E2213:F2213"/>
    <mergeCell ref="A2214:A2215"/>
    <mergeCell ref="B2214:B2215"/>
    <mergeCell ref="C2214:C2215"/>
    <mergeCell ref="D2214:D2215"/>
    <mergeCell ref="E2214:E2215"/>
    <mergeCell ref="F2214:G2214"/>
    <mergeCell ref="H2214:I2214"/>
    <mergeCell ref="J2214:J2215"/>
    <mergeCell ref="A2217:F2217"/>
    <mergeCell ref="G2217:I2217"/>
    <mergeCell ref="A2218:F2218"/>
    <mergeCell ref="G2218:I2218"/>
    <mergeCell ref="A2219:F2219"/>
    <mergeCell ref="G2219:I2219"/>
    <mergeCell ref="A2220:F2220"/>
    <mergeCell ref="G2220:I2220"/>
    <mergeCell ref="A2221:F2221"/>
    <mergeCell ref="G2221:I2221"/>
    <mergeCell ref="A2222:F2222"/>
    <mergeCell ref="G2222:I2222"/>
    <mergeCell ref="H2224:I2224"/>
    <mergeCell ref="E2226:F2226"/>
    <mergeCell ref="E2227:F2227"/>
    <mergeCell ref="A2228:A2229"/>
    <mergeCell ref="B2228:B2229"/>
    <mergeCell ref="C2228:C2229"/>
    <mergeCell ref="D2228:D2229"/>
    <mergeCell ref="E2228:E2229"/>
    <mergeCell ref="F2228:G2228"/>
    <mergeCell ref="H2228:I2228"/>
    <mergeCell ref="J2228:J2229"/>
    <mergeCell ref="A2232:F2232"/>
    <mergeCell ref="G2232:I2232"/>
    <mergeCell ref="F2233:I2233"/>
    <mergeCell ref="A2235:F2235"/>
    <mergeCell ref="G2235:I2235"/>
    <mergeCell ref="A2236:F2236"/>
    <mergeCell ref="G2236:I2236"/>
    <mergeCell ref="A2237:F2237"/>
    <mergeCell ref="G2237:I2237"/>
    <mergeCell ref="A2238:F2238"/>
    <mergeCell ref="G2238:I2238"/>
    <mergeCell ref="A2239:F2239"/>
    <mergeCell ref="G2239:I2239"/>
    <mergeCell ref="A2240:F2240"/>
    <mergeCell ref="G2240:I2240"/>
    <mergeCell ref="A2241:F2241"/>
    <mergeCell ref="G2241:I2241"/>
    <mergeCell ref="H2243:I2243"/>
    <mergeCell ref="E2245:F2245"/>
    <mergeCell ref="E2246:F2246"/>
    <mergeCell ref="E2247:F2247"/>
    <mergeCell ref="E2248:F2248"/>
    <mergeCell ref="E2249:F2249"/>
    <mergeCell ref="H2251:I2251"/>
    <mergeCell ref="E2253:F2253"/>
    <mergeCell ref="E2254:F2254"/>
    <mergeCell ref="E2255:F2255"/>
    <mergeCell ref="E2256:F2256"/>
    <mergeCell ref="E2257:F2257"/>
    <mergeCell ref="H2259:I2259"/>
    <mergeCell ref="E2261:F2261"/>
    <mergeCell ref="E2262:F2262"/>
    <mergeCell ref="E2263:F2263"/>
    <mergeCell ref="E2264:F2264"/>
    <mergeCell ref="E2265:F2265"/>
    <mergeCell ref="E2266:F2266"/>
    <mergeCell ref="E2267:F2267"/>
    <mergeCell ref="E2268:F2268"/>
    <mergeCell ref="H2270:I2270"/>
    <mergeCell ref="E2272:F2272"/>
    <mergeCell ref="E2273:F2273"/>
    <mergeCell ref="E2274:F2274"/>
    <mergeCell ref="E2275:F2275"/>
    <mergeCell ref="E2276:F2276"/>
    <mergeCell ref="E2277:F2277"/>
    <mergeCell ref="E2278:F2278"/>
    <mergeCell ref="E2279:F2279"/>
    <mergeCell ref="H2281:I2281"/>
    <mergeCell ref="E2283:F2283"/>
    <mergeCell ref="E2284:F2284"/>
    <mergeCell ref="E2285:F2285"/>
    <mergeCell ref="E2286:F2286"/>
    <mergeCell ref="E2287:F2287"/>
    <mergeCell ref="E2288:F2288"/>
    <mergeCell ref="E2289:F2289"/>
    <mergeCell ref="E2290:F2290"/>
    <mergeCell ref="E2291:F2291"/>
    <mergeCell ref="E2292:F2292"/>
    <mergeCell ref="H2294:I2294"/>
    <mergeCell ref="E2296:F2296"/>
    <mergeCell ref="E2297:F2297"/>
    <mergeCell ref="E2298:F2298"/>
    <mergeCell ref="E2299:F2299"/>
    <mergeCell ref="E2300:F2300"/>
    <mergeCell ref="E2301:F2301"/>
    <mergeCell ref="E2302:F2302"/>
    <mergeCell ref="E2303:F2303"/>
    <mergeCell ref="E2304:F2304"/>
    <mergeCell ref="E2305:F2305"/>
    <mergeCell ref="H2307:I2307"/>
    <mergeCell ref="E2309:F2309"/>
    <mergeCell ref="E2310:F2310"/>
    <mergeCell ref="E2311:F2311"/>
    <mergeCell ref="E2312:F2312"/>
    <mergeCell ref="E2313:F2313"/>
    <mergeCell ref="E2314:F2314"/>
    <mergeCell ref="E2315:F2315"/>
    <mergeCell ref="E2316:F2316"/>
    <mergeCell ref="E2317:F2317"/>
    <mergeCell ref="E2318:F2318"/>
    <mergeCell ref="H2320:I2320"/>
    <mergeCell ref="E2322:F2322"/>
    <mergeCell ref="E2323:F2323"/>
    <mergeCell ref="E2324:F2324"/>
    <mergeCell ref="E2325:F2325"/>
    <mergeCell ref="E2326:F2326"/>
    <mergeCell ref="E2327:F2327"/>
    <mergeCell ref="E2328:F2328"/>
    <mergeCell ref="E2329:F2329"/>
    <mergeCell ref="E2330:F2330"/>
    <mergeCell ref="E2331:F2331"/>
    <mergeCell ref="H2333:I2333"/>
    <mergeCell ref="E2335:F2335"/>
    <mergeCell ref="E2336:F2336"/>
    <mergeCell ref="E2337:F2337"/>
    <mergeCell ref="E2338:F2338"/>
    <mergeCell ref="E2339:F2339"/>
    <mergeCell ref="E2340:F2340"/>
    <mergeCell ref="E2341:F2341"/>
    <mergeCell ref="E2342:F2342"/>
    <mergeCell ref="H2344:I2344"/>
    <mergeCell ref="E2346:F2346"/>
    <mergeCell ref="E2347:F2347"/>
    <mergeCell ref="E2348:F2348"/>
    <mergeCell ref="E2349:F2349"/>
    <mergeCell ref="E2350:F2350"/>
    <mergeCell ref="E2351:F2351"/>
    <mergeCell ref="H2353:I2353"/>
    <mergeCell ref="E2355:F2355"/>
    <mergeCell ref="E2356:F2356"/>
    <mergeCell ref="E2357:F2357"/>
    <mergeCell ref="E2358:F2358"/>
    <mergeCell ref="E2359:F2359"/>
    <mergeCell ref="E2360:F2360"/>
    <mergeCell ref="E2361:F2361"/>
    <mergeCell ref="E2362:F2362"/>
    <mergeCell ref="H2364:I2364"/>
    <mergeCell ref="E2366:F2366"/>
    <mergeCell ref="E2367:F2367"/>
    <mergeCell ref="E2368:F2368"/>
    <mergeCell ref="E2369:F2369"/>
    <mergeCell ref="E2370:F2370"/>
    <mergeCell ref="H2372:I2372"/>
    <mergeCell ref="E2374:F2374"/>
    <mergeCell ref="E2375:F2375"/>
    <mergeCell ref="E2376:F2376"/>
    <mergeCell ref="E2377:F2377"/>
    <mergeCell ref="E2378:F2378"/>
    <mergeCell ref="E2379:F2379"/>
    <mergeCell ref="H2381:I2381"/>
    <mergeCell ref="E2383:F2383"/>
    <mergeCell ref="E2384:F2384"/>
    <mergeCell ref="E2385:F2385"/>
    <mergeCell ref="E2386:F2386"/>
    <mergeCell ref="E2387:F2387"/>
    <mergeCell ref="E2388:F2388"/>
    <mergeCell ref="H2390:I2390"/>
    <mergeCell ref="E2392:F2392"/>
    <mergeCell ref="E2393:F2393"/>
    <mergeCell ref="E2394:F2394"/>
    <mergeCell ref="E2395:F2395"/>
    <mergeCell ref="E2396:F2396"/>
    <mergeCell ref="E2397:F2397"/>
    <mergeCell ref="H2399:I2399"/>
    <mergeCell ref="E2401:F2401"/>
    <mergeCell ref="E2402:F2402"/>
    <mergeCell ref="E2403:F2403"/>
    <mergeCell ref="E2404:F2404"/>
    <mergeCell ref="E2405:F2405"/>
    <mergeCell ref="E2406:F2406"/>
    <mergeCell ref="E2407:F2407"/>
    <mergeCell ref="E2408:F2408"/>
    <mergeCell ref="H2410:I2410"/>
    <mergeCell ref="E2412:F2412"/>
    <mergeCell ref="E2413:F2413"/>
    <mergeCell ref="E2414:F2414"/>
    <mergeCell ref="E2415:F2415"/>
    <mergeCell ref="E2416:F2416"/>
    <mergeCell ref="E2417:F2417"/>
    <mergeCell ref="E2418:F2418"/>
    <mergeCell ref="E2419:F2419"/>
    <mergeCell ref="E2420:F2420"/>
    <mergeCell ref="H2422:I2422"/>
    <mergeCell ref="E2424:F2424"/>
    <mergeCell ref="E2425:F2425"/>
    <mergeCell ref="E2426:F2426"/>
    <mergeCell ref="E2427:F2427"/>
    <mergeCell ref="E2428:F2428"/>
    <mergeCell ref="E2429:F2429"/>
    <mergeCell ref="E2430:F2430"/>
    <mergeCell ref="E2431:F2431"/>
    <mergeCell ref="H2433:I2433"/>
    <mergeCell ref="E2435:F2435"/>
    <mergeCell ref="E2436:F2436"/>
    <mergeCell ref="E2437:F2437"/>
    <mergeCell ref="E2438:F2438"/>
    <mergeCell ref="E2439:F2439"/>
    <mergeCell ref="E2440:F2440"/>
    <mergeCell ref="E2441:F2441"/>
    <mergeCell ref="H2443:I2443"/>
    <mergeCell ref="E2445:F2445"/>
    <mergeCell ref="E2446:F2446"/>
    <mergeCell ref="E2447:F2447"/>
    <mergeCell ref="E2448:F2448"/>
    <mergeCell ref="E2449:F2449"/>
    <mergeCell ref="H2451:I2451"/>
    <mergeCell ref="E2453:F2453"/>
    <mergeCell ref="E2454:F2454"/>
    <mergeCell ref="E2455:F2455"/>
    <mergeCell ref="E2456:F2456"/>
    <mergeCell ref="E2457:F2457"/>
    <mergeCell ref="E2458:F2458"/>
    <mergeCell ref="E2459:F2459"/>
    <mergeCell ref="H2461:I2461"/>
    <mergeCell ref="E2463:F2463"/>
    <mergeCell ref="E2464:F2464"/>
    <mergeCell ref="E2465:F2465"/>
    <mergeCell ref="E2466:F2466"/>
    <mergeCell ref="E2467:F2467"/>
    <mergeCell ref="E2468:F2468"/>
    <mergeCell ref="E2469:F2469"/>
    <mergeCell ref="H2471:I2471"/>
    <mergeCell ref="E2473:F2473"/>
    <mergeCell ref="E2474:F2474"/>
    <mergeCell ref="E2475:F2475"/>
    <mergeCell ref="E2476:F2476"/>
    <mergeCell ref="E2477:F2477"/>
    <mergeCell ref="H2479:I2479"/>
    <mergeCell ref="E2481:F2481"/>
    <mergeCell ref="E2482:F2482"/>
    <mergeCell ref="E2483:F2483"/>
    <mergeCell ref="E2484:F2484"/>
    <mergeCell ref="E2485:F2485"/>
    <mergeCell ref="E2486:F2486"/>
    <mergeCell ref="E2487:F2487"/>
    <mergeCell ref="H2489:I2489"/>
    <mergeCell ref="E2491:F2491"/>
    <mergeCell ref="E2492:F2492"/>
    <mergeCell ref="E2493:F2493"/>
    <mergeCell ref="E2494:F2494"/>
    <mergeCell ref="E2495:F2495"/>
    <mergeCell ref="E2496:F2496"/>
    <mergeCell ref="E2497:F2497"/>
    <mergeCell ref="E2498:F2498"/>
    <mergeCell ref="E2499:F2499"/>
    <mergeCell ref="E2500:F2500"/>
    <mergeCell ref="H2502:I2502"/>
    <mergeCell ref="E2504:F2504"/>
    <mergeCell ref="E2505:F2505"/>
    <mergeCell ref="E2506:F2506"/>
    <mergeCell ref="E2507:F2507"/>
    <mergeCell ref="E2508:F2508"/>
    <mergeCell ref="E2509:F2509"/>
    <mergeCell ref="E2510:F2510"/>
    <mergeCell ref="H2512:I2512"/>
    <mergeCell ref="E2514:F2514"/>
    <mergeCell ref="E2515:F2515"/>
    <mergeCell ref="E2516:F2516"/>
    <mergeCell ref="E2517:F2517"/>
    <mergeCell ref="E2518:F2518"/>
    <mergeCell ref="E2519:F2519"/>
    <mergeCell ref="E2520:F2520"/>
    <mergeCell ref="H2522:I2522"/>
    <mergeCell ref="E2524:F2524"/>
    <mergeCell ref="E2525:F2525"/>
    <mergeCell ref="E2526:F2526"/>
    <mergeCell ref="E2527:F2527"/>
    <mergeCell ref="E2528:F2528"/>
    <mergeCell ref="E2529:F2529"/>
    <mergeCell ref="E2530:F2530"/>
    <mergeCell ref="E2531:F2531"/>
    <mergeCell ref="E2532:F2532"/>
    <mergeCell ref="E2533:F2533"/>
    <mergeCell ref="H2535:I2535"/>
    <mergeCell ref="E2537:F2537"/>
    <mergeCell ref="E2538:F2538"/>
    <mergeCell ref="E2539:F2539"/>
    <mergeCell ref="E2540:F2540"/>
    <mergeCell ref="E2541:F2541"/>
    <mergeCell ref="E2542:F2542"/>
    <mergeCell ref="E2543:F2543"/>
    <mergeCell ref="E2544:F2544"/>
    <mergeCell ref="E2545:F2545"/>
    <mergeCell ref="E2546:F2546"/>
    <mergeCell ref="H2548:I2548"/>
    <mergeCell ref="E2550:F2550"/>
    <mergeCell ref="E2551:F2551"/>
    <mergeCell ref="E2552:F2552"/>
    <mergeCell ref="E2553:F2553"/>
    <mergeCell ref="E2554:F2554"/>
    <mergeCell ref="E2555:F2555"/>
    <mergeCell ref="E2556:F2556"/>
    <mergeCell ref="E2557:F2557"/>
    <mergeCell ref="E2558:F2558"/>
    <mergeCell ref="E2559:F2559"/>
    <mergeCell ref="H2561:I2561"/>
    <mergeCell ref="E2563:F2563"/>
    <mergeCell ref="E2564:F2564"/>
    <mergeCell ref="E2565:F2565"/>
    <mergeCell ref="E2566:F2566"/>
    <mergeCell ref="E2567:F2567"/>
    <mergeCell ref="E2568:F2568"/>
    <mergeCell ref="E2569:F2569"/>
    <mergeCell ref="E2570:F2570"/>
    <mergeCell ref="E2571:F2571"/>
    <mergeCell ref="E2572:F2572"/>
    <mergeCell ref="H2574:I2574"/>
    <mergeCell ref="E2576:F2576"/>
    <mergeCell ref="E2577:F2577"/>
    <mergeCell ref="E2578:F2578"/>
    <mergeCell ref="E2579:F2579"/>
    <mergeCell ref="E2580:F2580"/>
    <mergeCell ref="E2581:F2581"/>
    <mergeCell ref="E2582:F2582"/>
    <mergeCell ref="E2583:F2583"/>
    <mergeCell ref="H2585:I2585"/>
    <mergeCell ref="E2587:F2587"/>
    <mergeCell ref="E2588:F2588"/>
    <mergeCell ref="E2589:F2589"/>
    <mergeCell ref="E2590:F2590"/>
    <mergeCell ref="E2591:F2591"/>
    <mergeCell ref="E2592:F2592"/>
    <mergeCell ref="E2593:F2593"/>
    <mergeCell ref="E2594:F2594"/>
    <mergeCell ref="E2595:F2595"/>
    <mergeCell ref="E2596:F2596"/>
    <mergeCell ref="H2598:I2598"/>
    <mergeCell ref="E2600:F2600"/>
    <mergeCell ref="E2601:F2601"/>
    <mergeCell ref="F2602:I2602"/>
    <mergeCell ref="A2604:F2604"/>
    <mergeCell ref="G2604:I2604"/>
    <mergeCell ref="A2605:F2605"/>
    <mergeCell ref="G2605:I2605"/>
    <mergeCell ref="A2606:F2606"/>
    <mergeCell ref="G2606:I2606"/>
    <mergeCell ref="A2607:F2607"/>
    <mergeCell ref="G2607:I2607"/>
    <mergeCell ref="A2608:F2608"/>
    <mergeCell ref="G2608:I2608"/>
    <mergeCell ref="A2609:F2609"/>
    <mergeCell ref="G2609:I2609"/>
    <mergeCell ref="A2610:F2610"/>
    <mergeCell ref="G2610:I2610"/>
    <mergeCell ref="H2612:I2612"/>
    <mergeCell ref="E2614:F2614"/>
    <mergeCell ref="E2615:F2615"/>
    <mergeCell ref="F2616:I2616"/>
    <mergeCell ref="A2619:F2619"/>
    <mergeCell ref="G2619:I2619"/>
    <mergeCell ref="A2620:F2620"/>
    <mergeCell ref="G2620:I2620"/>
    <mergeCell ref="A2621:F2621"/>
    <mergeCell ref="G2621:I2621"/>
    <mergeCell ref="A2622:F2622"/>
    <mergeCell ref="G2622:I2622"/>
    <mergeCell ref="A2623:F2623"/>
    <mergeCell ref="G2623:I2623"/>
    <mergeCell ref="A2624:F2624"/>
    <mergeCell ref="G2624:I2624"/>
    <mergeCell ref="A2625:F2625"/>
    <mergeCell ref="G2625:I2625"/>
    <mergeCell ref="G2626:I2626"/>
    <mergeCell ref="G2627:I2627"/>
    <mergeCell ref="G2628:I2628"/>
    <mergeCell ref="A2629:F2629"/>
    <mergeCell ref="G2629:I2629"/>
    <mergeCell ref="H2630:I2630"/>
    <mergeCell ref="H2631:I2631"/>
    <mergeCell ref="H2632:I2632"/>
    <mergeCell ref="A2633:F2633"/>
    <mergeCell ref="G2633:I2633"/>
    <mergeCell ref="G2634:I2634"/>
    <mergeCell ref="A2638:F2638"/>
    <mergeCell ref="G2638:I2638"/>
    <mergeCell ref="H2640:I2640"/>
    <mergeCell ref="E2642:F2642"/>
    <mergeCell ref="E2643:F2643"/>
    <mergeCell ref="E2644:F2644"/>
    <mergeCell ref="E2645:F2645"/>
    <mergeCell ref="E2646:F2646"/>
    <mergeCell ref="E2647:F2647"/>
    <mergeCell ref="H2649:I2649"/>
    <mergeCell ref="E2651:F2651"/>
    <mergeCell ref="E2652:F2652"/>
    <mergeCell ref="E2653:F2653"/>
    <mergeCell ref="E2654:F2654"/>
    <mergeCell ref="E2655:F2655"/>
    <mergeCell ref="E2656:F2656"/>
    <mergeCell ref="E2657:F2657"/>
    <mergeCell ref="E2658:F2658"/>
    <mergeCell ref="E2659:F2659"/>
    <mergeCell ref="H2661:I2661"/>
    <mergeCell ref="E2663:F2663"/>
    <mergeCell ref="E2664:F2664"/>
    <mergeCell ref="E2665:F2665"/>
    <mergeCell ref="E2666:F2666"/>
    <mergeCell ref="H2668:I2668"/>
    <mergeCell ref="E2670:F2670"/>
    <mergeCell ref="E2671:F2671"/>
    <mergeCell ref="E2672:F2672"/>
    <mergeCell ref="E2673:F2673"/>
    <mergeCell ref="E2674:F2674"/>
    <mergeCell ref="E2675:F2675"/>
    <mergeCell ref="H2677:I2677"/>
    <mergeCell ref="E2679:F2679"/>
    <mergeCell ref="E2680:F2680"/>
    <mergeCell ref="E2681:F2681"/>
    <mergeCell ref="H2683:I2683"/>
    <mergeCell ref="E2685:F2685"/>
    <mergeCell ref="E2686:F2686"/>
    <mergeCell ref="E2687:F2687"/>
    <mergeCell ref="H2689:I2689"/>
    <mergeCell ref="E2691:F2691"/>
    <mergeCell ref="E2692:F2692"/>
    <mergeCell ref="E2693:F2693"/>
    <mergeCell ref="H2695:I2695"/>
    <mergeCell ref="E2697:F2697"/>
    <mergeCell ref="E2698:F2698"/>
    <mergeCell ref="E2699:F2699"/>
    <mergeCell ref="H2701:I2701"/>
    <mergeCell ref="E2703:F2703"/>
    <mergeCell ref="E2704:F2704"/>
    <mergeCell ref="E2705:F2705"/>
    <mergeCell ref="E2706:F2706"/>
    <mergeCell ref="H2708:I2708"/>
    <mergeCell ref="E2710:F2710"/>
    <mergeCell ref="E2711:F2711"/>
    <mergeCell ref="E2712:F2712"/>
    <mergeCell ref="E2713:F2713"/>
    <mergeCell ref="E2714:F2714"/>
    <mergeCell ref="E2715:F2715"/>
    <mergeCell ref="H2717:I2717"/>
    <mergeCell ref="E2719:F2719"/>
    <mergeCell ref="E2720:F2720"/>
    <mergeCell ref="E2721:F2721"/>
    <mergeCell ref="H2723:I2723"/>
    <mergeCell ref="E2725:F2725"/>
    <mergeCell ref="E2726:F2726"/>
    <mergeCell ref="E2727:F2727"/>
    <mergeCell ref="H2729:I2729"/>
    <mergeCell ref="E2731:F2731"/>
    <mergeCell ref="E2732:F2732"/>
    <mergeCell ref="E2733:F2733"/>
    <mergeCell ref="H2735:I2735"/>
    <mergeCell ref="E2737:F2737"/>
    <mergeCell ref="E2738:F2738"/>
    <mergeCell ref="E2739:F2739"/>
    <mergeCell ref="H2741:I2741"/>
    <mergeCell ref="E2743:F2743"/>
    <mergeCell ref="E2744:F2744"/>
    <mergeCell ref="E2745:F2745"/>
    <mergeCell ref="E2746:F2746"/>
    <mergeCell ref="E2747:F2747"/>
    <mergeCell ref="E2748:F2748"/>
    <mergeCell ref="H2750:I2750"/>
    <mergeCell ref="E2752:F2752"/>
    <mergeCell ref="E2753:F2753"/>
    <mergeCell ref="E2754:F2754"/>
    <mergeCell ref="E2755:F2755"/>
    <mergeCell ref="E2756:F2756"/>
    <mergeCell ref="E2757:F2757"/>
    <mergeCell ref="H2759:I2759"/>
    <mergeCell ref="E2761:F2761"/>
    <mergeCell ref="E2762:F2762"/>
    <mergeCell ref="E2763:F2763"/>
    <mergeCell ref="E2764:F2764"/>
    <mergeCell ref="E2765:F2765"/>
    <mergeCell ref="E2766:F2766"/>
    <mergeCell ref="H2768:I2768"/>
    <mergeCell ref="E2770:F2770"/>
    <mergeCell ref="E2771:F2771"/>
    <mergeCell ref="E2772:F2772"/>
    <mergeCell ref="E2773:F2773"/>
    <mergeCell ref="E2774:F2774"/>
    <mergeCell ref="E2775:F2775"/>
    <mergeCell ref="H2777:I2777"/>
    <mergeCell ref="E2779:F2779"/>
    <mergeCell ref="E2780:F2780"/>
    <mergeCell ref="E2781:F2781"/>
    <mergeCell ref="E2782:F2782"/>
    <mergeCell ref="E2783:F2783"/>
    <mergeCell ref="H2785:I2785"/>
    <mergeCell ref="E2787:F2787"/>
    <mergeCell ref="E2788:F2788"/>
    <mergeCell ref="E2789:F2789"/>
    <mergeCell ref="E2790:F2790"/>
    <mergeCell ref="E2791:F2791"/>
    <mergeCell ref="E2792:F2792"/>
    <mergeCell ref="E2793:F2793"/>
    <mergeCell ref="E2794:F2794"/>
    <mergeCell ref="H2796:I2796"/>
    <mergeCell ref="E2798:F2798"/>
    <mergeCell ref="E2799:F2799"/>
    <mergeCell ref="E2800:F2800"/>
    <mergeCell ref="E2801:F2801"/>
    <mergeCell ref="E2802:F2802"/>
    <mergeCell ref="H2804:I2804"/>
    <mergeCell ref="E2806:F2806"/>
    <mergeCell ref="E2807:F2807"/>
    <mergeCell ref="E2808:F2808"/>
    <mergeCell ref="E2809:F2809"/>
    <mergeCell ref="E2810:F2810"/>
    <mergeCell ref="E2811:F2811"/>
    <mergeCell ref="E2812:F2812"/>
    <mergeCell ref="E2813:F2813"/>
    <mergeCell ref="E2814:F2814"/>
    <mergeCell ref="H2816:I2816"/>
    <mergeCell ref="E2818:F2818"/>
    <mergeCell ref="E2819:F2819"/>
    <mergeCell ref="E2820:F2820"/>
    <mergeCell ref="E2821:F2821"/>
    <mergeCell ref="E2822:F2822"/>
    <mergeCell ref="E2823:F2823"/>
    <mergeCell ref="E2824:F2824"/>
    <mergeCell ref="E2825:F2825"/>
    <mergeCell ref="E2826:F2826"/>
    <mergeCell ref="E2827:F2827"/>
    <mergeCell ref="E2828:F2828"/>
    <mergeCell ref="E2829:F2829"/>
    <mergeCell ref="H2831:I2831"/>
    <mergeCell ref="E2833:F2833"/>
    <mergeCell ref="E2834:F2834"/>
    <mergeCell ref="E2835:F2835"/>
    <mergeCell ref="E2836:F2836"/>
    <mergeCell ref="E2837:F2837"/>
    <mergeCell ref="H2839:I2839"/>
    <mergeCell ref="E2841:F2841"/>
    <mergeCell ref="E2842:F2842"/>
    <mergeCell ref="E2843:F2843"/>
    <mergeCell ref="E2844:F2844"/>
    <mergeCell ref="E2845:F2845"/>
    <mergeCell ref="E2846:F2846"/>
    <mergeCell ref="H2848:I2848"/>
    <mergeCell ref="E2850:F2850"/>
    <mergeCell ref="E2851:F2851"/>
    <mergeCell ref="E2852:F2852"/>
    <mergeCell ref="E2853:F2853"/>
    <mergeCell ref="E2854:F2854"/>
    <mergeCell ref="E2855:F2855"/>
    <mergeCell ref="H2857:I2857"/>
    <mergeCell ref="E2859:F2859"/>
    <mergeCell ref="E2860:F2860"/>
    <mergeCell ref="E2861:F2861"/>
    <mergeCell ref="E2862:F2862"/>
    <mergeCell ref="E2863:F2863"/>
    <mergeCell ref="E2864:F2864"/>
    <mergeCell ref="H2866:I2866"/>
    <mergeCell ref="E2868:F2868"/>
    <mergeCell ref="E2869:F2869"/>
    <mergeCell ref="E2870:F2870"/>
    <mergeCell ref="E2871:F2871"/>
    <mergeCell ref="E2872:F2872"/>
    <mergeCell ref="E2873:F2873"/>
    <mergeCell ref="E2874:F2874"/>
    <mergeCell ref="E2875:F2875"/>
    <mergeCell ref="E2876:F2876"/>
    <mergeCell ref="E2877:F2877"/>
    <mergeCell ref="H2879:I2879"/>
    <mergeCell ref="E2881:F2881"/>
    <mergeCell ref="E2882:F2882"/>
    <mergeCell ref="E2883:F2883"/>
    <mergeCell ref="E2884:F2884"/>
    <mergeCell ref="E2885:F2885"/>
    <mergeCell ref="E2886:F2886"/>
    <mergeCell ref="H2888:I2888"/>
    <mergeCell ref="E2890:F2890"/>
    <mergeCell ref="E2891:F2891"/>
    <mergeCell ref="E2892:F2892"/>
    <mergeCell ref="E2893:F2893"/>
    <mergeCell ref="E2894:F2894"/>
    <mergeCell ref="E2895:F2895"/>
    <mergeCell ref="E2896:F2896"/>
    <mergeCell ref="E2897:F2897"/>
    <mergeCell ref="H2899:I2899"/>
    <mergeCell ref="E2901:F2901"/>
    <mergeCell ref="E2902:F2902"/>
    <mergeCell ref="E2903:F2903"/>
    <mergeCell ref="H2905:I2905"/>
    <mergeCell ref="E2907:F2907"/>
    <mergeCell ref="E2908:F2908"/>
    <mergeCell ref="E2909:F2909"/>
    <mergeCell ref="H2911:I2911"/>
    <mergeCell ref="E2913:F2913"/>
    <mergeCell ref="E2914:F2914"/>
    <mergeCell ref="E2915:F2915"/>
    <mergeCell ref="H2917:I2917"/>
    <mergeCell ref="E2919:F2919"/>
    <mergeCell ref="E2920:F2920"/>
    <mergeCell ref="E2921:F2921"/>
    <mergeCell ref="H2923:I2923"/>
    <mergeCell ref="E2925:F2925"/>
    <mergeCell ref="E2926:F2926"/>
    <mergeCell ref="E2927:F2927"/>
    <mergeCell ref="H2929:I2929"/>
    <mergeCell ref="E2931:F2931"/>
    <mergeCell ref="E2932:F2932"/>
    <mergeCell ref="E2933:F2933"/>
    <mergeCell ref="E2934:F2934"/>
    <mergeCell ref="E2935:F2935"/>
    <mergeCell ref="E2936:F2936"/>
    <mergeCell ref="H2938:I2938"/>
    <mergeCell ref="E2940:F2940"/>
    <mergeCell ref="E2941:F2941"/>
    <mergeCell ref="E2942:F2942"/>
    <mergeCell ref="E2943:F2943"/>
    <mergeCell ref="E2944:F2944"/>
    <mergeCell ref="E2945:F2945"/>
    <mergeCell ref="E2946:F2946"/>
    <mergeCell ref="E2947:F2947"/>
    <mergeCell ref="H2949:I2949"/>
    <mergeCell ref="E2951:F2951"/>
    <mergeCell ref="E2952:F2952"/>
    <mergeCell ref="E2953:F2953"/>
    <mergeCell ref="E2954:F2954"/>
    <mergeCell ref="H2956:I2956"/>
    <mergeCell ref="E2958:F2958"/>
    <mergeCell ref="E2959:F2959"/>
    <mergeCell ref="E2960:F2960"/>
    <mergeCell ref="E2961:F2961"/>
    <mergeCell ref="H2963:I2963"/>
    <mergeCell ref="E2965:F2965"/>
    <mergeCell ref="E2966:F2966"/>
    <mergeCell ref="E2967:F2967"/>
    <mergeCell ref="E2968:F2968"/>
    <mergeCell ref="H2970:I2970"/>
    <mergeCell ref="E2972:F2972"/>
    <mergeCell ref="E2973:F2973"/>
    <mergeCell ref="E2974:F2974"/>
    <mergeCell ref="E2975:F2975"/>
    <mergeCell ref="H2977:I2977"/>
    <mergeCell ref="E2979:F2979"/>
    <mergeCell ref="E2980:F2980"/>
    <mergeCell ref="E2981:F2981"/>
    <mergeCell ref="H2983:I2983"/>
    <mergeCell ref="E2985:F2985"/>
    <mergeCell ref="E2986:F2986"/>
    <mergeCell ref="E2987:F2987"/>
    <mergeCell ref="E2988:F2988"/>
    <mergeCell ref="E2989:F2989"/>
    <mergeCell ref="E2990:F2990"/>
    <mergeCell ref="H2992:I2992"/>
    <mergeCell ref="E2994:F2994"/>
    <mergeCell ref="E2995:F2995"/>
    <mergeCell ref="E2996:F2996"/>
    <mergeCell ref="E2997:F2997"/>
    <mergeCell ref="E2998:F2998"/>
    <mergeCell ref="E2999:F2999"/>
    <mergeCell ref="E3000:F3000"/>
    <mergeCell ref="E3001:F3001"/>
    <mergeCell ref="H3003:I3003"/>
    <mergeCell ref="E3005:F3005"/>
    <mergeCell ref="E3006:F3006"/>
    <mergeCell ref="E3007:F3007"/>
    <mergeCell ref="E3008:F3008"/>
    <mergeCell ref="H3010:I3010"/>
    <mergeCell ref="E3012:F3012"/>
    <mergeCell ref="E3013:F3013"/>
    <mergeCell ref="E3014:F3014"/>
    <mergeCell ref="E3015:F3015"/>
    <mergeCell ref="H3017:I3017"/>
    <mergeCell ref="E3019:F3019"/>
    <mergeCell ref="E3020:F3020"/>
    <mergeCell ref="E3021:F3021"/>
    <mergeCell ref="E3022:F3022"/>
    <mergeCell ref="H3024:I3024"/>
    <mergeCell ref="E3026:F3026"/>
    <mergeCell ref="E3027:F3027"/>
    <mergeCell ref="E3028:F3028"/>
    <mergeCell ref="E3029:F3029"/>
    <mergeCell ref="H3031:I3031"/>
    <mergeCell ref="E3033:F3033"/>
    <mergeCell ref="E3034:F3034"/>
    <mergeCell ref="E3035:F3035"/>
    <mergeCell ref="H3037:I3037"/>
    <mergeCell ref="E3039:F3039"/>
    <mergeCell ref="E3040:F3040"/>
    <mergeCell ref="E3041:F3041"/>
    <mergeCell ref="E3042:F3042"/>
    <mergeCell ref="E3043:F3043"/>
    <mergeCell ref="E3044:F3044"/>
    <mergeCell ref="E3045:F3045"/>
    <mergeCell ref="E3046:F3046"/>
    <mergeCell ref="H3048:I3048"/>
    <mergeCell ref="E3050:F3050"/>
    <mergeCell ref="E3051:F3051"/>
    <mergeCell ref="E3052:F3052"/>
    <mergeCell ref="E3053:F3053"/>
    <mergeCell ref="H3055:I3055"/>
    <mergeCell ref="E3057:F3057"/>
    <mergeCell ref="E3058:F3058"/>
    <mergeCell ref="E3059:F3059"/>
    <mergeCell ref="E3060:F3060"/>
    <mergeCell ref="H3062:I3062"/>
    <mergeCell ref="E3064:F3064"/>
    <mergeCell ref="E3065:F3065"/>
    <mergeCell ref="E3066:F3066"/>
    <mergeCell ref="E3067:F3067"/>
    <mergeCell ref="H3069:I3069"/>
    <mergeCell ref="E3071:F3071"/>
    <mergeCell ref="E3072:F3072"/>
    <mergeCell ref="E3073:F3073"/>
    <mergeCell ref="E3074:F3074"/>
    <mergeCell ref="H3076:I3076"/>
    <mergeCell ref="E3078:F3078"/>
    <mergeCell ref="E3079:F3079"/>
    <mergeCell ref="E3080:F3080"/>
    <mergeCell ref="H3082:I3082"/>
    <mergeCell ref="E3084:F3084"/>
    <mergeCell ref="E3085:F3085"/>
    <mergeCell ref="E3086:F3086"/>
    <mergeCell ref="E3087:F3087"/>
    <mergeCell ref="E3088:F3088"/>
    <mergeCell ref="E3089:F3089"/>
    <mergeCell ref="E3090:F3090"/>
    <mergeCell ref="E3091:F3091"/>
    <mergeCell ref="E3092:F3092"/>
    <mergeCell ref="E3093:F3093"/>
    <mergeCell ref="H3095:I3095"/>
    <mergeCell ref="E3097:F3097"/>
    <mergeCell ref="E3098:F3098"/>
    <mergeCell ref="E3099:F3099"/>
    <mergeCell ref="E3100:F3100"/>
    <mergeCell ref="E3101:F3101"/>
    <mergeCell ref="E3102:F3102"/>
    <mergeCell ref="E3103:F3103"/>
    <mergeCell ref="E3104:F3104"/>
    <mergeCell ref="E3105:F3105"/>
    <mergeCell ref="E3106:F3106"/>
    <mergeCell ref="H3108:I3108"/>
    <mergeCell ref="E3110:F3110"/>
    <mergeCell ref="E3111:F3111"/>
    <mergeCell ref="E3112:F3112"/>
    <mergeCell ref="E3113:F3113"/>
    <mergeCell ref="E3114:F3114"/>
    <mergeCell ref="H3116:I3116"/>
    <mergeCell ref="E3118:F3118"/>
    <mergeCell ref="E3119:F3119"/>
    <mergeCell ref="E3120:F3120"/>
    <mergeCell ref="E3121:F3121"/>
    <mergeCell ref="E3122:F3122"/>
    <mergeCell ref="H3124:I3124"/>
    <mergeCell ref="E3126:F3126"/>
    <mergeCell ref="E3127:F3127"/>
    <mergeCell ref="E3128:F3128"/>
    <mergeCell ref="E3129:F3129"/>
    <mergeCell ref="E3130:F3130"/>
    <mergeCell ref="H3132:I3132"/>
    <mergeCell ref="E3134:F3134"/>
    <mergeCell ref="E3135:F3135"/>
    <mergeCell ref="E3136:F3136"/>
    <mergeCell ref="E3137:F3137"/>
    <mergeCell ref="E3138:F3138"/>
    <mergeCell ref="H3140:I3140"/>
    <mergeCell ref="E3142:F3142"/>
    <mergeCell ref="E3143:F3143"/>
    <mergeCell ref="E3144:F3144"/>
    <mergeCell ref="E3145:F3145"/>
    <mergeCell ref="E3146:F3146"/>
    <mergeCell ref="E3147:F3147"/>
    <mergeCell ref="H3149:I3149"/>
    <mergeCell ref="E3151:F3151"/>
    <mergeCell ref="E3152:F3152"/>
    <mergeCell ref="E3153:F3153"/>
    <mergeCell ref="E3154:F3154"/>
    <mergeCell ref="E3155:F3155"/>
    <mergeCell ref="E3156:F3156"/>
    <mergeCell ref="E3157:F3157"/>
    <mergeCell ref="E3158:F3158"/>
    <mergeCell ref="H3160:I3160"/>
    <mergeCell ref="E3162:F3162"/>
    <mergeCell ref="E3163:F3163"/>
    <mergeCell ref="E3164:F3164"/>
    <mergeCell ref="E3165:F3165"/>
    <mergeCell ref="E3166:F3166"/>
    <mergeCell ref="H3168:I3168"/>
    <mergeCell ref="E3170:F3170"/>
    <mergeCell ref="E3171:F3171"/>
    <mergeCell ref="E3172:F3172"/>
    <mergeCell ref="E3173:F3173"/>
    <mergeCell ref="E3174:F3174"/>
    <mergeCell ref="E3175:F3175"/>
    <mergeCell ref="E3176:F3176"/>
    <mergeCell ref="H3178:I3178"/>
    <mergeCell ref="E3180:F3180"/>
    <mergeCell ref="E3181:F3181"/>
    <mergeCell ref="E3182:F3182"/>
    <mergeCell ref="H3184:I3184"/>
    <mergeCell ref="E3186:F3186"/>
    <mergeCell ref="E3187:F3187"/>
    <mergeCell ref="E3188:F3188"/>
    <mergeCell ref="H3190:I3190"/>
    <mergeCell ref="E3192:F3192"/>
    <mergeCell ref="E3193:F3193"/>
    <mergeCell ref="E3194:F3194"/>
    <mergeCell ref="H3196:I3196"/>
    <mergeCell ref="E3198:F3198"/>
    <mergeCell ref="E3199:F3199"/>
    <mergeCell ref="E3200:F3200"/>
    <mergeCell ref="H3202:I3202"/>
    <mergeCell ref="E3204:F3204"/>
    <mergeCell ref="E3205:F3205"/>
    <mergeCell ref="E3206:F3206"/>
    <mergeCell ref="E3207:F3207"/>
    <mergeCell ref="H3209:I3209"/>
    <mergeCell ref="E3211:F3211"/>
    <mergeCell ref="E3212:F3212"/>
    <mergeCell ref="E3213:F3213"/>
    <mergeCell ref="E3214:F3214"/>
    <mergeCell ref="E3215:F3215"/>
    <mergeCell ref="E3216:F3216"/>
    <mergeCell ref="H3218:I3218"/>
    <mergeCell ref="E3220:F3220"/>
    <mergeCell ref="E3221:F3221"/>
    <mergeCell ref="E3222:F3222"/>
    <mergeCell ref="H3224:I3224"/>
    <mergeCell ref="E3226:F3226"/>
    <mergeCell ref="E3227:F3227"/>
    <mergeCell ref="E3228:F3228"/>
    <mergeCell ref="H3230:I3230"/>
    <mergeCell ref="E3232:F3232"/>
    <mergeCell ref="E3233:F3233"/>
    <mergeCell ref="E3234:F3234"/>
    <mergeCell ref="H3236:I3236"/>
    <mergeCell ref="E3238:F3238"/>
    <mergeCell ref="E3239:F3239"/>
    <mergeCell ref="E3240:F3240"/>
    <mergeCell ref="H3242:I3242"/>
    <mergeCell ref="E3244:F3244"/>
    <mergeCell ref="E3245:F3245"/>
    <mergeCell ref="E3246:F3246"/>
    <mergeCell ref="E3247:F3247"/>
    <mergeCell ref="E3248:F3248"/>
    <mergeCell ref="E3249:F3249"/>
    <mergeCell ref="E3250:F3250"/>
    <mergeCell ref="E3251:F3251"/>
    <mergeCell ref="E3252:F3252"/>
    <mergeCell ref="H3254:I3254"/>
    <mergeCell ref="E3256:F3256"/>
    <mergeCell ref="E3257:F3257"/>
    <mergeCell ref="E3258:F3258"/>
    <mergeCell ref="E3259:F3259"/>
    <mergeCell ref="E3260:F3260"/>
    <mergeCell ref="E3261:F3261"/>
    <mergeCell ref="E3262:F3262"/>
    <mergeCell ref="E3263:F3263"/>
    <mergeCell ref="E3264:F3264"/>
    <mergeCell ref="H3266:I3266"/>
    <mergeCell ref="E3268:F3268"/>
    <mergeCell ref="E3269:F3269"/>
    <mergeCell ref="E3270:F3270"/>
    <mergeCell ref="E3271:F3271"/>
    <mergeCell ref="E3272:F3272"/>
    <mergeCell ref="E3273:F3273"/>
    <mergeCell ref="E3274:F3274"/>
    <mergeCell ref="E3275:F3275"/>
    <mergeCell ref="E3276:F3276"/>
    <mergeCell ref="H3278:I3278"/>
    <mergeCell ref="E3280:F3280"/>
    <mergeCell ref="E3281:F3281"/>
    <mergeCell ref="E3282:F3282"/>
    <mergeCell ref="E3283:F3283"/>
    <mergeCell ref="E3284:F3284"/>
    <mergeCell ref="E3285:F3285"/>
    <mergeCell ref="E3286:F3286"/>
    <mergeCell ref="E3287:F3287"/>
    <mergeCell ref="E3288:F3288"/>
    <mergeCell ref="H3290:I3290"/>
    <mergeCell ref="E3292:F3292"/>
    <mergeCell ref="E3293:F3293"/>
    <mergeCell ref="E3294:F3294"/>
    <mergeCell ref="E3295:F3295"/>
    <mergeCell ref="E3296:F3296"/>
    <mergeCell ref="E3297:F3297"/>
    <mergeCell ref="E3298:F3298"/>
    <mergeCell ref="E3299:F3299"/>
    <mergeCell ref="E3300:F3300"/>
    <mergeCell ref="H3302:I3302"/>
    <mergeCell ref="E3304:F3304"/>
    <mergeCell ref="E3305:F3305"/>
    <mergeCell ref="E3306:F3306"/>
    <mergeCell ref="E3307:F3307"/>
    <mergeCell ref="E3308:F3308"/>
    <mergeCell ref="E3309:F3309"/>
    <mergeCell ref="H3311:I3311"/>
    <mergeCell ref="E3313:F3313"/>
    <mergeCell ref="E3314:F3314"/>
    <mergeCell ref="E3315:F3315"/>
    <mergeCell ref="E3316:F3316"/>
    <mergeCell ref="E3317:F3317"/>
    <mergeCell ref="E3318:F3318"/>
    <mergeCell ref="E3319:F3319"/>
    <mergeCell ref="E3320:F3320"/>
    <mergeCell ref="E3321:F3321"/>
    <mergeCell ref="H3323:I3323"/>
    <mergeCell ref="E3325:F3325"/>
    <mergeCell ref="E3326:F3326"/>
    <mergeCell ref="E3327:F3327"/>
    <mergeCell ref="E3328:F3328"/>
    <mergeCell ref="E3329:F3329"/>
    <mergeCell ref="E3330:F3330"/>
    <mergeCell ref="E3331:F3331"/>
    <mergeCell ref="E3332:F3332"/>
    <mergeCell ref="E3333:F3333"/>
    <mergeCell ref="H3335:I3335"/>
    <mergeCell ref="E3337:F3337"/>
    <mergeCell ref="E3338:F3338"/>
    <mergeCell ref="E3339:F3339"/>
    <mergeCell ref="E3340:F3340"/>
    <mergeCell ref="E3341:F3341"/>
    <mergeCell ref="E3342:F3342"/>
    <mergeCell ref="H3344:I3344"/>
    <mergeCell ref="E3346:F3346"/>
    <mergeCell ref="E3347:F3347"/>
    <mergeCell ref="E3348:F3348"/>
    <mergeCell ref="E3349:F3349"/>
    <mergeCell ref="E3350:F3350"/>
    <mergeCell ref="H3352:I3352"/>
    <mergeCell ref="E3354:F3354"/>
    <mergeCell ref="E3355:F3355"/>
    <mergeCell ref="E3356:F3356"/>
    <mergeCell ref="E3357:F3357"/>
    <mergeCell ref="H3359:I3359"/>
    <mergeCell ref="E3361:F3361"/>
    <mergeCell ref="E3362:F3362"/>
    <mergeCell ref="E3363:F3363"/>
    <mergeCell ref="E3364:F3364"/>
    <mergeCell ref="E3365:F3365"/>
    <mergeCell ref="H3367:I3367"/>
    <mergeCell ref="E3369:F3369"/>
    <mergeCell ref="E3370:F3370"/>
    <mergeCell ref="E3371:F3371"/>
    <mergeCell ref="E3372:F3372"/>
    <mergeCell ref="E3373:F3373"/>
    <mergeCell ref="H3375:I3375"/>
    <mergeCell ref="E3377:F3377"/>
    <mergeCell ref="E3378:F3378"/>
    <mergeCell ref="E3379:F3379"/>
    <mergeCell ref="E3380:F3380"/>
    <mergeCell ref="E3381:F3381"/>
    <mergeCell ref="E3382:F3382"/>
    <mergeCell ref="E3383:F3383"/>
    <mergeCell ref="E3384:F3384"/>
    <mergeCell ref="E3385:F3385"/>
    <mergeCell ref="E3386:F3386"/>
    <mergeCell ref="E3387:F3387"/>
    <mergeCell ref="E3388:F3388"/>
    <mergeCell ref="E3389:F3389"/>
    <mergeCell ref="E3390:F3390"/>
    <mergeCell ref="E3391:F3391"/>
    <mergeCell ref="E3392:F3392"/>
    <mergeCell ref="E3393:F3393"/>
    <mergeCell ref="E3394:F3394"/>
    <mergeCell ref="E3395:F3395"/>
    <mergeCell ref="E3396:F3396"/>
    <mergeCell ref="E3397:F3397"/>
    <mergeCell ref="E3398:F3398"/>
    <mergeCell ref="E3399:F3399"/>
    <mergeCell ref="E3400:F3400"/>
    <mergeCell ref="E3401:F3401"/>
    <mergeCell ref="E3402:F3402"/>
    <mergeCell ref="E3403:F3403"/>
    <mergeCell ref="E3404:F3404"/>
    <mergeCell ref="E3405:F3405"/>
    <mergeCell ref="E3406:F3406"/>
    <mergeCell ref="E3407:F3407"/>
    <mergeCell ref="H3409:I3409"/>
    <mergeCell ref="E3411:F3411"/>
    <mergeCell ref="E3412:F3412"/>
    <mergeCell ref="E3413:F3413"/>
    <mergeCell ref="H3415:I3415"/>
    <mergeCell ref="E3417:F3417"/>
    <mergeCell ref="E3418:F3418"/>
    <mergeCell ref="E3419:F3419"/>
    <mergeCell ref="H3421:I3421"/>
    <mergeCell ref="E3423:F3423"/>
    <mergeCell ref="E3424:F3424"/>
    <mergeCell ref="E3425:F3425"/>
    <mergeCell ref="H3427:I3427"/>
    <mergeCell ref="E3429:F3429"/>
    <mergeCell ref="E3430:F3430"/>
    <mergeCell ref="E3431:F3431"/>
    <mergeCell ref="H3433:I3433"/>
    <mergeCell ref="E3435:F3435"/>
    <mergeCell ref="E3436:F3436"/>
    <mergeCell ref="E3437:F3437"/>
    <mergeCell ref="H3439:I3439"/>
    <mergeCell ref="E3441:F3441"/>
    <mergeCell ref="E3442:F3442"/>
    <mergeCell ref="E3443:F3443"/>
    <mergeCell ref="H3445:I3445"/>
    <mergeCell ref="E3447:F3447"/>
    <mergeCell ref="E3448:F3448"/>
    <mergeCell ref="E3449:F3449"/>
    <mergeCell ref="H3451:I3451"/>
    <mergeCell ref="E3453:F3453"/>
    <mergeCell ref="E3454:F3454"/>
    <mergeCell ref="E3455:F3455"/>
    <mergeCell ref="H3457:I3457"/>
    <mergeCell ref="E3459:F3459"/>
    <mergeCell ref="E3460:F3460"/>
    <mergeCell ref="E3461:F3461"/>
    <mergeCell ref="H3463:I3463"/>
    <mergeCell ref="E3465:F3465"/>
    <mergeCell ref="E3466:F3466"/>
    <mergeCell ref="E3467:F3467"/>
    <mergeCell ref="H3469:I3469"/>
    <mergeCell ref="E3471:F3471"/>
    <mergeCell ref="E3472:F3472"/>
    <mergeCell ref="E3473:F3473"/>
    <mergeCell ref="H3475:I3475"/>
    <mergeCell ref="E3477:F3477"/>
    <mergeCell ref="E3478:F3478"/>
    <mergeCell ref="E3479:F3479"/>
    <mergeCell ref="H3481:I3481"/>
    <mergeCell ref="E3483:F3483"/>
    <mergeCell ref="E3484:F3484"/>
    <mergeCell ref="E3485:F3485"/>
    <mergeCell ref="H3487:I3487"/>
    <mergeCell ref="E3489:F3489"/>
    <mergeCell ref="E3490:F3490"/>
    <mergeCell ref="E3491:F3491"/>
    <mergeCell ref="H3493:I3493"/>
    <mergeCell ref="E3495:F3495"/>
    <mergeCell ref="E3496:F3496"/>
    <mergeCell ref="E3497:F3497"/>
    <mergeCell ref="H3499:I3499"/>
    <mergeCell ref="E3501:F3501"/>
    <mergeCell ref="E3502:F3502"/>
    <mergeCell ref="E3503:F3503"/>
    <mergeCell ref="H3505:I3505"/>
    <mergeCell ref="E3507:F3507"/>
    <mergeCell ref="E3508:F3508"/>
    <mergeCell ref="E3509:F3509"/>
    <mergeCell ref="H3511:I3511"/>
    <mergeCell ref="E3513:F3513"/>
    <mergeCell ref="E3514:F3514"/>
    <mergeCell ref="E3515:F3515"/>
    <mergeCell ref="H3517:I3517"/>
    <mergeCell ref="E3519:F3519"/>
    <mergeCell ref="E3520:F3520"/>
    <mergeCell ref="E3521:F3521"/>
    <mergeCell ref="H3523:I3523"/>
    <mergeCell ref="E3525:F3525"/>
    <mergeCell ref="E3526:F3526"/>
    <mergeCell ref="E3527:F3527"/>
    <mergeCell ref="H3529:I3529"/>
    <mergeCell ref="E3531:F3531"/>
    <mergeCell ref="E3532:F3532"/>
    <mergeCell ref="E3533:F3533"/>
    <mergeCell ref="H3535:I3535"/>
    <mergeCell ref="E3537:F3537"/>
    <mergeCell ref="E3538:F3538"/>
    <mergeCell ref="E3539:F3539"/>
    <mergeCell ref="H3541:I3541"/>
    <mergeCell ref="E3543:F3543"/>
    <mergeCell ref="E3544:F3544"/>
    <mergeCell ref="E3545:F3545"/>
    <mergeCell ref="H3547:I3547"/>
    <mergeCell ref="E3549:F3549"/>
    <mergeCell ref="E3550:F3550"/>
    <mergeCell ref="E3551:F3551"/>
    <mergeCell ref="H3553:I3553"/>
    <mergeCell ref="E3555:F3555"/>
    <mergeCell ref="E3556:F3556"/>
    <mergeCell ref="E3557:F3557"/>
    <mergeCell ref="H3559:I3559"/>
    <mergeCell ref="E3561:F3561"/>
    <mergeCell ref="E3562:F3562"/>
    <mergeCell ref="E3563:F3563"/>
    <mergeCell ref="H3565:I3565"/>
    <mergeCell ref="E3567:F3567"/>
    <mergeCell ref="E3568:F3568"/>
    <mergeCell ref="E3569:F3569"/>
    <mergeCell ref="H3571:I3571"/>
    <mergeCell ref="E3573:F3573"/>
    <mergeCell ref="E3574:F3574"/>
    <mergeCell ref="E3575:F3575"/>
    <mergeCell ref="H3577:I3577"/>
    <mergeCell ref="E3579:F3579"/>
    <mergeCell ref="E3580:F3580"/>
    <mergeCell ref="E3581:F3581"/>
    <mergeCell ref="H3583:I3583"/>
    <mergeCell ref="E3585:F3585"/>
    <mergeCell ref="E3586:F3586"/>
    <mergeCell ref="E3587:F3587"/>
    <mergeCell ref="H3589:I3589"/>
    <mergeCell ref="E3591:F3591"/>
    <mergeCell ref="E3592:F3592"/>
    <mergeCell ref="E3593:F3593"/>
    <mergeCell ref="H3595:I3595"/>
    <mergeCell ref="E3597:F3597"/>
    <mergeCell ref="E3598:F3598"/>
    <mergeCell ref="E3599:F3599"/>
    <mergeCell ref="H3601:I3601"/>
    <mergeCell ref="E3603:F3603"/>
    <mergeCell ref="E3604:F3604"/>
    <mergeCell ref="E3605:F3605"/>
    <mergeCell ref="H3607:I3607"/>
    <mergeCell ref="E3609:F3609"/>
    <mergeCell ref="E3610:F3610"/>
    <mergeCell ref="E3611:F3611"/>
    <mergeCell ref="H3613:I3613"/>
    <mergeCell ref="E3615:F3615"/>
    <mergeCell ref="E3616:F3616"/>
    <mergeCell ref="E3617:F3617"/>
    <mergeCell ref="H3619:I3619"/>
    <mergeCell ref="E3621:F3621"/>
    <mergeCell ref="E3622:F3622"/>
    <mergeCell ref="E3623:F3623"/>
    <mergeCell ref="H3625:I3625"/>
    <mergeCell ref="E3627:F3627"/>
    <mergeCell ref="E3628:F3628"/>
    <mergeCell ref="E3629:F3629"/>
    <mergeCell ref="H3631:I3631"/>
    <mergeCell ref="E3633:F3633"/>
    <mergeCell ref="E3634:F3634"/>
    <mergeCell ref="E3635:F3635"/>
    <mergeCell ref="H3637:I3637"/>
    <mergeCell ref="E3639:F3639"/>
    <mergeCell ref="E3640:F3640"/>
    <mergeCell ref="E3641:F3641"/>
    <mergeCell ref="H3643:I3643"/>
    <mergeCell ref="E3645:F3645"/>
    <mergeCell ref="E3646:F3646"/>
    <mergeCell ref="E3647:F3647"/>
    <mergeCell ref="H3649:I3649"/>
    <mergeCell ref="E3651:F3651"/>
    <mergeCell ref="E3652:F3652"/>
    <mergeCell ref="E3653:F3653"/>
    <mergeCell ref="H3655:I3655"/>
    <mergeCell ref="E3657:F3657"/>
    <mergeCell ref="E3658:F3658"/>
    <mergeCell ref="E3659:F3659"/>
    <mergeCell ref="H3661:I3661"/>
    <mergeCell ref="E3663:F3663"/>
    <mergeCell ref="E3664:F3664"/>
    <mergeCell ref="E3665:F3665"/>
    <mergeCell ref="H3667:I3667"/>
    <mergeCell ref="E3669:F3669"/>
    <mergeCell ref="E3670:F3670"/>
    <mergeCell ref="E3671:F3671"/>
    <mergeCell ref="H3673:I3673"/>
    <mergeCell ref="E3675:F3675"/>
    <mergeCell ref="E3676:F3676"/>
    <mergeCell ref="E3677:F3677"/>
    <mergeCell ref="H3679:I3679"/>
    <mergeCell ref="E3681:F3681"/>
    <mergeCell ref="E3682:F3682"/>
    <mergeCell ref="E3683:F3683"/>
    <mergeCell ref="H3685:I3685"/>
    <mergeCell ref="E3687:F3687"/>
    <mergeCell ref="E3688:F3688"/>
    <mergeCell ref="E3689:F3689"/>
    <mergeCell ref="H3691:I3691"/>
    <mergeCell ref="E3693:F3693"/>
    <mergeCell ref="E3694:F3694"/>
    <mergeCell ref="E3695:F3695"/>
    <mergeCell ref="H3697:I3697"/>
    <mergeCell ref="E3699:F3699"/>
    <mergeCell ref="E3700:F3700"/>
    <mergeCell ref="E3701:F3701"/>
    <mergeCell ref="H3703:I3703"/>
    <mergeCell ref="E3705:F3705"/>
    <mergeCell ref="E3706:F3706"/>
    <mergeCell ref="E3707:F3707"/>
    <mergeCell ref="H3709:I3709"/>
    <mergeCell ref="E3711:F3711"/>
    <mergeCell ref="E3712:F3712"/>
    <mergeCell ref="E3713:F3713"/>
    <mergeCell ref="H3715:I3715"/>
    <mergeCell ref="E3717:F3717"/>
    <mergeCell ref="E3718:F3718"/>
    <mergeCell ref="E3719:F3719"/>
    <mergeCell ref="H3721:I3721"/>
    <mergeCell ref="E3723:F3723"/>
    <mergeCell ref="E3724:F3724"/>
    <mergeCell ref="E3725:F3725"/>
    <mergeCell ref="H3727:I3727"/>
    <mergeCell ref="E3729:F3729"/>
    <mergeCell ref="E3730:F3730"/>
    <mergeCell ref="E3731:F3731"/>
    <mergeCell ref="H3733:I3733"/>
    <mergeCell ref="E3735:F3735"/>
    <mergeCell ref="E3736:F3736"/>
    <mergeCell ref="E3737:F3737"/>
    <mergeCell ref="E3738:F3738"/>
    <mergeCell ref="E3739:F3739"/>
    <mergeCell ref="E3740:F3740"/>
    <mergeCell ref="E3741:F3741"/>
    <mergeCell ref="H3743:I3743"/>
    <mergeCell ref="E3745:F3745"/>
    <mergeCell ref="E3746:F3746"/>
    <mergeCell ref="A3747:A3748"/>
    <mergeCell ref="B3747:B3748"/>
    <mergeCell ref="C3747:C3748"/>
    <mergeCell ref="D3747:D3748"/>
    <mergeCell ref="E3747:E3748"/>
    <mergeCell ref="F3747:G3747"/>
    <mergeCell ref="H3747:I3747"/>
    <mergeCell ref="J3747:J3748"/>
    <mergeCell ref="A3750:F3750"/>
    <mergeCell ref="G3750:I3750"/>
    <mergeCell ref="F3751:I3751"/>
    <mergeCell ref="A3753:F3753"/>
    <mergeCell ref="G3753:I3753"/>
    <mergeCell ref="A3754:F3754"/>
    <mergeCell ref="G3754:I3754"/>
    <mergeCell ref="A3755:F3755"/>
    <mergeCell ref="G3755:I3755"/>
    <mergeCell ref="A3756:F3756"/>
    <mergeCell ref="G3756:I3756"/>
    <mergeCell ref="A3757:F3757"/>
    <mergeCell ref="G3757:I3757"/>
    <mergeCell ref="A3758:F3758"/>
    <mergeCell ref="G3758:I3758"/>
    <mergeCell ref="A3759:F3759"/>
    <mergeCell ref="G3759:I3759"/>
    <mergeCell ref="H3761:I3761"/>
    <mergeCell ref="E3763:F3763"/>
    <mergeCell ref="E3764:F3764"/>
    <mergeCell ref="A3765:A3766"/>
    <mergeCell ref="B3765:B3766"/>
    <mergeCell ref="C3765:C3766"/>
    <mergeCell ref="D3765:D3766"/>
    <mergeCell ref="E3765:E3766"/>
    <mergeCell ref="F3765:G3765"/>
    <mergeCell ref="H3765:I3765"/>
    <mergeCell ref="J3765:J3766"/>
    <mergeCell ref="A3768:F3768"/>
    <mergeCell ref="G3768:I3768"/>
    <mergeCell ref="F3769:I3769"/>
    <mergeCell ref="A3771:F3771"/>
    <mergeCell ref="G3771:I3771"/>
    <mergeCell ref="A3772:F3772"/>
    <mergeCell ref="G3772:I3772"/>
    <mergeCell ref="A3773:F3773"/>
    <mergeCell ref="G3773:I3773"/>
    <mergeCell ref="A3774:F3774"/>
    <mergeCell ref="G3774:I3774"/>
    <mergeCell ref="A3775:F3775"/>
    <mergeCell ref="G3775:I3775"/>
    <mergeCell ref="A3776:F3776"/>
    <mergeCell ref="G3776:I3776"/>
    <mergeCell ref="A3777:F3777"/>
    <mergeCell ref="G3777:I3777"/>
    <mergeCell ref="H3779:I3779"/>
    <mergeCell ref="E3781:F3781"/>
    <mergeCell ref="E3782:F3782"/>
    <mergeCell ref="A3783:A3784"/>
    <mergeCell ref="B3783:B3784"/>
    <mergeCell ref="C3783:C3784"/>
    <mergeCell ref="D3783:D3784"/>
    <mergeCell ref="E3783:E3784"/>
    <mergeCell ref="F3783:G3783"/>
    <mergeCell ref="H3783:I3783"/>
    <mergeCell ref="J3783:J3784"/>
    <mergeCell ref="A3786:F3786"/>
    <mergeCell ref="G3786:I3786"/>
    <mergeCell ref="F3787:I3787"/>
    <mergeCell ref="A3789:F3789"/>
    <mergeCell ref="G3789:I3789"/>
    <mergeCell ref="A3790:F3790"/>
    <mergeCell ref="G3790:I3790"/>
    <mergeCell ref="A3791:F3791"/>
    <mergeCell ref="G3791:I3791"/>
    <mergeCell ref="A3792:F3792"/>
    <mergeCell ref="G3792:I3792"/>
    <mergeCell ref="A3793:F3793"/>
    <mergeCell ref="G3793:I3793"/>
    <mergeCell ref="A3794:F3794"/>
    <mergeCell ref="G3794:I3794"/>
    <mergeCell ref="A3795:F3795"/>
    <mergeCell ref="G3795:I3795"/>
    <mergeCell ref="H3797:I3797"/>
    <mergeCell ref="E3799:F3799"/>
    <mergeCell ref="E3800:F3800"/>
    <mergeCell ref="A3801:F3801"/>
    <mergeCell ref="G3801:I3801"/>
    <mergeCell ref="A3802:F3802"/>
    <mergeCell ref="G3802:I3802"/>
    <mergeCell ref="A3803:F3803"/>
    <mergeCell ref="G3803:I3803"/>
    <mergeCell ref="A3804:F3804"/>
    <mergeCell ref="G3804:I3804"/>
    <mergeCell ref="A3805:F3805"/>
    <mergeCell ref="G3805:I3805"/>
    <mergeCell ref="G3806:I3806"/>
    <mergeCell ref="G3807:I3807"/>
    <mergeCell ref="A3808:F3808"/>
    <mergeCell ref="G3808:I3808"/>
    <mergeCell ref="H3810:I3810"/>
    <mergeCell ref="E3812:F3812"/>
    <mergeCell ref="E3813:F3813"/>
    <mergeCell ref="F3814:I3814"/>
    <mergeCell ref="A3816:F3816"/>
    <mergeCell ref="G3816:I3816"/>
    <mergeCell ref="A3817:F3817"/>
    <mergeCell ref="G3817:I3817"/>
    <mergeCell ref="A3818:F3818"/>
    <mergeCell ref="G3818:I3818"/>
    <mergeCell ref="A3819:F3819"/>
    <mergeCell ref="G3819:I3819"/>
    <mergeCell ref="A3820:F3820"/>
    <mergeCell ref="G3820:I3820"/>
    <mergeCell ref="A3821:F3821"/>
    <mergeCell ref="G3821:I3821"/>
    <mergeCell ref="A3822:F3822"/>
    <mergeCell ref="G3822:I3822"/>
    <mergeCell ref="G3823:I3823"/>
    <mergeCell ref="G3824:I3824"/>
    <mergeCell ref="A3825:F3825"/>
    <mergeCell ref="G3825:I3825"/>
    <mergeCell ref="G3826:I3826"/>
    <mergeCell ref="G3827:I3827"/>
    <mergeCell ref="A3828:F3828"/>
    <mergeCell ref="G3828:I3828"/>
    <mergeCell ref="H3829:I3829"/>
    <mergeCell ref="H3830:I3830"/>
    <mergeCell ref="A3831:F3831"/>
    <mergeCell ref="G3831:I3831"/>
    <mergeCell ref="G3832:I3832"/>
    <mergeCell ref="A3835:F3835"/>
    <mergeCell ref="G3835:I3835"/>
    <mergeCell ref="H3837:I3837"/>
    <mergeCell ref="E3839:F3839"/>
    <mergeCell ref="E3840:F3840"/>
    <mergeCell ref="A3841:A3842"/>
    <mergeCell ref="B3841:B3842"/>
    <mergeCell ref="C3841:C3842"/>
    <mergeCell ref="D3841:D3842"/>
    <mergeCell ref="E3841:E3842"/>
    <mergeCell ref="F3841:G3841"/>
    <mergeCell ref="H3841:I3841"/>
    <mergeCell ref="J3841:J3842"/>
    <mergeCell ref="A3848:F3848"/>
    <mergeCell ref="G3848:I3848"/>
    <mergeCell ref="F3849:I3849"/>
    <mergeCell ref="A3852:F3852"/>
    <mergeCell ref="G3852:I3852"/>
    <mergeCell ref="A3853:F3853"/>
    <mergeCell ref="G3853:I3853"/>
    <mergeCell ref="A3854:F3854"/>
    <mergeCell ref="G3854:I3854"/>
    <mergeCell ref="A3855:F3855"/>
    <mergeCell ref="G3855:I3855"/>
    <mergeCell ref="A3856:F3856"/>
    <mergeCell ref="G3856:I3856"/>
    <mergeCell ref="A3857:F3857"/>
    <mergeCell ref="G3857:I3857"/>
    <mergeCell ref="A3858:F3858"/>
    <mergeCell ref="G3858:I3858"/>
    <mergeCell ref="G3859:I3859"/>
    <mergeCell ref="G3860:I3860"/>
    <mergeCell ref="G3861:I3861"/>
    <mergeCell ref="G3862:I3862"/>
    <mergeCell ref="G3863:I3863"/>
    <mergeCell ref="G3864:I3864"/>
    <mergeCell ref="A3865:F3865"/>
    <mergeCell ref="G3865:I3865"/>
    <mergeCell ref="H3866:I3866"/>
    <mergeCell ref="H3867:I3867"/>
    <mergeCell ref="H3868:I3868"/>
    <mergeCell ref="H3869:I3869"/>
    <mergeCell ref="H3870:I3870"/>
    <mergeCell ref="H3871:I3871"/>
    <mergeCell ref="A3872:F3872"/>
    <mergeCell ref="G3872:I3872"/>
    <mergeCell ref="G3873:I3873"/>
    <mergeCell ref="A3880:F3880"/>
    <mergeCell ref="G3880:I3880"/>
    <mergeCell ref="H3882:I3882"/>
    <mergeCell ref="E3884:F3884"/>
    <mergeCell ref="E3885:F3885"/>
    <mergeCell ref="A3886:A3887"/>
    <mergeCell ref="B3886:B3887"/>
    <mergeCell ref="C3886:C3887"/>
    <mergeCell ref="D3886:D3887"/>
    <mergeCell ref="E3886:E3887"/>
    <mergeCell ref="F3886:G3886"/>
    <mergeCell ref="H3886:I3886"/>
    <mergeCell ref="J3886:J3887"/>
    <mergeCell ref="A3893:F3893"/>
    <mergeCell ref="G3893:I3893"/>
    <mergeCell ref="F3894:I3894"/>
    <mergeCell ref="A3897:F3897"/>
    <mergeCell ref="G3897:I3897"/>
    <mergeCell ref="A3898:F3898"/>
    <mergeCell ref="G3898:I3898"/>
    <mergeCell ref="A3899:F3899"/>
    <mergeCell ref="G3899:I3899"/>
    <mergeCell ref="A3900:F3900"/>
    <mergeCell ref="G3900:I3900"/>
    <mergeCell ref="A3901:F3901"/>
    <mergeCell ref="G3901:I3901"/>
    <mergeCell ref="A3902:F3902"/>
    <mergeCell ref="G3902:I3902"/>
    <mergeCell ref="A3903:F3903"/>
    <mergeCell ref="G3903:I3903"/>
    <mergeCell ref="G3904:I3904"/>
    <mergeCell ref="G3905:I3905"/>
    <mergeCell ref="G3906:I3906"/>
    <mergeCell ref="G3907:I3907"/>
    <mergeCell ref="G3908:I3908"/>
    <mergeCell ref="G3909:I3909"/>
    <mergeCell ref="A3910:F3910"/>
    <mergeCell ref="G3910:I3910"/>
    <mergeCell ref="H3911:I3911"/>
    <mergeCell ref="H3912:I3912"/>
    <mergeCell ref="H3913:I3913"/>
    <mergeCell ref="H3914:I3914"/>
    <mergeCell ref="H3915:I3915"/>
    <mergeCell ref="H3916:I3916"/>
    <mergeCell ref="A3917:F3917"/>
    <mergeCell ref="G3917:I3917"/>
    <mergeCell ref="G3918:I3918"/>
    <mergeCell ref="A3925:F3925"/>
    <mergeCell ref="G3925:I3925"/>
    <mergeCell ref="H3927:I3927"/>
    <mergeCell ref="E3929:F3929"/>
    <mergeCell ref="E3930:F3930"/>
    <mergeCell ref="E3931:F3931"/>
    <mergeCell ref="E3932:F3932"/>
    <mergeCell ref="E3933:F3933"/>
    <mergeCell ref="E3934:F3934"/>
    <mergeCell ref="E3935:F3935"/>
    <mergeCell ref="E3936:F3936"/>
    <mergeCell ref="H3938:I3938"/>
    <mergeCell ref="E3940:F3940"/>
    <mergeCell ref="E3941:F3941"/>
    <mergeCell ref="E3942:F3942"/>
    <mergeCell ref="E3943:F3943"/>
    <mergeCell ref="E3944:F3944"/>
    <mergeCell ref="E3945:F3945"/>
    <mergeCell ref="E3946:F3946"/>
    <mergeCell ref="E3947:F3947"/>
    <mergeCell ref="H3949:I3949"/>
    <mergeCell ref="E3951:F3951"/>
    <mergeCell ref="E3952:F3952"/>
    <mergeCell ref="E3953:F3953"/>
    <mergeCell ref="E3954:F3954"/>
    <mergeCell ref="H3956:I3956"/>
    <mergeCell ref="E3958:F3958"/>
    <mergeCell ref="E3959:F3959"/>
    <mergeCell ref="A3960:A3961"/>
    <mergeCell ref="B3960:B3961"/>
    <mergeCell ref="C3960:C3961"/>
    <mergeCell ref="D3960:D3961"/>
    <mergeCell ref="E3960:E3961"/>
    <mergeCell ref="F3960:G3960"/>
    <mergeCell ref="H3960:I3960"/>
    <mergeCell ref="J3960:J3961"/>
    <mergeCell ref="A3965:F3965"/>
    <mergeCell ref="G3965:I3965"/>
    <mergeCell ref="F3966:I3966"/>
    <mergeCell ref="A3968:F3968"/>
    <mergeCell ref="G3968:I3968"/>
    <mergeCell ref="A3969:F3969"/>
    <mergeCell ref="G3969:I3969"/>
    <mergeCell ref="A3970:F3970"/>
    <mergeCell ref="G3970:I3970"/>
    <mergeCell ref="A3971:F3971"/>
    <mergeCell ref="G3971:I3971"/>
    <mergeCell ref="A3972:F3972"/>
    <mergeCell ref="G3972:I3972"/>
    <mergeCell ref="A3973:F3973"/>
    <mergeCell ref="G3973:I3973"/>
    <mergeCell ref="A3974:F3974"/>
    <mergeCell ref="G3974:I3974"/>
    <mergeCell ref="G3975:I3975"/>
    <mergeCell ref="G3976:I3976"/>
    <mergeCell ref="G3977:I3977"/>
    <mergeCell ref="G3978:I3978"/>
    <mergeCell ref="A3979:F3979"/>
    <mergeCell ref="G3979:I3979"/>
    <mergeCell ref="H3981:I3981"/>
    <mergeCell ref="E3983:F3983"/>
    <mergeCell ref="E3984:F3984"/>
    <mergeCell ref="F3985:I3985"/>
    <mergeCell ref="A3987:F3987"/>
    <mergeCell ref="G3987:I3987"/>
    <mergeCell ref="A3988:F3988"/>
    <mergeCell ref="G3988:I3988"/>
    <mergeCell ref="A3989:F3989"/>
    <mergeCell ref="G3989:I3989"/>
    <mergeCell ref="A3990:F3990"/>
    <mergeCell ref="G3990:I3990"/>
    <mergeCell ref="A3991:F3991"/>
    <mergeCell ref="G3991:I3991"/>
    <mergeCell ref="A3992:F3992"/>
    <mergeCell ref="G3992:I3992"/>
    <mergeCell ref="A3993:F3993"/>
    <mergeCell ref="G3993:I3993"/>
    <mergeCell ref="G3994:I3994"/>
    <mergeCell ref="G3995:I3995"/>
    <mergeCell ref="G3996:I3996"/>
    <mergeCell ref="G3997:I3997"/>
    <mergeCell ref="G3998:I3998"/>
    <mergeCell ref="A3999:F3999"/>
    <mergeCell ref="G3999:I3999"/>
    <mergeCell ref="G4000:I4000"/>
    <mergeCell ref="G4001:I4001"/>
    <mergeCell ref="G4002:I4002"/>
    <mergeCell ref="G4003:I4003"/>
    <mergeCell ref="G4004:I4004"/>
    <mergeCell ref="A4005:F4005"/>
    <mergeCell ref="G4005:I4005"/>
    <mergeCell ref="H4006:I4006"/>
    <mergeCell ref="H4007:I4007"/>
    <mergeCell ref="H4008:I4008"/>
    <mergeCell ref="H4009:I4009"/>
    <mergeCell ref="A4010:F4010"/>
    <mergeCell ref="G4010:I4010"/>
    <mergeCell ref="G4011:I4011"/>
    <mergeCell ref="A4016:F4016"/>
    <mergeCell ref="G4016:I4016"/>
    <mergeCell ref="H4018:I4018"/>
    <mergeCell ref="E4020:F4020"/>
    <mergeCell ref="E4021:F4021"/>
    <mergeCell ref="A4022:A4023"/>
    <mergeCell ref="B4022:B4023"/>
    <mergeCell ref="C4022:C4023"/>
    <mergeCell ref="D4022:D4023"/>
    <mergeCell ref="E4022:E4023"/>
    <mergeCell ref="F4022:G4022"/>
    <mergeCell ref="H4022:I4022"/>
    <mergeCell ref="J4022:J4023"/>
    <mergeCell ref="A4025:F4025"/>
    <mergeCell ref="G4025:I4025"/>
    <mergeCell ref="F4026:I4026"/>
    <mergeCell ref="A4028:F4028"/>
    <mergeCell ref="G4028:I4028"/>
    <mergeCell ref="A4029:F4029"/>
    <mergeCell ref="G4029:I4029"/>
    <mergeCell ref="A4030:F4030"/>
    <mergeCell ref="G4030:I4030"/>
    <mergeCell ref="A4031:F4031"/>
    <mergeCell ref="G4031:I4031"/>
    <mergeCell ref="A4032:F4032"/>
    <mergeCell ref="G4032:I4032"/>
    <mergeCell ref="A4033:F4033"/>
    <mergeCell ref="G4033:I4033"/>
    <mergeCell ref="A4034:F4034"/>
    <mergeCell ref="G4034:I4034"/>
    <mergeCell ref="G4035:I4035"/>
    <mergeCell ref="G4036:I4036"/>
    <mergeCell ref="G4037:I4037"/>
    <mergeCell ref="A4038:F4038"/>
    <mergeCell ref="G4038:I4038"/>
    <mergeCell ref="H4040:I4040"/>
    <mergeCell ref="E4042:F4042"/>
    <mergeCell ref="E4043:F4043"/>
    <mergeCell ref="A4044:A4045"/>
    <mergeCell ref="B4044:B4045"/>
    <mergeCell ref="C4044:C4045"/>
    <mergeCell ref="D4044:D4045"/>
    <mergeCell ref="E4044:E4045"/>
    <mergeCell ref="F4044:G4044"/>
    <mergeCell ref="H4044:I4044"/>
    <mergeCell ref="J4044:J4045"/>
    <mergeCell ref="A4048:F4048"/>
    <mergeCell ref="G4048:I4048"/>
    <mergeCell ref="F4049:I4049"/>
    <mergeCell ref="A4051:F4051"/>
    <mergeCell ref="G4051:I4051"/>
    <mergeCell ref="A4052:F4052"/>
    <mergeCell ref="G4052:I4052"/>
    <mergeCell ref="A4053:F4053"/>
    <mergeCell ref="G4053:I4053"/>
    <mergeCell ref="A4054:F4054"/>
    <mergeCell ref="G4054:I4054"/>
    <mergeCell ref="A4055:F4055"/>
    <mergeCell ref="G4055:I4055"/>
    <mergeCell ref="A4056:F4056"/>
    <mergeCell ref="G4056:I4056"/>
    <mergeCell ref="A4057:F4057"/>
    <mergeCell ref="G4057:I4057"/>
    <mergeCell ref="G4058:I4058"/>
    <mergeCell ref="G4059:I4059"/>
    <mergeCell ref="A4060:F4060"/>
    <mergeCell ref="G4060:I4060"/>
    <mergeCell ref="H4062:I4062"/>
    <mergeCell ref="E4064:F4064"/>
    <mergeCell ref="E4065:F4065"/>
    <mergeCell ref="A4066:A4067"/>
    <mergeCell ref="B4066:B4067"/>
    <mergeCell ref="C4066:C4067"/>
    <mergeCell ref="D4066:D4067"/>
    <mergeCell ref="E4066:E4067"/>
    <mergeCell ref="F4066:G4066"/>
    <mergeCell ref="H4066:I4066"/>
    <mergeCell ref="J4066:J4067"/>
    <mergeCell ref="A4069:F4069"/>
    <mergeCell ref="G4069:I4069"/>
    <mergeCell ref="F4070:I4070"/>
    <mergeCell ref="A4072:F4072"/>
    <mergeCell ref="G4072:I4072"/>
    <mergeCell ref="A4073:F4073"/>
    <mergeCell ref="G4073:I4073"/>
    <mergeCell ref="A4074:F4074"/>
    <mergeCell ref="G4074:I4074"/>
    <mergeCell ref="A4075:F4075"/>
    <mergeCell ref="G4075:I4075"/>
    <mergeCell ref="A4076:F4076"/>
    <mergeCell ref="G4076:I4076"/>
    <mergeCell ref="A4077:F4077"/>
    <mergeCell ref="G4077:I4077"/>
    <mergeCell ref="A4078:F4078"/>
    <mergeCell ref="G4078:I4078"/>
    <mergeCell ref="G4079:I4079"/>
    <mergeCell ref="G4080:I4080"/>
    <mergeCell ref="G4081:I4081"/>
    <mergeCell ref="A4082:F4082"/>
    <mergeCell ref="G4082:I4082"/>
    <mergeCell ref="H4084:I4084"/>
    <mergeCell ref="E4086:F4086"/>
    <mergeCell ref="E4087:F4087"/>
    <mergeCell ref="E4088:F4088"/>
    <mergeCell ref="E4089:F4089"/>
    <mergeCell ref="E4090:F4090"/>
    <mergeCell ref="E4091:F4091"/>
    <mergeCell ref="E4092:F4092"/>
    <mergeCell ref="E4093:F4093"/>
    <mergeCell ref="H4095:I4095"/>
    <mergeCell ref="E4097:F4097"/>
    <mergeCell ref="E4098:F4098"/>
    <mergeCell ref="E4099:F4099"/>
    <mergeCell ref="E4100:F4100"/>
    <mergeCell ref="E4101:F4101"/>
    <mergeCell ref="E4102:F4102"/>
    <mergeCell ref="E4103:F4103"/>
    <mergeCell ref="E4104:F4104"/>
    <mergeCell ref="H4106:I4106"/>
    <mergeCell ref="E4108:F4108"/>
    <mergeCell ref="E4109:F4109"/>
    <mergeCell ref="E4110:F4110"/>
    <mergeCell ref="E4111:F4111"/>
    <mergeCell ref="E4112:F4112"/>
    <mergeCell ref="E4113:F4113"/>
    <mergeCell ref="H4115:I4115"/>
    <mergeCell ref="E4117:F4117"/>
    <mergeCell ref="E4118:F4118"/>
    <mergeCell ref="E4119:F4119"/>
    <mergeCell ref="E4120:F4120"/>
    <mergeCell ref="E4121:F4121"/>
    <mergeCell ref="E4122:F4122"/>
    <mergeCell ref="E4123:F4123"/>
    <mergeCell ref="E4124:F4124"/>
    <mergeCell ref="E4125:F4125"/>
    <mergeCell ref="E4126:F4126"/>
    <mergeCell ref="H4128:I4128"/>
    <mergeCell ref="E4130:F4130"/>
    <mergeCell ref="E4131:F4131"/>
    <mergeCell ref="E4132:F4132"/>
    <mergeCell ref="E4133:F4133"/>
    <mergeCell ref="E4134:F4134"/>
    <mergeCell ref="E4135:F4135"/>
    <mergeCell ref="H4137:I4137"/>
    <mergeCell ref="E4139:F4139"/>
    <mergeCell ref="E4140:F4140"/>
    <mergeCell ref="E4141:F4141"/>
    <mergeCell ref="E4142:F4142"/>
    <mergeCell ref="E4143:F4143"/>
    <mergeCell ref="H4145:I4145"/>
    <mergeCell ref="E4147:F4147"/>
    <mergeCell ref="E4148:F4148"/>
    <mergeCell ref="E4149:F4149"/>
    <mergeCell ref="E4150:F4150"/>
    <mergeCell ref="E4151:F4151"/>
    <mergeCell ref="E4152:F4152"/>
    <mergeCell ref="H4154:I4154"/>
    <mergeCell ref="E4156:F4156"/>
    <mergeCell ref="E4157:F4157"/>
    <mergeCell ref="E4158:F4158"/>
    <mergeCell ref="E4159:F4159"/>
    <mergeCell ref="E4160:F4160"/>
    <mergeCell ref="H4162:I4162"/>
    <mergeCell ref="E4164:F4164"/>
    <mergeCell ref="E4165:F4165"/>
    <mergeCell ref="E4166:F4166"/>
    <mergeCell ref="E4167:F4167"/>
    <mergeCell ref="E4168:F4168"/>
    <mergeCell ref="E4169:F4169"/>
    <mergeCell ref="H4171:I4171"/>
    <mergeCell ref="E4173:F4173"/>
    <mergeCell ref="E4174:F4174"/>
    <mergeCell ref="E4175:F4175"/>
    <mergeCell ref="E4176:F4176"/>
    <mergeCell ref="E4177:F4177"/>
    <mergeCell ref="H4179:I4179"/>
    <mergeCell ref="E4181:F4181"/>
    <mergeCell ref="E4182:F4182"/>
    <mergeCell ref="E4183:F4183"/>
    <mergeCell ref="E4184:F4184"/>
    <mergeCell ref="E4185:F4185"/>
    <mergeCell ref="E4186:F4186"/>
    <mergeCell ref="H4188:I4188"/>
    <mergeCell ref="E4190:F4190"/>
    <mergeCell ref="E4191:F4191"/>
    <mergeCell ref="E4192:F4192"/>
    <mergeCell ref="E4193:F4193"/>
    <mergeCell ref="E4194:F4194"/>
    <mergeCell ref="E4195:F4195"/>
    <mergeCell ref="H4197:I4197"/>
    <mergeCell ref="E4199:F4199"/>
    <mergeCell ref="E4200:F4200"/>
    <mergeCell ref="E4201:F4201"/>
    <mergeCell ref="E4202:F4202"/>
    <mergeCell ref="E4203:F4203"/>
    <mergeCell ref="H4205:I4205"/>
    <mergeCell ref="E4207:F4207"/>
    <mergeCell ref="E4208:F4208"/>
    <mergeCell ref="E4209:F4209"/>
    <mergeCell ref="E4210:F4210"/>
    <mergeCell ref="E4211:F4211"/>
    <mergeCell ref="H4213:I4213"/>
    <mergeCell ref="E4215:F4215"/>
    <mergeCell ref="E4216:F4216"/>
    <mergeCell ref="E4217:F4217"/>
    <mergeCell ref="E4218:F4218"/>
    <mergeCell ref="E4219:F4219"/>
    <mergeCell ref="E4220:F4220"/>
    <mergeCell ref="E4221:F4221"/>
    <mergeCell ref="E4222:F4222"/>
    <mergeCell ref="E4223:F4223"/>
    <mergeCell ref="E4224:F4224"/>
    <mergeCell ref="H4226:I4226"/>
    <mergeCell ref="E4228:F4228"/>
    <mergeCell ref="E4229:F4229"/>
    <mergeCell ref="E4230:F4230"/>
    <mergeCell ref="E4231:F4231"/>
    <mergeCell ref="E4232:F4232"/>
    <mergeCell ref="E4233:F4233"/>
    <mergeCell ref="E4234:F4234"/>
    <mergeCell ref="E4235:F4235"/>
    <mergeCell ref="H4237:I4237"/>
    <mergeCell ref="E4239:F4239"/>
    <mergeCell ref="E4240:F4240"/>
    <mergeCell ref="E4241:F4241"/>
    <mergeCell ref="E4242:F4242"/>
    <mergeCell ref="E4243:F4243"/>
    <mergeCell ref="E4244:F4244"/>
    <mergeCell ref="E4245:F4245"/>
    <mergeCell ref="E4246:F4246"/>
    <mergeCell ref="H4248:I4248"/>
    <mergeCell ref="E4250:F4250"/>
    <mergeCell ref="E4251:F4251"/>
    <mergeCell ref="E4252:F4252"/>
    <mergeCell ref="E4253:F4253"/>
    <mergeCell ref="E4254:F4254"/>
    <mergeCell ref="E4255:F4255"/>
    <mergeCell ref="H4257:I4257"/>
    <mergeCell ref="E4259:F4259"/>
    <mergeCell ref="E4260:F4260"/>
    <mergeCell ref="E4261:F4261"/>
    <mergeCell ref="E4262:F4262"/>
    <mergeCell ref="E4263:F4263"/>
    <mergeCell ref="E4264:F4264"/>
    <mergeCell ref="E4265:F4265"/>
    <mergeCell ref="E4266:F4266"/>
    <mergeCell ref="H4268:I4268"/>
    <mergeCell ref="E4270:F4270"/>
    <mergeCell ref="E4271:F4271"/>
    <mergeCell ref="E4272:F4272"/>
    <mergeCell ref="E4273:F4273"/>
    <mergeCell ref="E4274:F4274"/>
    <mergeCell ref="E4275:F4275"/>
    <mergeCell ref="E4276:F4276"/>
    <mergeCell ref="E4277:F4277"/>
    <mergeCell ref="H4279:I4279"/>
    <mergeCell ref="E4281:F4281"/>
    <mergeCell ref="E4282:F4282"/>
    <mergeCell ref="E4283:F4283"/>
    <mergeCell ref="E4284:F4284"/>
    <mergeCell ref="E4285:F4285"/>
    <mergeCell ref="H4287:I4287"/>
    <mergeCell ref="E4289:F4289"/>
    <mergeCell ref="E4290:F4290"/>
    <mergeCell ref="E4291:F4291"/>
    <mergeCell ref="E4292:F4292"/>
    <mergeCell ref="E4293:F4293"/>
    <mergeCell ref="E4294:F4294"/>
    <mergeCell ref="E4295:F4295"/>
    <mergeCell ref="H4297:I4297"/>
    <mergeCell ref="E4299:F4299"/>
    <mergeCell ref="E4300:F4300"/>
    <mergeCell ref="E4301:F4301"/>
    <mergeCell ref="H4303:I4303"/>
    <mergeCell ref="E4305:F4305"/>
    <mergeCell ref="E4306:F4306"/>
    <mergeCell ref="E4307:F4307"/>
    <mergeCell ref="H4309:I4309"/>
    <mergeCell ref="E4311:F4311"/>
    <mergeCell ref="E4312:F4312"/>
    <mergeCell ref="E4313:F4313"/>
    <mergeCell ref="H4315:I4315"/>
    <mergeCell ref="E4317:F4317"/>
    <mergeCell ref="E4318:F4318"/>
    <mergeCell ref="E4319:F4319"/>
    <mergeCell ref="H4321:I4321"/>
    <mergeCell ref="E4323:F4323"/>
    <mergeCell ref="E4324:F4324"/>
    <mergeCell ref="E4325:F4325"/>
    <mergeCell ref="H4327:I4327"/>
    <mergeCell ref="E4329:F4329"/>
    <mergeCell ref="E4330:F4330"/>
    <mergeCell ref="E4331:F4331"/>
    <mergeCell ref="E4332:F4332"/>
    <mergeCell ref="E4333:F4333"/>
    <mergeCell ref="E4334:F4334"/>
    <mergeCell ref="E4335:F4335"/>
    <mergeCell ref="H4337:I4337"/>
    <mergeCell ref="E4339:F4339"/>
    <mergeCell ref="E4340:F4340"/>
    <mergeCell ref="E4341:F4341"/>
    <mergeCell ref="E4342:F4342"/>
    <mergeCell ref="E4343:F4343"/>
    <mergeCell ref="E4344:F4344"/>
    <mergeCell ref="E4345:F4345"/>
    <mergeCell ref="E4346:F4346"/>
    <mergeCell ref="E4347:F4347"/>
    <mergeCell ref="E4348:F4348"/>
    <mergeCell ref="E4349:F4349"/>
    <mergeCell ref="E4350:F4350"/>
    <mergeCell ref="E4351:F4351"/>
    <mergeCell ref="H4353:I4353"/>
    <mergeCell ref="E4355:F4355"/>
    <mergeCell ref="E4356:F4356"/>
    <mergeCell ref="E4357:F4357"/>
    <mergeCell ref="E4358:F4358"/>
    <mergeCell ref="E4359:F4359"/>
    <mergeCell ref="E4360:F4360"/>
    <mergeCell ref="E4361:F4361"/>
    <mergeCell ref="E4362:F4362"/>
    <mergeCell ref="E4363:F4363"/>
    <mergeCell ref="E4364:F4364"/>
    <mergeCell ref="E4365:F4365"/>
    <mergeCell ref="E4366:F4366"/>
    <mergeCell ref="E4367:F4367"/>
    <mergeCell ref="E4368:F4368"/>
    <mergeCell ref="E4369:F4369"/>
    <mergeCell ref="E4370:F4370"/>
    <mergeCell ref="E4371:F4371"/>
    <mergeCell ref="E4372:F4372"/>
    <mergeCell ref="H4374:I4374"/>
    <mergeCell ref="E4376:F4376"/>
    <mergeCell ref="E4377:F4377"/>
    <mergeCell ref="E4378:F4378"/>
    <mergeCell ref="E4379:F4379"/>
    <mergeCell ref="E4380:F4380"/>
    <mergeCell ref="E4381:F4381"/>
    <mergeCell ref="E4382:F4382"/>
    <mergeCell ref="E4383:F4383"/>
    <mergeCell ref="E4384:F4384"/>
    <mergeCell ref="E4385:F4385"/>
    <mergeCell ref="E4386:F4386"/>
    <mergeCell ref="E4387:F4387"/>
    <mergeCell ref="E4388:F4388"/>
    <mergeCell ref="E4389:F4389"/>
    <mergeCell ref="E4390:F4390"/>
    <mergeCell ref="E4391:F4391"/>
    <mergeCell ref="E4392:F4392"/>
    <mergeCell ref="E4393:F4393"/>
    <mergeCell ref="E4394:F4394"/>
    <mergeCell ref="E4395:F4395"/>
    <mergeCell ref="E4396:F4396"/>
    <mergeCell ref="E4397:F4397"/>
    <mergeCell ref="H4399:I4399"/>
    <mergeCell ref="E4401:F4401"/>
    <mergeCell ref="E4402:F4402"/>
    <mergeCell ref="E4403:F4403"/>
    <mergeCell ref="E4404:F4404"/>
    <mergeCell ref="E4405:F4405"/>
    <mergeCell ref="E4406:F4406"/>
    <mergeCell ref="E4407:F4407"/>
    <mergeCell ref="E4408:F4408"/>
    <mergeCell ref="E4409:F4409"/>
    <mergeCell ref="E4410:F4410"/>
    <mergeCell ref="E4411:F4411"/>
    <mergeCell ref="E4412:F4412"/>
    <mergeCell ref="E4413:F4413"/>
    <mergeCell ref="E4414:F4414"/>
    <mergeCell ref="E4415:F4415"/>
    <mergeCell ref="E4416:F4416"/>
    <mergeCell ref="E4417:F4417"/>
    <mergeCell ref="E4418:F4418"/>
    <mergeCell ref="E4419:F4419"/>
    <mergeCell ref="E4420:F4420"/>
    <mergeCell ref="H4422:I4422"/>
    <mergeCell ref="E4424:F4424"/>
    <mergeCell ref="E4425:F4425"/>
    <mergeCell ref="E4426:F4426"/>
    <mergeCell ref="E4427:F4427"/>
    <mergeCell ref="E4428:F4428"/>
    <mergeCell ref="E4429:F4429"/>
    <mergeCell ref="E4430:F4430"/>
    <mergeCell ref="E4431:F4431"/>
    <mergeCell ref="E4432:F4432"/>
    <mergeCell ref="E4433:F4433"/>
    <mergeCell ref="E4434:F4434"/>
    <mergeCell ref="E4435:F4435"/>
    <mergeCell ref="E4436:F4436"/>
    <mergeCell ref="E4437:F4437"/>
    <mergeCell ref="E4438:F4438"/>
    <mergeCell ref="E4439:F4439"/>
    <mergeCell ref="E4440:F4440"/>
    <mergeCell ref="E4441:F4441"/>
    <mergeCell ref="E4442:F4442"/>
    <mergeCell ref="E4443:F4443"/>
    <mergeCell ref="H4445:I4445"/>
    <mergeCell ref="E4447:F4447"/>
    <mergeCell ref="E4448:F4448"/>
    <mergeCell ref="E4449:F4449"/>
    <mergeCell ref="E4450:F4450"/>
    <mergeCell ref="E4451:F4451"/>
    <mergeCell ref="E4452:F4452"/>
    <mergeCell ref="E4453:F4453"/>
    <mergeCell ref="E4454:F4454"/>
    <mergeCell ref="E4455:F4455"/>
    <mergeCell ref="E4456:F4456"/>
    <mergeCell ref="E4457:F4457"/>
    <mergeCell ref="E4458:F4458"/>
    <mergeCell ref="E4459:F4459"/>
    <mergeCell ref="E4460:F4460"/>
    <mergeCell ref="E4461:F4461"/>
    <mergeCell ref="E4462:F4462"/>
    <mergeCell ref="E4463:F4463"/>
    <mergeCell ref="E4464:F4464"/>
    <mergeCell ref="E4465:F4465"/>
    <mergeCell ref="E4466:F4466"/>
    <mergeCell ref="E4467:F4467"/>
    <mergeCell ref="E4468:F4468"/>
    <mergeCell ref="E4469:F4469"/>
    <mergeCell ref="H4471:I4471"/>
    <mergeCell ref="E4473:F4473"/>
    <mergeCell ref="E4474:F4474"/>
    <mergeCell ref="E4475:F4475"/>
    <mergeCell ref="E4476:F4476"/>
    <mergeCell ref="E4477:F4477"/>
    <mergeCell ref="E4478:F4478"/>
    <mergeCell ref="E4479:F4479"/>
    <mergeCell ref="E4480:F4480"/>
    <mergeCell ref="E4481:F4481"/>
    <mergeCell ref="E4482:F4482"/>
    <mergeCell ref="E4483:F4483"/>
    <mergeCell ref="E4484:F4484"/>
    <mergeCell ref="E4485:F4485"/>
    <mergeCell ref="E4486:F4486"/>
    <mergeCell ref="E4487:F4487"/>
    <mergeCell ref="E4488:F4488"/>
    <mergeCell ref="E4489:F4489"/>
    <mergeCell ref="E4490:F4490"/>
    <mergeCell ref="E4491:F4491"/>
    <mergeCell ref="E4492:F4492"/>
    <mergeCell ref="E4493:F4493"/>
    <mergeCell ref="E4494:F4494"/>
    <mergeCell ref="E4495:F4495"/>
    <mergeCell ref="E4496:F4496"/>
    <mergeCell ref="E4497:F4497"/>
    <mergeCell ref="E4498:F4498"/>
    <mergeCell ref="E4499:F4499"/>
    <mergeCell ref="H4501:I4501"/>
    <mergeCell ref="E4503:F4503"/>
    <mergeCell ref="E4504:F4504"/>
    <mergeCell ref="E4505:F4505"/>
    <mergeCell ref="E4506:F4506"/>
    <mergeCell ref="E4507:F4507"/>
    <mergeCell ref="E4508:F4508"/>
    <mergeCell ref="E4509:F4509"/>
    <mergeCell ref="E4510:F4510"/>
    <mergeCell ref="E4511:F4511"/>
    <mergeCell ref="E4512:F4512"/>
    <mergeCell ref="E4513:F4513"/>
    <mergeCell ref="E4514:F4514"/>
    <mergeCell ref="E4515:F4515"/>
    <mergeCell ref="E4516:F4516"/>
    <mergeCell ref="E4517:F4517"/>
    <mergeCell ref="E4518:F4518"/>
    <mergeCell ref="E4519:F4519"/>
    <mergeCell ref="E4520:F4520"/>
    <mergeCell ref="E4521:F4521"/>
    <mergeCell ref="E4522:F4522"/>
    <mergeCell ref="E4523:F4523"/>
    <mergeCell ref="E4524:F4524"/>
    <mergeCell ref="E4525:F4525"/>
    <mergeCell ref="E4526:F4526"/>
    <mergeCell ref="E4527:F4527"/>
    <mergeCell ref="E4528:F4528"/>
    <mergeCell ref="E4529:F4529"/>
    <mergeCell ref="H4531:I4531"/>
    <mergeCell ref="E4533:F4533"/>
    <mergeCell ref="E4534:F4534"/>
    <mergeCell ref="E4535:F4535"/>
    <mergeCell ref="E4536:F4536"/>
    <mergeCell ref="E4537:F4537"/>
    <mergeCell ref="E4538:F4538"/>
    <mergeCell ref="E4539:F4539"/>
    <mergeCell ref="E4540:F4540"/>
    <mergeCell ref="E4541:F4541"/>
    <mergeCell ref="E4542:F4542"/>
    <mergeCell ref="E4543:F4543"/>
    <mergeCell ref="E4544:F4544"/>
    <mergeCell ref="E4545:F4545"/>
    <mergeCell ref="E4546:F4546"/>
    <mergeCell ref="E4547:F4547"/>
    <mergeCell ref="E4548:F4548"/>
    <mergeCell ref="E4549:F4549"/>
    <mergeCell ref="E4550:F4550"/>
    <mergeCell ref="E4551:F4551"/>
    <mergeCell ref="E4552:F4552"/>
    <mergeCell ref="H4554:I4554"/>
    <mergeCell ref="E4556:F4556"/>
    <mergeCell ref="E4557:F4557"/>
    <mergeCell ref="E4558:F4558"/>
    <mergeCell ref="E4559:F4559"/>
    <mergeCell ref="E4560:F4560"/>
    <mergeCell ref="E4561:F4561"/>
    <mergeCell ref="E4562:F4562"/>
    <mergeCell ref="E4563:F4563"/>
    <mergeCell ref="E4564:F4564"/>
    <mergeCell ref="E4565:F4565"/>
    <mergeCell ref="E4566:F4566"/>
    <mergeCell ref="E4567:F4567"/>
    <mergeCell ref="E4568:F4568"/>
    <mergeCell ref="E4569:F4569"/>
    <mergeCell ref="E4570:F4570"/>
    <mergeCell ref="E4571:F4571"/>
    <mergeCell ref="E4572:F4572"/>
    <mergeCell ref="E4573:F4573"/>
    <mergeCell ref="E4574:F4574"/>
    <mergeCell ref="E4575:F4575"/>
    <mergeCell ref="H4577:I4577"/>
    <mergeCell ref="E4579:F4579"/>
    <mergeCell ref="E4580:F4580"/>
    <mergeCell ref="F4581:I4581"/>
    <mergeCell ref="A4583:F4583"/>
    <mergeCell ref="G4583:I4583"/>
    <mergeCell ref="A4584:F4584"/>
    <mergeCell ref="G4584:I4584"/>
    <mergeCell ref="A4585:F4585"/>
    <mergeCell ref="G4585:I4585"/>
    <mergeCell ref="A4586:F4586"/>
    <mergeCell ref="G4586:I4586"/>
    <mergeCell ref="A4587:F4587"/>
    <mergeCell ref="G4587:I4587"/>
    <mergeCell ref="A4588:F4588"/>
    <mergeCell ref="G4588:I4588"/>
    <mergeCell ref="A4589:F4589"/>
    <mergeCell ref="G4589:I4589"/>
    <mergeCell ref="G4590:I4590"/>
    <mergeCell ref="G4591:I4591"/>
    <mergeCell ref="A4592:F4592"/>
    <mergeCell ref="G4592:I4592"/>
    <mergeCell ref="H4593:I4593"/>
    <mergeCell ref="H4594:I4594"/>
    <mergeCell ref="A4595:F4595"/>
    <mergeCell ref="G4595:I4595"/>
    <mergeCell ref="G4596:I4596"/>
    <mergeCell ref="A4599:F4599"/>
    <mergeCell ref="G4599:I4599"/>
    <mergeCell ref="H4601:I4601"/>
    <mergeCell ref="E4603:F4603"/>
    <mergeCell ref="E4604:F4604"/>
    <mergeCell ref="F4605:I4605"/>
    <mergeCell ref="A4607:F4607"/>
    <mergeCell ref="G4607:I4607"/>
    <mergeCell ref="A4608:F4608"/>
    <mergeCell ref="G4608:I4608"/>
    <mergeCell ref="A4609:F4609"/>
    <mergeCell ref="G4609:I4609"/>
    <mergeCell ref="A4610:F4610"/>
    <mergeCell ref="G4610:I4610"/>
    <mergeCell ref="A4611:F4611"/>
    <mergeCell ref="G4611:I4611"/>
    <mergeCell ref="A4612:F4612"/>
    <mergeCell ref="G4612:I4612"/>
    <mergeCell ref="A4613:F4613"/>
    <mergeCell ref="G4613:I4613"/>
    <mergeCell ref="G4614:I4614"/>
    <mergeCell ref="G4615:I4615"/>
    <mergeCell ref="G4616:I4616"/>
    <mergeCell ref="G4617:I4617"/>
    <mergeCell ref="G4618:I4618"/>
    <mergeCell ref="G4619:I4619"/>
    <mergeCell ref="A4620:F4620"/>
    <mergeCell ref="G4620:I4620"/>
    <mergeCell ref="G4621:I4621"/>
    <mergeCell ref="G4622:I4622"/>
    <mergeCell ref="A4623:F4623"/>
    <mergeCell ref="G4623:I4623"/>
    <mergeCell ref="H4624:I4624"/>
    <mergeCell ref="H4625:I4625"/>
    <mergeCell ref="H4626:I4626"/>
    <mergeCell ref="H4627:I4627"/>
    <mergeCell ref="H4628:I4628"/>
    <mergeCell ref="H4629:I4629"/>
    <mergeCell ref="A4630:F4630"/>
    <mergeCell ref="G4630:I4630"/>
    <mergeCell ref="G4631:I4631"/>
    <mergeCell ref="A4638:F4638"/>
    <mergeCell ref="G4638:I4638"/>
    <mergeCell ref="H4640:I4640"/>
    <mergeCell ref="E4642:F4642"/>
    <mergeCell ref="E4643:F4643"/>
    <mergeCell ref="E4644:F4644"/>
    <mergeCell ref="E4645:F4645"/>
    <mergeCell ref="H4647:I4647"/>
    <mergeCell ref="E4649:F4649"/>
    <mergeCell ref="E4650:F4650"/>
    <mergeCell ref="F4651:I4651"/>
    <mergeCell ref="A4653:F4653"/>
    <mergeCell ref="G4653:I4653"/>
    <mergeCell ref="A4654:F4654"/>
    <mergeCell ref="G4654:I4654"/>
    <mergeCell ref="A4655:F4655"/>
    <mergeCell ref="G4655:I4655"/>
    <mergeCell ref="A4656:F4656"/>
    <mergeCell ref="G4656:I4656"/>
    <mergeCell ref="A4657:F4657"/>
    <mergeCell ref="G4657:I4657"/>
    <mergeCell ref="A4658:F4658"/>
    <mergeCell ref="G4658:I4658"/>
    <mergeCell ref="A4659:F4659"/>
    <mergeCell ref="G4659:I4659"/>
    <mergeCell ref="H4661:I4661"/>
    <mergeCell ref="E4663:F4663"/>
    <mergeCell ref="E4664:F4664"/>
    <mergeCell ref="F4665:I4665"/>
    <mergeCell ref="A4667:F4667"/>
    <mergeCell ref="G4667:I4667"/>
    <mergeCell ref="A4668:F4668"/>
    <mergeCell ref="G4668:I4668"/>
    <mergeCell ref="A4669:F4669"/>
    <mergeCell ref="G4669:I4669"/>
    <mergeCell ref="A4670:F4670"/>
    <mergeCell ref="G4670:I4670"/>
    <mergeCell ref="A4671:F4671"/>
    <mergeCell ref="G4671:I4671"/>
    <mergeCell ref="A4672:F4672"/>
    <mergeCell ref="G4672:I4672"/>
    <mergeCell ref="A4673:F4673"/>
    <mergeCell ref="G4673:I4673"/>
    <mergeCell ref="H4675:I4675"/>
    <mergeCell ref="E4677:F4677"/>
    <mergeCell ref="E4678:F4678"/>
    <mergeCell ref="E4679:F4679"/>
    <mergeCell ref="E4680:F4680"/>
    <mergeCell ref="E4681:F4681"/>
    <mergeCell ref="E4682:F4682"/>
    <mergeCell ref="E4683:F4683"/>
    <mergeCell ref="E4684:F4684"/>
    <mergeCell ref="H4686:I4686"/>
    <mergeCell ref="E4688:F4688"/>
    <mergeCell ref="E4689:F4689"/>
    <mergeCell ref="E4690:F4690"/>
    <mergeCell ref="E4691:F4691"/>
    <mergeCell ref="E4692:F4692"/>
    <mergeCell ref="E4693:F4693"/>
    <mergeCell ref="E4694:F4694"/>
    <mergeCell ref="E4695:F4695"/>
    <mergeCell ref="E4696:F4696"/>
    <mergeCell ref="H4698:I4698"/>
    <mergeCell ref="E4700:F4700"/>
    <mergeCell ref="E4701:F4701"/>
    <mergeCell ref="E4702:F4702"/>
    <mergeCell ref="E4703:F4703"/>
    <mergeCell ref="E4704:F4704"/>
    <mergeCell ref="H4706:I4706"/>
    <mergeCell ref="E4708:F4708"/>
    <mergeCell ref="E4709:F4709"/>
    <mergeCell ref="E4710:F4710"/>
    <mergeCell ref="E4711:F4711"/>
    <mergeCell ref="E4712:F4712"/>
    <mergeCell ref="H4714:I4714"/>
    <mergeCell ref="E4716:F4716"/>
    <mergeCell ref="E4717:F4717"/>
    <mergeCell ref="E4718:F4718"/>
    <mergeCell ref="E4719:F4719"/>
    <mergeCell ref="E4720:F4720"/>
    <mergeCell ref="H4722:I4722"/>
    <mergeCell ref="E4724:F4724"/>
    <mergeCell ref="E4725:F4725"/>
    <mergeCell ref="E4726:F4726"/>
    <mergeCell ref="E4727:F4727"/>
    <mergeCell ref="E4728:F4728"/>
    <mergeCell ref="E4729:F4729"/>
    <mergeCell ref="E4730:F4730"/>
    <mergeCell ref="H4732:I4732"/>
    <mergeCell ref="E4734:F4734"/>
    <mergeCell ref="E4735:F4735"/>
    <mergeCell ref="E4736:F4736"/>
    <mergeCell ref="E4737:F4737"/>
    <mergeCell ref="E4738:F4738"/>
    <mergeCell ref="E4739:F4739"/>
    <mergeCell ref="E4740:F4740"/>
    <mergeCell ref="E4741:F4741"/>
    <mergeCell ref="E4742:F4742"/>
    <mergeCell ref="E4743:F4743"/>
    <mergeCell ref="E4744:F4744"/>
    <mergeCell ref="H4746:I4746"/>
    <mergeCell ref="E4748:F4748"/>
    <mergeCell ref="E4749:F4749"/>
    <mergeCell ref="F4750:I4750"/>
    <mergeCell ref="A4752:F4752"/>
    <mergeCell ref="G4752:I4752"/>
    <mergeCell ref="A4753:F4753"/>
    <mergeCell ref="G4753:I4753"/>
    <mergeCell ref="A4754:F4754"/>
    <mergeCell ref="G4754:I4754"/>
    <mergeCell ref="A4755:F4755"/>
    <mergeCell ref="G4755:I4755"/>
    <mergeCell ref="A4756:F4756"/>
    <mergeCell ref="G4756:I4756"/>
    <mergeCell ref="A4757:F4757"/>
    <mergeCell ref="G4757:I4757"/>
    <mergeCell ref="A4758:F4758"/>
    <mergeCell ref="G4758:I4758"/>
    <mergeCell ref="G4759:I4759"/>
    <mergeCell ref="G4760:I4760"/>
    <mergeCell ref="G4761:I4761"/>
    <mergeCell ref="G4762:I4762"/>
    <mergeCell ref="A4763:F4763"/>
    <mergeCell ref="G4763:I4763"/>
    <mergeCell ref="G4764:I4764"/>
    <mergeCell ref="G4765:I4765"/>
    <mergeCell ref="G4766:I4766"/>
    <mergeCell ref="G4767:I4767"/>
    <mergeCell ref="A4768:F4768"/>
    <mergeCell ref="G4768:I4768"/>
    <mergeCell ref="H4769:I4769"/>
    <mergeCell ref="H4770:I4770"/>
    <mergeCell ref="H4771:I4771"/>
    <mergeCell ref="H4772:I4772"/>
    <mergeCell ref="A4773:F4773"/>
    <mergeCell ref="G4773:I4773"/>
    <mergeCell ref="G4774:I4774"/>
    <mergeCell ref="A4779:F4779"/>
    <mergeCell ref="G4779:I4779"/>
    <mergeCell ref="H4781:I4781"/>
    <mergeCell ref="E4783:F4783"/>
    <mergeCell ref="E4784:F4784"/>
    <mergeCell ref="A4785:A4786"/>
    <mergeCell ref="B4785:B4786"/>
    <mergeCell ref="C4785:C4786"/>
    <mergeCell ref="D4785:D4786"/>
    <mergeCell ref="E4785:E4786"/>
    <mergeCell ref="F4785:G4785"/>
    <mergeCell ref="H4785:I4785"/>
    <mergeCell ref="J4785:J4786"/>
    <mergeCell ref="A4789:F4789"/>
    <mergeCell ref="G4789:I4789"/>
    <mergeCell ref="F4790:I4790"/>
    <mergeCell ref="A4793:F4793"/>
    <mergeCell ref="G4793:I4793"/>
    <mergeCell ref="A4794:F4794"/>
    <mergeCell ref="G4794:I4794"/>
    <mergeCell ref="A4795:F4795"/>
    <mergeCell ref="G4795:I4795"/>
    <mergeCell ref="A4796:F4796"/>
    <mergeCell ref="G4796:I4796"/>
    <mergeCell ref="A4797:F4797"/>
    <mergeCell ref="G4797:I4797"/>
    <mergeCell ref="A4798:F4798"/>
    <mergeCell ref="G4798:I4798"/>
    <mergeCell ref="A4799:F4799"/>
    <mergeCell ref="G4799:I4799"/>
    <mergeCell ref="G4800:I4800"/>
    <mergeCell ref="G4801:I4801"/>
    <mergeCell ref="G4802:I4802"/>
    <mergeCell ref="G4803:I4803"/>
    <mergeCell ref="G4804:I4804"/>
    <mergeCell ref="A4805:F4805"/>
    <mergeCell ref="G4805:I4805"/>
    <mergeCell ref="H4806:I4806"/>
    <mergeCell ref="H4807:I4807"/>
    <mergeCell ref="H4808:I4808"/>
    <mergeCell ref="H4809:I4809"/>
    <mergeCell ref="H4810:I4810"/>
    <mergeCell ref="A4811:F4811"/>
    <mergeCell ref="G4811:I4811"/>
    <mergeCell ref="G4812:I4812"/>
    <mergeCell ref="A4818:F4818"/>
    <mergeCell ref="G4818:I4818"/>
    <mergeCell ref="H4820:I4820"/>
    <mergeCell ref="E4822:F4822"/>
    <mergeCell ref="E4823:F4823"/>
    <mergeCell ref="E4824:F4824"/>
    <mergeCell ref="E4825:F4825"/>
    <mergeCell ref="H4827:I4827"/>
    <mergeCell ref="E4829:F4829"/>
    <mergeCell ref="E4830:F4830"/>
    <mergeCell ref="E4831:F4831"/>
    <mergeCell ref="E4832:F4832"/>
    <mergeCell ref="E4833:F4833"/>
    <mergeCell ref="E4834:F4834"/>
    <mergeCell ref="H4836:I4836"/>
    <mergeCell ref="E4838:F4838"/>
    <mergeCell ref="E4839:F4839"/>
    <mergeCell ref="E4840:F4840"/>
    <mergeCell ref="H4842:I4842"/>
    <mergeCell ref="E4844:F4844"/>
    <mergeCell ref="E4845:F4845"/>
    <mergeCell ref="E4846:F4846"/>
    <mergeCell ref="H4848:I4848"/>
    <mergeCell ref="E4850:F4850"/>
    <mergeCell ref="E4851:F4851"/>
    <mergeCell ref="E4852:F4852"/>
    <mergeCell ref="H4854:I4854"/>
    <mergeCell ref="E4856:F4856"/>
    <mergeCell ref="E4857:F4857"/>
    <mergeCell ref="E4858:F4858"/>
    <mergeCell ref="H4860:I4860"/>
    <mergeCell ref="E4862:F4862"/>
    <mergeCell ref="E4863:F4863"/>
    <mergeCell ref="E4864:F4864"/>
    <mergeCell ref="E4865:F4865"/>
    <mergeCell ref="E4866:F4866"/>
    <mergeCell ref="E4867:F4867"/>
    <mergeCell ref="E4868:F4868"/>
    <mergeCell ref="H4870:I4870"/>
    <mergeCell ref="E4872:F4872"/>
    <mergeCell ref="E4873:F4873"/>
    <mergeCell ref="E4874:F4874"/>
    <mergeCell ref="E4875:F4875"/>
    <mergeCell ref="E4876:F4876"/>
    <mergeCell ref="E4877:F4877"/>
    <mergeCell ref="E4878:F4878"/>
    <mergeCell ref="E4879:F4879"/>
    <mergeCell ref="E4880:F4880"/>
    <mergeCell ref="E4881:F4881"/>
    <mergeCell ref="H4883:I4883"/>
    <mergeCell ref="E4885:F4885"/>
    <mergeCell ref="E4886:F4886"/>
    <mergeCell ref="E4887:F4887"/>
    <mergeCell ref="E4888:F4888"/>
    <mergeCell ref="E4889:F4889"/>
    <mergeCell ref="H4891:I4891"/>
    <mergeCell ref="E4893:F4893"/>
    <mergeCell ref="E4894:F4894"/>
    <mergeCell ref="E4895:F4895"/>
    <mergeCell ref="E4896:F4896"/>
    <mergeCell ref="E4897:F4897"/>
    <mergeCell ref="E4898:F4898"/>
    <mergeCell ref="E4899:F4899"/>
    <mergeCell ref="H4901:I4901"/>
    <mergeCell ref="E4903:F4903"/>
    <mergeCell ref="E4904:F4904"/>
    <mergeCell ref="E4905:F4905"/>
    <mergeCell ref="H4907:I4907"/>
    <mergeCell ref="E4909:F4909"/>
    <mergeCell ref="E4910:F4910"/>
    <mergeCell ref="E4911:F4911"/>
    <mergeCell ref="H4913:I4913"/>
    <mergeCell ref="E4915:F4915"/>
    <mergeCell ref="E4916:F4916"/>
    <mergeCell ref="E4917:F4917"/>
    <mergeCell ref="H4919:I4919"/>
    <mergeCell ref="E4921:F4921"/>
    <mergeCell ref="E4922:F4922"/>
    <mergeCell ref="E4923:F4923"/>
    <mergeCell ref="H4925:I4925"/>
    <mergeCell ref="E4927:F4927"/>
    <mergeCell ref="E4928:F4928"/>
    <mergeCell ref="E4929:F4929"/>
    <mergeCell ref="E4930:F4930"/>
    <mergeCell ref="E4931:F4931"/>
    <mergeCell ref="E4932:F4932"/>
    <mergeCell ref="H4934:I4934"/>
    <mergeCell ref="E4936:F4936"/>
    <mergeCell ref="E4937:F4937"/>
    <mergeCell ref="E4938:F4938"/>
    <mergeCell ref="H4940:I4940"/>
    <mergeCell ref="E4942:F4942"/>
    <mergeCell ref="E4943:F4943"/>
    <mergeCell ref="E4944:F4944"/>
    <mergeCell ref="H4946:I4946"/>
    <mergeCell ref="E4948:F4948"/>
    <mergeCell ref="E4949:F4949"/>
    <mergeCell ref="E4950:F4950"/>
    <mergeCell ref="H4952:I4952"/>
    <mergeCell ref="E4954:F4954"/>
    <mergeCell ref="E4955:F4955"/>
    <mergeCell ref="E4956:F4956"/>
    <mergeCell ref="H4958:I4958"/>
    <mergeCell ref="E4960:F4960"/>
    <mergeCell ref="E4961:F4961"/>
    <mergeCell ref="E4962:F4962"/>
    <mergeCell ref="E4963:F4963"/>
    <mergeCell ref="E4964:F4964"/>
    <mergeCell ref="H4966:I4966"/>
    <mergeCell ref="E4968:F4968"/>
    <mergeCell ref="E4969:F4969"/>
    <mergeCell ref="E4970:F4970"/>
    <mergeCell ref="E4971:F4971"/>
    <mergeCell ref="E4972:F4972"/>
    <mergeCell ref="E4973:F4973"/>
    <mergeCell ref="E4974:F4974"/>
    <mergeCell ref="H4976:I4976"/>
    <mergeCell ref="E4978:F4978"/>
    <mergeCell ref="E4979:F4979"/>
    <mergeCell ref="E4980:F4980"/>
    <mergeCell ref="H4982:I4982"/>
    <mergeCell ref="E4984:F4984"/>
    <mergeCell ref="E4985:F4985"/>
    <mergeCell ref="E4986:F4986"/>
    <mergeCell ref="H4988:I4988"/>
    <mergeCell ref="E4990:F4990"/>
    <mergeCell ref="E4991:F4991"/>
    <mergeCell ref="E4992:F4992"/>
    <mergeCell ref="H4994:I4994"/>
    <mergeCell ref="E4996:F4996"/>
    <mergeCell ref="E4997:F4997"/>
    <mergeCell ref="E4998:F4998"/>
    <mergeCell ref="H5000:I5000"/>
    <mergeCell ref="E5002:F5002"/>
    <mergeCell ref="E5003:F5003"/>
    <mergeCell ref="E5004:F5004"/>
    <mergeCell ref="E5005:F5005"/>
    <mergeCell ref="E5006:F5006"/>
    <mergeCell ref="E5007:F5007"/>
    <mergeCell ref="H5009:I5009"/>
    <mergeCell ref="E5011:F5011"/>
    <mergeCell ref="E5012:F5012"/>
    <mergeCell ref="E5013:F5013"/>
    <mergeCell ref="E5014:F5014"/>
    <mergeCell ref="E5015:F5015"/>
    <mergeCell ref="E5016:F5016"/>
    <mergeCell ref="E5017:F5017"/>
    <mergeCell ref="E5018:F5018"/>
    <mergeCell ref="H5020:I5020"/>
    <mergeCell ref="E5022:F5022"/>
    <mergeCell ref="E5023:F5023"/>
    <mergeCell ref="E5024:F5024"/>
    <mergeCell ref="H5026:I5026"/>
    <mergeCell ref="E5028:F5028"/>
    <mergeCell ref="E5029:F5029"/>
    <mergeCell ref="E5030:F5030"/>
    <mergeCell ref="H5032:I5032"/>
    <mergeCell ref="E5034:F5034"/>
    <mergeCell ref="E5035:F5035"/>
    <mergeCell ref="E5036:F5036"/>
    <mergeCell ref="H5038:I5038"/>
    <mergeCell ref="E5040:F5040"/>
    <mergeCell ref="E5041:F5041"/>
    <mergeCell ref="E5042:F5042"/>
    <mergeCell ref="H5044:I5044"/>
    <mergeCell ref="E5046:F5046"/>
    <mergeCell ref="E5047:F5047"/>
    <mergeCell ref="E5048:F5048"/>
    <mergeCell ref="H5050:I5050"/>
    <mergeCell ref="E5052:F5052"/>
    <mergeCell ref="E5053:F5053"/>
    <mergeCell ref="E5054:F5054"/>
    <mergeCell ref="E5055:F5055"/>
    <mergeCell ref="E5056:F5056"/>
    <mergeCell ref="E5057:F5057"/>
    <mergeCell ref="E5058:F5058"/>
    <mergeCell ref="E5059:F5059"/>
    <mergeCell ref="H5061:I5061"/>
    <mergeCell ref="E5063:F5063"/>
    <mergeCell ref="E5064:F5064"/>
    <mergeCell ref="E5065:F5065"/>
    <mergeCell ref="E5066:F5066"/>
    <mergeCell ref="H5068:I5068"/>
    <mergeCell ref="E5070:F5070"/>
    <mergeCell ref="E5071:F5071"/>
    <mergeCell ref="E5072:F5072"/>
    <mergeCell ref="E5073:F5073"/>
    <mergeCell ref="H5075:I5075"/>
    <mergeCell ref="E5077:F5077"/>
    <mergeCell ref="E5078:F5078"/>
    <mergeCell ref="E5079:F5079"/>
    <mergeCell ref="E5080:F5080"/>
    <mergeCell ref="H5082:I5082"/>
    <mergeCell ref="E5084:F5084"/>
    <mergeCell ref="E5085:F5085"/>
    <mergeCell ref="E5086:F5086"/>
    <mergeCell ref="H5088:I5088"/>
    <mergeCell ref="E5090:F5090"/>
    <mergeCell ref="E5091:F5091"/>
    <mergeCell ref="E5092:F5092"/>
    <mergeCell ref="E5093:F5093"/>
    <mergeCell ref="H5095:I5095"/>
    <mergeCell ref="E5097:F5097"/>
    <mergeCell ref="E5098:F5098"/>
    <mergeCell ref="E5099:F5099"/>
    <mergeCell ref="E5100:F5100"/>
    <mergeCell ref="H5102:I5102"/>
    <mergeCell ref="E5104:F5104"/>
    <mergeCell ref="E5105:F5105"/>
    <mergeCell ref="E5106:F5106"/>
    <mergeCell ref="E5107:F5107"/>
    <mergeCell ref="H5109:I5109"/>
    <mergeCell ref="E5111:F5111"/>
    <mergeCell ref="E5112:F5112"/>
    <mergeCell ref="E5113:F5113"/>
    <mergeCell ref="E5114:F5114"/>
    <mergeCell ref="H5116:I5116"/>
    <mergeCell ref="E5118:F5118"/>
    <mergeCell ref="E5119:F5119"/>
    <mergeCell ref="E5120:F5120"/>
    <mergeCell ref="E5121:F5121"/>
    <mergeCell ref="H5123:I5123"/>
    <mergeCell ref="E5125:F5125"/>
    <mergeCell ref="E5126:F5126"/>
    <mergeCell ref="E5127:F5127"/>
    <mergeCell ref="H5129:I5129"/>
    <mergeCell ref="E5131:F5131"/>
    <mergeCell ref="E5132:F5132"/>
    <mergeCell ref="A5133:F5133"/>
    <mergeCell ref="G5133:I5133"/>
    <mergeCell ref="A5134:F5134"/>
    <mergeCell ref="G5134:I5134"/>
    <mergeCell ref="A5135:F5135"/>
    <mergeCell ref="G5135:I5135"/>
    <mergeCell ref="A5136:F5136"/>
    <mergeCell ref="G5136:I5136"/>
    <mergeCell ref="A5137:F5137"/>
    <mergeCell ref="G5137:I5137"/>
    <mergeCell ref="G5138:I5138"/>
    <mergeCell ref="G5139:I5139"/>
    <mergeCell ref="A5140:F5140"/>
    <mergeCell ref="G5140:I5140"/>
    <mergeCell ref="G5141:I5141"/>
    <mergeCell ref="G5142:I5142"/>
    <mergeCell ref="G5143:I5143"/>
    <mergeCell ref="A5144:F5144"/>
    <mergeCell ref="G5144:I5144"/>
    <mergeCell ref="H5145:I5145"/>
    <mergeCell ref="H5146:I5146"/>
    <mergeCell ref="A5147:F5147"/>
    <mergeCell ref="G5147:I5147"/>
    <mergeCell ref="G5148:I5148"/>
    <mergeCell ref="A5151:F5151"/>
    <mergeCell ref="G5151:I5151"/>
    <mergeCell ref="H5153:I5153"/>
    <mergeCell ref="E5155:F5155"/>
    <mergeCell ref="E5156:F5156"/>
    <mergeCell ref="F5157:I5157"/>
    <mergeCell ref="A5160:F5160"/>
    <mergeCell ref="G5160:I5160"/>
    <mergeCell ref="A5161:F5161"/>
    <mergeCell ref="G5161:I5161"/>
    <mergeCell ref="A5162:F5162"/>
    <mergeCell ref="G5162:I5162"/>
    <mergeCell ref="A5163:F5163"/>
    <mergeCell ref="G5163:I5163"/>
    <mergeCell ref="A5164:F5164"/>
    <mergeCell ref="G5164:I5164"/>
    <mergeCell ref="A5165:F5165"/>
    <mergeCell ref="G5165:I5165"/>
    <mergeCell ref="A5166:F5166"/>
    <mergeCell ref="G5166:I5166"/>
    <mergeCell ref="G5167:I5167"/>
    <mergeCell ref="G5168:I5168"/>
    <mergeCell ref="A5169:F5169"/>
    <mergeCell ref="G5169:I5169"/>
    <mergeCell ref="H5170:I5170"/>
    <mergeCell ref="H5171:I5171"/>
    <mergeCell ref="A5172:F5172"/>
    <mergeCell ref="G5172:I5172"/>
    <mergeCell ref="G5173:I5173"/>
    <mergeCell ref="A5176:F5176"/>
    <mergeCell ref="G5176:I5176"/>
    <mergeCell ref="H5178:I5178"/>
    <mergeCell ref="E5180:F5180"/>
    <mergeCell ref="E5181:F5181"/>
    <mergeCell ref="E5182:F5182"/>
    <mergeCell ref="E5183:F5183"/>
    <mergeCell ref="E5184:F5184"/>
    <mergeCell ref="H5186:I5186"/>
    <mergeCell ref="E5188:F5188"/>
    <mergeCell ref="E5189:F5189"/>
    <mergeCell ref="E5190:F5190"/>
    <mergeCell ref="E5191:F5191"/>
    <mergeCell ref="E5192:F5192"/>
    <mergeCell ref="E5193:F5193"/>
    <mergeCell ref="E5194:F5194"/>
    <mergeCell ref="E5195:F5195"/>
    <mergeCell ref="E5196:F5196"/>
    <mergeCell ref="E5197:F5197"/>
    <mergeCell ref="H5199:I5199"/>
    <mergeCell ref="E5201:F5201"/>
    <mergeCell ref="E5202:F5202"/>
    <mergeCell ref="E5203:F5203"/>
    <mergeCell ref="E5204:F5204"/>
    <mergeCell ref="H5206:I5206"/>
    <mergeCell ref="E5208:F5208"/>
    <mergeCell ref="E5209:F5209"/>
    <mergeCell ref="E5210:F5210"/>
    <mergeCell ref="E5211:F5211"/>
    <mergeCell ref="E5212:F5212"/>
    <mergeCell ref="E5213:F5213"/>
    <mergeCell ref="H5215:I5215"/>
    <mergeCell ref="E5217:F5217"/>
    <mergeCell ref="E5218:F5218"/>
    <mergeCell ref="E5219:F5219"/>
    <mergeCell ref="E5220:F5220"/>
    <mergeCell ref="H5222:I5222"/>
    <mergeCell ref="E5224:F5224"/>
    <mergeCell ref="E5225:F5225"/>
    <mergeCell ref="E5226:F5226"/>
    <mergeCell ref="E5227:F5227"/>
    <mergeCell ref="E5228:F5228"/>
    <mergeCell ref="E5229:F5229"/>
    <mergeCell ref="H5231:I5231"/>
    <mergeCell ref="E5233:F5233"/>
    <mergeCell ref="E5234:F5234"/>
    <mergeCell ref="E5235:F5235"/>
    <mergeCell ref="E5236:F5236"/>
    <mergeCell ref="H5238:I5238"/>
    <mergeCell ref="E5240:F5240"/>
    <mergeCell ref="E5241:F5241"/>
    <mergeCell ref="E5242:F5242"/>
    <mergeCell ref="E5243:F5243"/>
    <mergeCell ref="E5244:F5244"/>
    <mergeCell ref="E5245:F5245"/>
    <mergeCell ref="H5247:I5247"/>
    <mergeCell ref="E5249:F5249"/>
    <mergeCell ref="E5250:F5250"/>
    <mergeCell ref="E5251:F5251"/>
    <mergeCell ref="E5252:F5252"/>
    <mergeCell ref="H5254:I5254"/>
    <mergeCell ref="E5256:F5256"/>
    <mergeCell ref="E5257:F5257"/>
    <mergeCell ref="E5258:F5258"/>
    <mergeCell ref="E5259:F5259"/>
    <mergeCell ref="E5260:F5260"/>
    <mergeCell ref="H5262:I5262"/>
    <mergeCell ref="E5264:F5264"/>
    <mergeCell ref="E5265:F5265"/>
    <mergeCell ref="E5266:F5266"/>
    <mergeCell ref="E5267:F5267"/>
    <mergeCell ref="H5269:I5269"/>
    <mergeCell ref="E5271:F5271"/>
    <mergeCell ref="E5272:F5272"/>
    <mergeCell ref="E5273:F5273"/>
    <mergeCell ref="E5274:F5274"/>
    <mergeCell ref="E5275:F5275"/>
    <mergeCell ref="H5277:I5277"/>
    <mergeCell ref="E5279:F5279"/>
    <mergeCell ref="E5280:F5280"/>
    <mergeCell ref="E5281:F5281"/>
    <mergeCell ref="E5282:F5282"/>
    <mergeCell ref="E5283:F5283"/>
    <mergeCell ref="E5284:F5284"/>
    <mergeCell ref="H5286:I5286"/>
    <mergeCell ref="E5288:F5288"/>
    <mergeCell ref="E5289:F5289"/>
    <mergeCell ref="E5290:F5290"/>
    <mergeCell ref="E5291:F5291"/>
    <mergeCell ref="E5292:F5292"/>
    <mergeCell ref="E5293:F5293"/>
    <mergeCell ref="E5294:F5294"/>
    <mergeCell ref="E5295:F5295"/>
    <mergeCell ref="H5297:I5297"/>
    <mergeCell ref="E5299:F5299"/>
    <mergeCell ref="E5300:F5300"/>
    <mergeCell ref="E5301:F5301"/>
    <mergeCell ref="E5302:F5302"/>
    <mergeCell ref="E5303:F5303"/>
    <mergeCell ref="E5304:F5304"/>
    <mergeCell ref="E5305:F5305"/>
    <mergeCell ref="E5306:F5306"/>
    <mergeCell ref="E5307:F5307"/>
    <mergeCell ref="E5308:F5308"/>
    <mergeCell ref="H5310:I5310"/>
    <mergeCell ref="E5312:F5312"/>
    <mergeCell ref="E5313:F5313"/>
    <mergeCell ref="E5314:F5314"/>
    <mergeCell ref="E5315:F5315"/>
    <mergeCell ref="E5316:F5316"/>
    <mergeCell ref="E5317:F5317"/>
    <mergeCell ref="E5318:F5318"/>
    <mergeCell ref="E5319:F5319"/>
    <mergeCell ref="H5321:I5321"/>
    <mergeCell ref="E5323:F5323"/>
    <mergeCell ref="E5324:F5324"/>
    <mergeCell ref="E5325:F5325"/>
    <mergeCell ref="E5326:F5326"/>
    <mergeCell ref="E5327:F5327"/>
    <mergeCell ref="E5328:F5328"/>
    <mergeCell ref="E5329:F5329"/>
    <mergeCell ref="E5330:F5330"/>
    <mergeCell ref="H5332:I5332"/>
    <mergeCell ref="E5334:F5334"/>
    <mergeCell ref="E5335:F5335"/>
    <mergeCell ref="E5336:F5336"/>
    <mergeCell ref="E5337:F5337"/>
    <mergeCell ref="E5338:F5338"/>
    <mergeCell ref="E5339:F5339"/>
    <mergeCell ref="E5340:F5340"/>
    <mergeCell ref="E5341:F5341"/>
    <mergeCell ref="H5343:I5343"/>
    <mergeCell ref="E5345:F5345"/>
    <mergeCell ref="E5346:F5346"/>
    <mergeCell ref="E5347:F5347"/>
    <mergeCell ref="E5348:F5348"/>
    <mergeCell ref="E5349:F5349"/>
    <mergeCell ref="E5350:F5350"/>
    <mergeCell ref="E5351:F5351"/>
    <mergeCell ref="H5353:I5353"/>
    <mergeCell ref="E5355:F5355"/>
    <mergeCell ref="E5356:F5356"/>
    <mergeCell ref="E5357:F5357"/>
    <mergeCell ref="E5358:F5358"/>
    <mergeCell ref="E5359:F5359"/>
    <mergeCell ref="E5360:F5360"/>
    <mergeCell ref="E5361:F5361"/>
    <mergeCell ref="E5362:F5362"/>
    <mergeCell ref="H5364:I5364"/>
    <mergeCell ref="E5366:F5366"/>
    <mergeCell ref="E5367:F5367"/>
    <mergeCell ref="E5368:F5368"/>
    <mergeCell ref="E5369:F5369"/>
    <mergeCell ref="E5370:F5370"/>
    <mergeCell ref="E5371:F5371"/>
    <mergeCell ref="E5372:F5372"/>
    <mergeCell ref="E5373:F5373"/>
    <mergeCell ref="H5375:I5375"/>
    <mergeCell ref="E5377:F5377"/>
    <mergeCell ref="E5378:F5378"/>
    <mergeCell ref="E5379:F5379"/>
    <mergeCell ref="E5380:F5380"/>
    <mergeCell ref="E5381:F5381"/>
    <mergeCell ref="E5382:F5382"/>
    <mergeCell ref="E5383:F5383"/>
    <mergeCell ref="E5384:F5384"/>
    <mergeCell ref="H5386:I5386"/>
    <mergeCell ref="E5388:F5388"/>
    <mergeCell ref="E5389:F5389"/>
    <mergeCell ref="E5390:F5390"/>
    <mergeCell ref="E5391:F5391"/>
    <mergeCell ref="H5393:I5393"/>
    <mergeCell ref="E5395:F5395"/>
    <mergeCell ref="E5396:F5396"/>
    <mergeCell ref="E5397:F5397"/>
    <mergeCell ref="E5398:F5398"/>
    <mergeCell ref="E5399:F5399"/>
    <mergeCell ref="H5401:I5401"/>
    <mergeCell ref="E5403:F5403"/>
    <mergeCell ref="E5404:F5404"/>
    <mergeCell ref="E5405:F5405"/>
    <mergeCell ref="E5406:F5406"/>
    <mergeCell ref="E5407:F5407"/>
    <mergeCell ref="E5408:F5408"/>
    <mergeCell ref="E5409:F5409"/>
    <mergeCell ref="H5411:I5411"/>
    <mergeCell ref="E5413:F5413"/>
    <mergeCell ref="E5414:F5414"/>
    <mergeCell ref="E5415:F5415"/>
    <mergeCell ref="E5416:F5416"/>
    <mergeCell ref="E5417:F5417"/>
    <mergeCell ref="H5419:I5419"/>
    <mergeCell ref="E5421:F5421"/>
    <mergeCell ref="E5422:F5422"/>
    <mergeCell ref="E5423:F5423"/>
    <mergeCell ref="E5424:F5424"/>
    <mergeCell ref="E5425:F5425"/>
    <mergeCell ref="H5427:I5427"/>
    <mergeCell ref="E5429:F5429"/>
    <mergeCell ref="E5430:F5430"/>
    <mergeCell ref="E5431:F5431"/>
    <mergeCell ref="E5432:F5432"/>
    <mergeCell ref="E5433:F5433"/>
    <mergeCell ref="E5434:F5434"/>
    <mergeCell ref="H5436:I5436"/>
    <mergeCell ref="E5438:F5438"/>
    <mergeCell ref="E5439:F5439"/>
    <mergeCell ref="E5440:F5440"/>
    <mergeCell ref="H5442:I5442"/>
    <mergeCell ref="E5444:F5444"/>
    <mergeCell ref="E5445:F5445"/>
    <mergeCell ref="E5446:F5446"/>
    <mergeCell ref="H5448:I5448"/>
    <mergeCell ref="E5450:F5450"/>
    <mergeCell ref="E5451:F5451"/>
    <mergeCell ref="E5452:F5452"/>
    <mergeCell ref="H5454:I5454"/>
    <mergeCell ref="E5456:F5456"/>
    <mergeCell ref="E5457:F5457"/>
    <mergeCell ref="E5458:F5458"/>
    <mergeCell ref="H5460:I5460"/>
    <mergeCell ref="E5462:F5462"/>
    <mergeCell ref="E5463:F5463"/>
    <mergeCell ref="E5464:F5464"/>
    <mergeCell ref="E5465:F5465"/>
    <mergeCell ref="E5466:F5466"/>
    <mergeCell ref="E5467:F5467"/>
    <mergeCell ref="E5468:F5468"/>
    <mergeCell ref="H5470:I5470"/>
    <mergeCell ref="E5472:F5472"/>
    <mergeCell ref="E5473:F5473"/>
    <mergeCell ref="E5474:F5474"/>
    <mergeCell ref="E5475:F5475"/>
    <mergeCell ref="E5476:F5476"/>
    <mergeCell ref="E5477:F5477"/>
    <mergeCell ref="E5478:F5478"/>
    <mergeCell ref="H5480:I5480"/>
    <mergeCell ref="E5482:F5482"/>
    <mergeCell ref="E5483:F5483"/>
    <mergeCell ref="E5484:F5484"/>
    <mergeCell ref="E5485:F5485"/>
    <mergeCell ref="E5486:F5486"/>
    <mergeCell ref="H5488:I5488"/>
    <mergeCell ref="E5490:F5490"/>
    <mergeCell ref="E5491:F5491"/>
    <mergeCell ref="E5492:F5492"/>
    <mergeCell ref="E5493:F5493"/>
    <mergeCell ref="E5494:F5494"/>
    <mergeCell ref="E5495:F5495"/>
    <mergeCell ref="H5497:I5497"/>
    <mergeCell ref="E5499:F5499"/>
    <mergeCell ref="E5500:F5500"/>
    <mergeCell ref="E5501:F5501"/>
    <mergeCell ref="E5502:F5502"/>
    <mergeCell ref="E5503:F5503"/>
    <mergeCell ref="H5505:I5505"/>
    <mergeCell ref="E5507:F5507"/>
    <mergeCell ref="E5508:F5508"/>
    <mergeCell ref="E5509:F5509"/>
    <mergeCell ref="E5510:F5510"/>
    <mergeCell ref="E5511:F5511"/>
    <mergeCell ref="E5512:F5512"/>
    <mergeCell ref="E5513:F5513"/>
    <mergeCell ref="E5514:F5514"/>
    <mergeCell ref="H5516:I5516"/>
    <mergeCell ref="E5518:F5518"/>
    <mergeCell ref="E5519:F5519"/>
    <mergeCell ref="E5520:F5520"/>
    <mergeCell ref="E5521:F5521"/>
    <mergeCell ref="E5522:F5522"/>
    <mergeCell ref="E5523:F5523"/>
    <mergeCell ref="E5524:F5524"/>
    <mergeCell ref="E5525:F5525"/>
    <mergeCell ref="E5526:F5526"/>
    <mergeCell ref="E5527:F5527"/>
    <mergeCell ref="H5529:I5529"/>
    <mergeCell ref="E5531:F5531"/>
    <mergeCell ref="E5532:F5532"/>
    <mergeCell ref="E5533:F5533"/>
    <mergeCell ref="E5534:F5534"/>
    <mergeCell ref="E5535:F5535"/>
    <mergeCell ref="E5536:F5536"/>
    <mergeCell ref="H5538:I5538"/>
    <mergeCell ref="E5540:F5540"/>
    <mergeCell ref="E5541:F5541"/>
    <mergeCell ref="E5542:F5542"/>
    <mergeCell ref="E5543:F5543"/>
    <mergeCell ref="E5544:F5544"/>
    <mergeCell ref="E5545:F5545"/>
    <mergeCell ref="H5547:I5547"/>
    <mergeCell ref="E5549:F5549"/>
    <mergeCell ref="E5550:F5550"/>
    <mergeCell ref="E5551:F5551"/>
    <mergeCell ref="E5552:F5552"/>
    <mergeCell ref="E5553:F5553"/>
    <mergeCell ref="E5554:F5554"/>
    <mergeCell ref="H5556:I5556"/>
    <mergeCell ref="E5558:F5558"/>
    <mergeCell ref="E5559:F5559"/>
    <mergeCell ref="E5560:F5560"/>
    <mergeCell ref="E5561:F5561"/>
    <mergeCell ref="H5563:I5563"/>
    <mergeCell ref="E5565:F5565"/>
    <mergeCell ref="E5566:F5566"/>
    <mergeCell ref="E5567:F5567"/>
    <mergeCell ref="E5568:F5568"/>
    <mergeCell ref="E5569:F5569"/>
    <mergeCell ref="E5570:F5570"/>
    <mergeCell ref="E5571:F5571"/>
    <mergeCell ref="E5572:F5572"/>
    <mergeCell ref="H5574:I5574"/>
    <mergeCell ref="E5576:F5576"/>
    <mergeCell ref="E5577:F5577"/>
    <mergeCell ref="E5578:F5578"/>
    <mergeCell ref="E5579:F5579"/>
    <mergeCell ref="E5580:F5580"/>
    <mergeCell ref="H5582:I5582"/>
    <mergeCell ref="E5584:F5584"/>
    <mergeCell ref="E5585:F5585"/>
    <mergeCell ref="E5586:F5586"/>
    <mergeCell ref="E5587:F5587"/>
    <mergeCell ref="E5588:F5588"/>
    <mergeCell ref="E5589:F5589"/>
    <mergeCell ref="H5591:I5591"/>
    <mergeCell ref="E5593:F5593"/>
    <mergeCell ref="E5594:F5594"/>
    <mergeCell ref="E5595:F5595"/>
    <mergeCell ref="H5597:I5597"/>
    <mergeCell ref="E5599:F5599"/>
    <mergeCell ref="E5600:F5600"/>
    <mergeCell ref="E5601:F5601"/>
    <mergeCell ref="H5603:I5603"/>
    <mergeCell ref="E5605:F5605"/>
    <mergeCell ref="E5606:F5606"/>
    <mergeCell ref="E5607:F5607"/>
    <mergeCell ref="H5609:I5609"/>
    <mergeCell ref="E5611:F5611"/>
    <mergeCell ref="E5612:F5612"/>
    <mergeCell ref="E5613:F5613"/>
    <mergeCell ref="E5614:F5614"/>
    <mergeCell ref="E5615:F5615"/>
    <mergeCell ref="H5617:I5617"/>
    <mergeCell ref="E5619:F5619"/>
    <mergeCell ref="E5620:F5620"/>
    <mergeCell ref="E5621:F5621"/>
    <mergeCell ref="E5622:F5622"/>
    <mergeCell ref="E5623:F5623"/>
    <mergeCell ref="H5625:I5625"/>
    <mergeCell ref="E5627:F5627"/>
    <mergeCell ref="E5628:F5628"/>
    <mergeCell ref="E5629:F5629"/>
    <mergeCell ref="E5630:F5630"/>
    <mergeCell ref="H5632:I5632"/>
    <mergeCell ref="E5634:F5634"/>
    <mergeCell ref="E5635:F5635"/>
    <mergeCell ref="E5636:F5636"/>
    <mergeCell ref="E5637:F5637"/>
    <mergeCell ref="E5638:F5638"/>
    <mergeCell ref="E5639:F5639"/>
    <mergeCell ref="H5641:I5641"/>
    <mergeCell ref="E5643:F5643"/>
    <mergeCell ref="E5644:F5644"/>
    <mergeCell ref="E5645:F5645"/>
    <mergeCell ref="H5647:I5647"/>
    <mergeCell ref="E5649:F5649"/>
    <mergeCell ref="E5650:F5650"/>
    <mergeCell ref="E5651:F5651"/>
    <mergeCell ref="H5653:I5653"/>
    <mergeCell ref="E5655:F5655"/>
    <mergeCell ref="E5656:F5656"/>
    <mergeCell ref="E5657:F5657"/>
    <mergeCell ref="H5659:I5659"/>
    <mergeCell ref="E5661:F5661"/>
    <mergeCell ref="E5662:F5662"/>
    <mergeCell ref="E5663:F5663"/>
    <mergeCell ref="H5665:I5665"/>
    <mergeCell ref="E5667:F5667"/>
    <mergeCell ref="E5668:F5668"/>
    <mergeCell ref="E5669:F5669"/>
    <mergeCell ref="E5670:F5670"/>
    <mergeCell ref="E5671:F5671"/>
    <mergeCell ref="E5672:F5672"/>
    <mergeCell ref="E5673:F5673"/>
    <mergeCell ref="E5674:F5674"/>
    <mergeCell ref="E5675:F5675"/>
    <mergeCell ref="E5676:F5676"/>
    <mergeCell ref="H5678:I5678"/>
    <mergeCell ref="E5680:F5680"/>
    <mergeCell ref="E5681:F5681"/>
    <mergeCell ref="E5682:F5682"/>
    <mergeCell ref="E5683:F5683"/>
    <mergeCell ref="E5684:F5684"/>
    <mergeCell ref="E5685:F5685"/>
    <mergeCell ref="E5686:F5686"/>
    <mergeCell ref="E5687:F5687"/>
    <mergeCell ref="E5688:F5688"/>
    <mergeCell ref="E5689:F5689"/>
    <mergeCell ref="H5691:I5691"/>
    <mergeCell ref="E5693:F5693"/>
    <mergeCell ref="E5694:F5694"/>
    <mergeCell ref="E5695:F5695"/>
    <mergeCell ref="E5696:F5696"/>
    <mergeCell ref="E5697:F5697"/>
    <mergeCell ref="E5698:F5698"/>
    <mergeCell ref="E5699:F5699"/>
    <mergeCell ref="H5701:I5701"/>
    <mergeCell ref="E5703:F5703"/>
    <mergeCell ref="E5704:F5704"/>
    <mergeCell ref="E5705:F5705"/>
    <mergeCell ref="E5706:F5706"/>
    <mergeCell ref="E5707:F5707"/>
    <mergeCell ref="H5709:I5709"/>
    <mergeCell ref="E5711:F5711"/>
    <mergeCell ref="E5712:F5712"/>
    <mergeCell ref="E5713:F5713"/>
    <mergeCell ref="E5714:F5714"/>
    <mergeCell ref="E5715:F5715"/>
    <mergeCell ref="E5716:F5716"/>
    <mergeCell ref="E5717:F5717"/>
    <mergeCell ref="H5719:I5719"/>
    <mergeCell ref="E5721:F5721"/>
    <mergeCell ref="E5722:F5722"/>
    <mergeCell ref="E5723:F5723"/>
    <mergeCell ref="H5725:I5725"/>
    <mergeCell ref="E5727:F5727"/>
    <mergeCell ref="E5728:F5728"/>
    <mergeCell ref="E5729:F5729"/>
    <mergeCell ref="H5731:I5731"/>
    <mergeCell ref="E5733:F5733"/>
    <mergeCell ref="E5734:F5734"/>
    <mergeCell ref="E5735:F5735"/>
    <mergeCell ref="H5737:I5737"/>
    <mergeCell ref="E5739:F5739"/>
    <mergeCell ref="E5740:F5740"/>
    <mergeCell ref="E5741:F5741"/>
    <mergeCell ref="H5743:I5743"/>
    <mergeCell ref="E5745:F5745"/>
    <mergeCell ref="E5746:F5746"/>
    <mergeCell ref="E5747:F5747"/>
    <mergeCell ref="E5748:F5748"/>
    <mergeCell ref="E5749:F5749"/>
    <mergeCell ref="E5750:F5750"/>
    <mergeCell ref="E5751:F5751"/>
    <mergeCell ref="E5752:F5752"/>
    <mergeCell ref="E5753:F5753"/>
    <mergeCell ref="E5754:F5754"/>
    <mergeCell ref="H5756:I5756"/>
    <mergeCell ref="E5758:F5758"/>
    <mergeCell ref="E5759:F5759"/>
    <mergeCell ref="E5760:F5760"/>
    <mergeCell ref="E5761:F5761"/>
    <mergeCell ref="E5762:F5762"/>
    <mergeCell ref="E5763:F5763"/>
    <mergeCell ref="E5764:F5764"/>
    <mergeCell ref="E5765:F5765"/>
    <mergeCell ref="E5766:F5766"/>
    <mergeCell ref="E5767:F5767"/>
    <mergeCell ref="H5769:I5769"/>
    <mergeCell ref="E5771:F5771"/>
    <mergeCell ref="E5772:F5772"/>
    <mergeCell ref="E5773:F5773"/>
    <mergeCell ref="E5774:F5774"/>
    <mergeCell ref="E5775:F5775"/>
    <mergeCell ref="E5776:F5776"/>
    <mergeCell ref="E5777:F5777"/>
    <mergeCell ref="E5778:F5778"/>
    <mergeCell ref="E5779:F5779"/>
    <mergeCell ref="E5780:F5780"/>
    <mergeCell ref="H5782:I5782"/>
    <mergeCell ref="E5784:F5784"/>
    <mergeCell ref="E5785:F5785"/>
    <mergeCell ref="E5786:F5786"/>
    <mergeCell ref="E5787:F5787"/>
    <mergeCell ref="E5788:F5788"/>
    <mergeCell ref="E5789:F5789"/>
    <mergeCell ref="E5790:F5790"/>
    <mergeCell ref="E5791:F5791"/>
    <mergeCell ref="E5792:F5792"/>
    <mergeCell ref="E5793:F5793"/>
    <mergeCell ref="H5795:I5795"/>
    <mergeCell ref="E5797:F5797"/>
    <mergeCell ref="E5798:F5798"/>
    <mergeCell ref="E5799:F5799"/>
    <mergeCell ref="E5800:F5800"/>
    <mergeCell ref="E5801:F5801"/>
    <mergeCell ref="E5802:F5802"/>
    <mergeCell ref="E5803:F5803"/>
    <mergeCell ref="E5804:F5804"/>
    <mergeCell ref="E5805:F5805"/>
    <mergeCell ref="E5806:F5806"/>
    <mergeCell ref="H5808:I5808"/>
    <mergeCell ref="E5810:F5810"/>
    <mergeCell ref="E5811:F5811"/>
    <mergeCell ref="E5812:F5812"/>
    <mergeCell ref="E5813:F5813"/>
    <mergeCell ref="E5814:F5814"/>
    <mergeCell ref="E5815:F5815"/>
    <mergeCell ref="E5816:F5816"/>
    <mergeCell ref="E5817:F5817"/>
    <mergeCell ref="E5818:F5818"/>
    <mergeCell ref="E5819:F5819"/>
    <mergeCell ref="H5821:I5821"/>
    <mergeCell ref="E5823:F5823"/>
    <mergeCell ref="E5824:F5824"/>
    <mergeCell ref="E5825:F5825"/>
    <mergeCell ref="E5826:F5826"/>
    <mergeCell ref="H5828:I5828"/>
    <mergeCell ref="E5830:F5830"/>
    <mergeCell ref="E5831:F5831"/>
    <mergeCell ref="E5832:F5832"/>
    <mergeCell ref="E5833:F5833"/>
    <mergeCell ref="E5834:F5834"/>
    <mergeCell ref="E5835:F5835"/>
    <mergeCell ref="H5837:I5837"/>
    <mergeCell ref="E5839:F5839"/>
    <mergeCell ref="E5840:F5840"/>
    <mergeCell ref="E5841:F5841"/>
    <mergeCell ref="H5843:I5843"/>
    <mergeCell ref="E5845:F5845"/>
    <mergeCell ref="E5846:F5846"/>
    <mergeCell ref="E5847:F5847"/>
    <mergeCell ref="H5849:I5849"/>
    <mergeCell ref="E5851:F5851"/>
    <mergeCell ref="E5852:F5852"/>
    <mergeCell ref="E5853:F5853"/>
    <mergeCell ref="H5855:I5855"/>
    <mergeCell ref="E5857:F5857"/>
    <mergeCell ref="E5858:F5858"/>
    <mergeCell ref="E5859:F5859"/>
    <mergeCell ref="H5861:I5861"/>
    <mergeCell ref="E5863:F5863"/>
    <mergeCell ref="E5864:F5864"/>
    <mergeCell ref="E5865:F5865"/>
    <mergeCell ref="E5866:F5866"/>
    <mergeCell ref="E5867:F5867"/>
    <mergeCell ref="E5868:F5868"/>
    <mergeCell ref="E5869:F5869"/>
    <mergeCell ref="E5870:F5870"/>
    <mergeCell ref="E5871:F5871"/>
    <mergeCell ref="E5872:F5872"/>
    <mergeCell ref="H5874:I5874"/>
    <mergeCell ref="E5876:F5876"/>
    <mergeCell ref="E5877:F5877"/>
    <mergeCell ref="E5878:F5878"/>
    <mergeCell ref="E5879:F5879"/>
    <mergeCell ref="E5880:F5880"/>
    <mergeCell ref="E5881:F5881"/>
    <mergeCell ref="E5882:F5882"/>
    <mergeCell ref="E5883:F5883"/>
    <mergeCell ref="E5884:F5884"/>
    <mergeCell ref="E5885:F5885"/>
    <mergeCell ref="H5887:I5887"/>
    <mergeCell ref="E5889:F5889"/>
    <mergeCell ref="E5890:F5890"/>
    <mergeCell ref="E5891:F5891"/>
    <mergeCell ref="E5892:F5892"/>
    <mergeCell ref="E5893:F5893"/>
    <mergeCell ref="E5894:F5894"/>
    <mergeCell ref="E5895:F5895"/>
    <mergeCell ref="E5896:F5896"/>
    <mergeCell ref="E5897:F5897"/>
    <mergeCell ref="E5898:F5898"/>
    <mergeCell ref="H5900:I5900"/>
    <mergeCell ref="E5902:F5902"/>
    <mergeCell ref="E5903:F5903"/>
    <mergeCell ref="E5904:F5904"/>
    <mergeCell ref="E5905:F5905"/>
    <mergeCell ref="E5906:F5906"/>
    <mergeCell ref="E5907:F5907"/>
    <mergeCell ref="E5908:F5908"/>
    <mergeCell ref="E5909:F5909"/>
    <mergeCell ref="E5910:F5910"/>
    <mergeCell ref="E5911:F5911"/>
    <mergeCell ref="H5913:I5913"/>
    <mergeCell ref="E5915:F5915"/>
    <mergeCell ref="E5916:F5916"/>
    <mergeCell ref="E5917:F5917"/>
    <mergeCell ref="E5918:F5918"/>
    <mergeCell ref="E5919:F5919"/>
    <mergeCell ref="E5920:F5920"/>
    <mergeCell ref="E5921:F5921"/>
    <mergeCell ref="E5922:F5922"/>
    <mergeCell ref="E5923:F5923"/>
    <mergeCell ref="E5924:F5924"/>
    <mergeCell ref="H5926:I5926"/>
    <mergeCell ref="E5928:F5928"/>
    <mergeCell ref="E5929:F5929"/>
    <mergeCell ref="E5930:F5930"/>
    <mergeCell ref="E5931:F5931"/>
    <mergeCell ref="E5932:F5932"/>
    <mergeCell ref="E5933:F5933"/>
    <mergeCell ref="E5934:F5934"/>
    <mergeCell ref="E5935:F5935"/>
    <mergeCell ref="E5936:F5936"/>
    <mergeCell ref="E5937:F5937"/>
    <mergeCell ref="H5939:I5939"/>
    <mergeCell ref="E5941:F5941"/>
    <mergeCell ref="E5942:F5942"/>
    <mergeCell ref="E5943:F5943"/>
    <mergeCell ref="E5944:F5944"/>
    <mergeCell ref="E5945:F5945"/>
    <mergeCell ref="E5946:F5946"/>
    <mergeCell ref="E5947:F5947"/>
    <mergeCell ref="E5948:F5948"/>
    <mergeCell ref="E5949:F5949"/>
    <mergeCell ref="E5950:F5950"/>
    <mergeCell ref="H5952:I5952"/>
    <mergeCell ref="E5954:F5954"/>
    <mergeCell ref="E5955:F5955"/>
    <mergeCell ref="E5956:F5956"/>
    <mergeCell ref="E5957:F5957"/>
    <mergeCell ref="E5958:F5958"/>
    <mergeCell ref="E5959:F5959"/>
    <mergeCell ref="E5960:F5960"/>
    <mergeCell ref="E5961:F5961"/>
    <mergeCell ref="E5962:F5962"/>
    <mergeCell ref="E5963:F5963"/>
    <mergeCell ref="H5965:I5965"/>
    <mergeCell ref="E5967:F5967"/>
    <mergeCell ref="E5968:F5968"/>
    <mergeCell ref="E5969:F5969"/>
    <mergeCell ref="E5970:F5970"/>
    <mergeCell ref="E5971:F5971"/>
    <mergeCell ref="E5972:F5972"/>
    <mergeCell ref="E5973:F5973"/>
    <mergeCell ref="E5974:F5974"/>
    <mergeCell ref="E5975:F5975"/>
    <mergeCell ref="E5976:F5976"/>
    <mergeCell ref="H5978:I5978"/>
    <mergeCell ref="E5980:F5980"/>
    <mergeCell ref="E5981:F5981"/>
    <mergeCell ref="E5982:F5982"/>
    <mergeCell ref="E5983:F5983"/>
    <mergeCell ref="E5984:F5984"/>
    <mergeCell ref="E5985:F5985"/>
    <mergeCell ref="E5986:F5986"/>
    <mergeCell ref="E5987:F5987"/>
    <mergeCell ref="E5988:F5988"/>
    <mergeCell ref="E5989:F5989"/>
    <mergeCell ref="H5991:I5991"/>
    <mergeCell ref="E5993:F5993"/>
    <mergeCell ref="E5994:F5994"/>
    <mergeCell ref="A5995:A5996"/>
    <mergeCell ref="B5995:B5996"/>
    <mergeCell ref="C5995:C5996"/>
    <mergeCell ref="D5995:D5996"/>
    <mergeCell ref="E5995:E5996"/>
    <mergeCell ref="F5995:G5995"/>
    <mergeCell ref="H5995:I5995"/>
    <mergeCell ref="J5995:J5996"/>
    <mergeCell ref="A5998:F5998"/>
    <mergeCell ref="G5998:I5998"/>
    <mergeCell ref="F5999:I5999"/>
    <mergeCell ref="A6001:F6001"/>
    <mergeCell ref="G6001:I6001"/>
    <mergeCell ref="A6002:F6002"/>
    <mergeCell ref="G6002:I6002"/>
    <mergeCell ref="A6003:F6003"/>
    <mergeCell ref="G6003:I6003"/>
    <mergeCell ref="A6004:F6004"/>
    <mergeCell ref="G6004:I6004"/>
    <mergeCell ref="A6005:F6005"/>
    <mergeCell ref="G6005:I6005"/>
    <mergeCell ref="A6006:F6006"/>
    <mergeCell ref="G6006:I6006"/>
    <mergeCell ref="A6007:F6007"/>
    <mergeCell ref="G6007:I6007"/>
    <mergeCell ref="H6009:I6009"/>
    <mergeCell ref="E6011:F6011"/>
    <mergeCell ref="E6012:F6012"/>
    <mergeCell ref="E6013:F6013"/>
    <mergeCell ref="E6014:F6014"/>
    <mergeCell ref="E6015:F6015"/>
    <mergeCell ref="E6016:F6016"/>
    <mergeCell ref="E6017:F6017"/>
    <mergeCell ref="E6018:F6018"/>
    <mergeCell ref="E6019:F6019"/>
    <mergeCell ref="E6020:F6020"/>
    <mergeCell ref="E6021:F6021"/>
    <mergeCell ref="H6023:I6023"/>
    <mergeCell ref="E6025:F6025"/>
    <mergeCell ref="E6026:F6026"/>
    <mergeCell ref="E6027:F6027"/>
    <mergeCell ref="E6028:F6028"/>
    <mergeCell ref="E6029:F6029"/>
    <mergeCell ref="E6030:F6030"/>
    <mergeCell ref="E6031:F6031"/>
    <mergeCell ref="E6032:F6032"/>
    <mergeCell ref="E6033:F6033"/>
    <mergeCell ref="E6034:F6034"/>
    <mergeCell ref="E6035:F6035"/>
    <mergeCell ref="H6037:I6037"/>
    <mergeCell ref="E6039:F6039"/>
    <mergeCell ref="E6040:F6040"/>
    <mergeCell ref="E6041:F6041"/>
    <mergeCell ref="E6042:F6042"/>
    <mergeCell ref="E6043:F6043"/>
    <mergeCell ref="E6044:F6044"/>
    <mergeCell ref="E6045:F6045"/>
    <mergeCell ref="E6046:F6046"/>
    <mergeCell ref="E6047:F6047"/>
    <mergeCell ref="E6048:F6048"/>
    <mergeCell ref="E6049:F6049"/>
    <mergeCell ref="H6051:I6051"/>
    <mergeCell ref="E6053:F6053"/>
    <mergeCell ref="E6054:F6054"/>
    <mergeCell ref="E6055:F6055"/>
    <mergeCell ref="E6056:F6056"/>
    <mergeCell ref="E6057:F6057"/>
    <mergeCell ref="E6058:F6058"/>
    <mergeCell ref="E6059:F6059"/>
    <mergeCell ref="E6060:F6060"/>
    <mergeCell ref="E6061:F6061"/>
    <mergeCell ref="E6062:F6062"/>
    <mergeCell ref="E6063:F6063"/>
    <mergeCell ref="H6065:I6065"/>
    <mergeCell ref="E6067:F6067"/>
    <mergeCell ref="E6068:F6068"/>
    <mergeCell ref="E6069:F6069"/>
    <mergeCell ref="E6070:F6070"/>
    <mergeCell ref="E6071:F6071"/>
    <mergeCell ref="E6072:F6072"/>
    <mergeCell ref="E6073:F6073"/>
    <mergeCell ref="E6074:F6074"/>
    <mergeCell ref="E6075:F6075"/>
    <mergeCell ref="E6076:F6076"/>
    <mergeCell ref="H6078:I6078"/>
    <mergeCell ref="E6080:F6080"/>
    <mergeCell ref="E6081:F6081"/>
    <mergeCell ref="E6082:F6082"/>
    <mergeCell ref="E6083:F6083"/>
    <mergeCell ref="E6084:F6084"/>
    <mergeCell ref="E6085:F6085"/>
    <mergeCell ref="E6086:F6086"/>
    <mergeCell ref="E6087:F6087"/>
    <mergeCell ref="E6088:F6088"/>
    <mergeCell ref="E6089:F6089"/>
    <mergeCell ref="E6090:F6090"/>
    <mergeCell ref="E6091:F6091"/>
    <mergeCell ref="E6092:F6092"/>
    <mergeCell ref="E6093:F6093"/>
    <mergeCell ref="E6094:F6094"/>
    <mergeCell ref="E6095:F6095"/>
    <mergeCell ref="E6096:F6096"/>
    <mergeCell ref="E6097:F6097"/>
    <mergeCell ref="E6098:F6098"/>
    <mergeCell ref="E6099:F6099"/>
    <mergeCell ref="H6101:I6101"/>
    <mergeCell ref="E6103:F6103"/>
    <mergeCell ref="E6104:F6104"/>
    <mergeCell ref="E6105:F6105"/>
    <mergeCell ref="E6106:F6106"/>
    <mergeCell ref="E6107:F6107"/>
    <mergeCell ref="E6108:F6108"/>
    <mergeCell ref="E6109:F6109"/>
    <mergeCell ref="E6110:F6110"/>
    <mergeCell ref="E6111:F6111"/>
    <mergeCell ref="E6112:F6112"/>
    <mergeCell ref="E6113:F6113"/>
    <mergeCell ref="E6114:F6114"/>
    <mergeCell ref="E6115:F6115"/>
    <mergeCell ref="E6116:F6116"/>
    <mergeCell ref="E6117:F6117"/>
    <mergeCell ref="E6118:F6118"/>
    <mergeCell ref="H6120:I6120"/>
    <mergeCell ref="E6122:F6122"/>
    <mergeCell ref="E6123:F6123"/>
    <mergeCell ref="E6124:F6124"/>
    <mergeCell ref="E6125:F6125"/>
    <mergeCell ref="E6126:F6126"/>
    <mergeCell ref="E6127:F6127"/>
    <mergeCell ref="E6128:F6128"/>
    <mergeCell ref="E6129:F6129"/>
    <mergeCell ref="E6130:F6130"/>
    <mergeCell ref="E6131:F6131"/>
    <mergeCell ref="E6132:F6132"/>
    <mergeCell ref="E6133:F6133"/>
    <mergeCell ref="E6134:F6134"/>
    <mergeCell ref="E6135:F6135"/>
    <mergeCell ref="E6136:F6136"/>
    <mergeCell ref="E6137:F6137"/>
    <mergeCell ref="H6139:I6139"/>
    <mergeCell ref="E6141:F6141"/>
    <mergeCell ref="E6142:F6142"/>
    <mergeCell ref="E6143:F6143"/>
    <mergeCell ref="E6144:F6144"/>
    <mergeCell ref="E6145:F6145"/>
    <mergeCell ref="E6146:F6146"/>
    <mergeCell ref="E6147:F6147"/>
    <mergeCell ref="E6148:F6148"/>
    <mergeCell ref="E6149:F6149"/>
    <mergeCell ref="E6150:F6150"/>
    <mergeCell ref="E6151:F6151"/>
    <mergeCell ref="E6152:F6152"/>
    <mergeCell ref="E6153:F6153"/>
    <mergeCell ref="E6154:F6154"/>
    <mergeCell ref="E6155:F6155"/>
    <mergeCell ref="E6156:F6156"/>
    <mergeCell ref="H6158:I6158"/>
    <mergeCell ref="E6160:F6160"/>
    <mergeCell ref="E6161:F6161"/>
    <mergeCell ref="E6162:F6162"/>
    <mergeCell ref="E6163:F6163"/>
    <mergeCell ref="H6165:I6165"/>
    <mergeCell ref="E6167:F6167"/>
    <mergeCell ref="E6168:F6168"/>
    <mergeCell ref="E6169:F6169"/>
    <mergeCell ref="E6170:F6170"/>
    <mergeCell ref="E6171:F6171"/>
    <mergeCell ref="E6172:F6172"/>
    <mergeCell ref="E6173:F6173"/>
    <mergeCell ref="E6174:F6174"/>
    <mergeCell ref="E6175:F6175"/>
    <mergeCell ref="E6176:F6176"/>
    <mergeCell ref="H6178:I6178"/>
    <mergeCell ref="E6180:F6180"/>
    <mergeCell ref="E6181:F6181"/>
    <mergeCell ref="E6182:F6182"/>
    <mergeCell ref="E6183:F6183"/>
    <mergeCell ref="E6184:F6184"/>
    <mergeCell ref="E6185:F6185"/>
    <mergeCell ref="E6186:F6186"/>
    <mergeCell ref="E6187:F6187"/>
    <mergeCell ref="E6188:F6188"/>
    <mergeCell ref="E6189:F6189"/>
    <mergeCell ref="H6191:I6191"/>
    <mergeCell ref="E6193:F6193"/>
    <mergeCell ref="E6194:F6194"/>
    <mergeCell ref="E6195:F6195"/>
    <mergeCell ref="E6196:F6196"/>
    <mergeCell ref="E6197:F6197"/>
    <mergeCell ref="H6199:I6199"/>
    <mergeCell ref="E6201:F6201"/>
    <mergeCell ref="E6202:F6202"/>
    <mergeCell ref="E6203:F6203"/>
    <mergeCell ref="E6204:F6204"/>
    <mergeCell ref="E6205:F6205"/>
    <mergeCell ref="H6207:I6207"/>
    <mergeCell ref="E6209:F6209"/>
    <mergeCell ref="E6210:F6210"/>
    <mergeCell ref="E6211:F6211"/>
    <mergeCell ref="E6212:F6212"/>
    <mergeCell ref="E6213:F6213"/>
    <mergeCell ref="E6214:F6214"/>
    <mergeCell ref="E6215:F6215"/>
    <mergeCell ref="H6217:I6217"/>
    <mergeCell ref="E6219:F6219"/>
    <mergeCell ref="E6220:F6220"/>
    <mergeCell ref="E6221:F6221"/>
    <mergeCell ref="H6223:I6223"/>
    <mergeCell ref="E6225:F6225"/>
    <mergeCell ref="E6226:F6226"/>
    <mergeCell ref="E6227:F6227"/>
    <mergeCell ref="H6229:I6229"/>
    <mergeCell ref="E6231:F6231"/>
    <mergeCell ref="E6232:F6232"/>
    <mergeCell ref="E6233:F6233"/>
    <mergeCell ref="E6234:F6234"/>
    <mergeCell ref="E6235:F6235"/>
    <mergeCell ref="E6236:F6236"/>
    <mergeCell ref="E6237:F6237"/>
    <mergeCell ref="E6238:F6238"/>
    <mergeCell ref="H6240:I6240"/>
    <mergeCell ref="E6242:F6242"/>
    <mergeCell ref="E6243:F6243"/>
    <mergeCell ref="E6244:F6244"/>
    <mergeCell ref="E6245:F6245"/>
    <mergeCell ref="E6246:F6246"/>
    <mergeCell ref="E6247:F6247"/>
    <mergeCell ref="E6248:F6248"/>
    <mergeCell ref="H6250:I6250"/>
    <mergeCell ref="E6252:F6252"/>
    <mergeCell ref="E6253:F6253"/>
    <mergeCell ref="E6254:F6254"/>
    <mergeCell ref="E6255:F6255"/>
    <mergeCell ref="E6256:F6256"/>
    <mergeCell ref="E6257:F6257"/>
    <mergeCell ref="E6258:F6258"/>
    <mergeCell ref="H6260:I6260"/>
    <mergeCell ref="E6262:F6262"/>
    <mergeCell ref="E6263:F6263"/>
    <mergeCell ref="E6264:F6264"/>
    <mergeCell ref="E6265:F6265"/>
    <mergeCell ref="E6266:F6266"/>
    <mergeCell ref="E6267:F6267"/>
    <mergeCell ref="E6268:F6268"/>
    <mergeCell ref="E6269:F6269"/>
    <mergeCell ref="H6271:I6271"/>
    <mergeCell ref="E6273:F6273"/>
    <mergeCell ref="E6274:F6274"/>
    <mergeCell ref="E6275:F6275"/>
    <mergeCell ref="E6276:F6276"/>
    <mergeCell ref="E6277:F6277"/>
    <mergeCell ref="E6278:F6278"/>
    <mergeCell ref="E6279:F6279"/>
    <mergeCell ref="E6280:F6280"/>
    <mergeCell ref="E6281:F6281"/>
    <mergeCell ref="H6283:I6283"/>
    <mergeCell ref="E6285:F6285"/>
    <mergeCell ref="E6286:F6286"/>
    <mergeCell ref="E6287:F6287"/>
    <mergeCell ref="E6288:F6288"/>
    <mergeCell ref="E6289:F6289"/>
    <mergeCell ref="E6290:F6290"/>
    <mergeCell ref="H6292:I6292"/>
    <mergeCell ref="E6294:F6294"/>
    <mergeCell ref="E6295:F6295"/>
    <mergeCell ref="E6296:F6296"/>
    <mergeCell ref="E6297:F6297"/>
    <mergeCell ref="E6298:F6298"/>
    <mergeCell ref="E6299:F6299"/>
    <mergeCell ref="E6300:F6300"/>
    <mergeCell ref="H6302:I6302"/>
    <mergeCell ref="E6304:F6304"/>
    <mergeCell ref="E6305:F6305"/>
    <mergeCell ref="E6306:F6306"/>
    <mergeCell ref="E6307:F6307"/>
    <mergeCell ref="E6308:F6308"/>
    <mergeCell ref="E6309:F6309"/>
    <mergeCell ref="E6310:F6310"/>
    <mergeCell ref="E6311:F6311"/>
    <mergeCell ref="E6312:F6312"/>
    <mergeCell ref="H6314:I6314"/>
    <mergeCell ref="E6316:F6316"/>
    <mergeCell ref="E6317:F6317"/>
    <mergeCell ref="E6318:F6318"/>
    <mergeCell ref="E6319:F6319"/>
    <mergeCell ref="E6320:F6320"/>
    <mergeCell ref="E6321:F6321"/>
    <mergeCell ref="E6322:F6322"/>
    <mergeCell ref="H6324:I6324"/>
    <mergeCell ref="E6326:F6326"/>
    <mergeCell ref="E6327:F6327"/>
    <mergeCell ref="A6328:A6329"/>
    <mergeCell ref="B6328:B6329"/>
    <mergeCell ref="C6328:C6329"/>
    <mergeCell ref="D6328:D6329"/>
    <mergeCell ref="E6328:E6329"/>
    <mergeCell ref="F6328:G6328"/>
    <mergeCell ref="H6328:I6328"/>
    <mergeCell ref="J6328:J6329"/>
    <mergeCell ref="A6332:F6332"/>
    <mergeCell ref="G6332:I6332"/>
    <mergeCell ref="F6333:I6333"/>
    <mergeCell ref="A6336:F6336"/>
    <mergeCell ref="G6336:I6336"/>
    <mergeCell ref="A6337:F6337"/>
    <mergeCell ref="G6337:I6337"/>
    <mergeCell ref="A6338:F6338"/>
    <mergeCell ref="G6338:I6338"/>
    <mergeCell ref="A6339:F6339"/>
    <mergeCell ref="G6339:I6339"/>
    <mergeCell ref="A6340:F6340"/>
    <mergeCell ref="G6340:I6340"/>
    <mergeCell ref="A6341:F6341"/>
    <mergeCell ref="G6341:I6341"/>
    <mergeCell ref="A6342:F6342"/>
    <mergeCell ref="G6342:I6342"/>
    <mergeCell ref="G6343:I6343"/>
    <mergeCell ref="G6344:I6344"/>
    <mergeCell ref="G6345:I6345"/>
    <mergeCell ref="A6346:F6346"/>
    <mergeCell ref="G6346:I6346"/>
    <mergeCell ref="H6347:I6347"/>
    <mergeCell ref="H6348:I6348"/>
    <mergeCell ref="H6349:I6349"/>
    <mergeCell ref="A6350:F6350"/>
    <mergeCell ref="G6350:I6350"/>
    <mergeCell ref="G6351:I6351"/>
    <mergeCell ref="A6355:F6355"/>
    <mergeCell ref="G6355:I6355"/>
    <mergeCell ref="H6357:I6357"/>
    <mergeCell ref="E6359:F6359"/>
    <mergeCell ref="E6360:F6360"/>
    <mergeCell ref="A6361:A6362"/>
    <mergeCell ref="B6361:B6362"/>
    <mergeCell ref="C6361:C6362"/>
    <mergeCell ref="D6361:D6362"/>
    <mergeCell ref="E6361:E6362"/>
    <mergeCell ref="F6361:G6361"/>
    <mergeCell ref="H6361:I6361"/>
    <mergeCell ref="J6361:J6362"/>
    <mergeCell ref="A6365:F6365"/>
    <mergeCell ref="G6365:I6365"/>
    <mergeCell ref="F6366:I6366"/>
    <mergeCell ref="A6369:F6369"/>
    <mergeCell ref="G6369:I6369"/>
    <mergeCell ref="A6370:F6370"/>
    <mergeCell ref="G6370:I6370"/>
    <mergeCell ref="A6371:F6371"/>
    <mergeCell ref="G6371:I6371"/>
    <mergeCell ref="A6372:F6372"/>
    <mergeCell ref="G6372:I6372"/>
    <mergeCell ref="A6373:F6373"/>
    <mergeCell ref="G6373:I6373"/>
    <mergeCell ref="A6374:F6374"/>
    <mergeCell ref="G6374:I6374"/>
    <mergeCell ref="A6375:F6375"/>
    <mergeCell ref="G6375:I6375"/>
    <mergeCell ref="G6376:I6376"/>
    <mergeCell ref="G6377:I6377"/>
    <mergeCell ref="G6378:I6378"/>
    <mergeCell ref="A6379:F6379"/>
    <mergeCell ref="G6379:I6379"/>
    <mergeCell ref="H6380:I6380"/>
    <mergeCell ref="H6381:I6381"/>
    <mergeCell ref="H6382:I6382"/>
    <mergeCell ref="A6383:F6383"/>
    <mergeCell ref="G6383:I6383"/>
    <mergeCell ref="G6384:I6384"/>
    <mergeCell ref="A6388:F6388"/>
    <mergeCell ref="G6388:I6388"/>
    <mergeCell ref="H6390:I6390"/>
    <mergeCell ref="E6392:F6392"/>
    <mergeCell ref="E6393:F6393"/>
    <mergeCell ref="A6394:A6395"/>
    <mergeCell ref="B6394:B6395"/>
    <mergeCell ref="C6394:C6395"/>
    <mergeCell ref="D6394:D6395"/>
    <mergeCell ref="E6394:E6395"/>
    <mergeCell ref="F6394:G6394"/>
    <mergeCell ref="H6394:I6394"/>
    <mergeCell ref="J6394:J6395"/>
    <mergeCell ref="A6398:F6398"/>
    <mergeCell ref="G6398:I6398"/>
    <mergeCell ref="F6399:I6399"/>
    <mergeCell ref="A6402:F6402"/>
    <mergeCell ref="G6402:I6402"/>
    <mergeCell ref="A6403:F6403"/>
    <mergeCell ref="G6403:I6403"/>
    <mergeCell ref="A6404:F6404"/>
    <mergeCell ref="G6404:I6404"/>
    <mergeCell ref="A6405:F6405"/>
    <mergeCell ref="G6405:I6405"/>
    <mergeCell ref="A6406:F6406"/>
    <mergeCell ref="G6406:I6406"/>
    <mergeCell ref="A6407:F6407"/>
    <mergeCell ref="G6407:I6407"/>
    <mergeCell ref="A6408:F6408"/>
    <mergeCell ref="G6408:I6408"/>
    <mergeCell ref="G6409:I6409"/>
    <mergeCell ref="G6410:I6410"/>
    <mergeCell ref="A6411:F6411"/>
    <mergeCell ref="G6411:I6411"/>
    <mergeCell ref="H6412:I6412"/>
    <mergeCell ref="H6413:I6413"/>
    <mergeCell ref="A6414:F6414"/>
    <mergeCell ref="G6414:I6414"/>
    <mergeCell ref="G6415:I6415"/>
    <mergeCell ref="A6418:F6418"/>
    <mergeCell ref="G6418:I6418"/>
    <mergeCell ref="H6420:I6420"/>
    <mergeCell ref="E6422:F6422"/>
    <mergeCell ref="E6423:F6423"/>
    <mergeCell ref="A6424:A6425"/>
    <mergeCell ref="B6424:B6425"/>
    <mergeCell ref="C6424:C6425"/>
    <mergeCell ref="D6424:D6425"/>
    <mergeCell ref="E6424:E6425"/>
    <mergeCell ref="F6424:G6424"/>
    <mergeCell ref="H6424:I6424"/>
    <mergeCell ref="J6424:J6425"/>
    <mergeCell ref="A6431:F6431"/>
    <mergeCell ref="G6431:I6431"/>
    <mergeCell ref="F6432:I6432"/>
    <mergeCell ref="A6437:F6437"/>
    <mergeCell ref="G6437:I6437"/>
    <mergeCell ref="A6438:F6438"/>
    <mergeCell ref="G6438:I6438"/>
    <mergeCell ref="A6439:F6439"/>
    <mergeCell ref="G6439:I6439"/>
    <mergeCell ref="A6440:F6440"/>
    <mergeCell ref="G6440:I6440"/>
    <mergeCell ref="A6441:F6441"/>
    <mergeCell ref="G6441:I6441"/>
    <mergeCell ref="A6442:F6442"/>
    <mergeCell ref="G6442:I6442"/>
    <mergeCell ref="A6443:F6443"/>
    <mergeCell ref="G6443:I6443"/>
    <mergeCell ref="G6444:I6444"/>
    <mergeCell ref="G6445:I6445"/>
    <mergeCell ref="G6446:I6446"/>
    <mergeCell ref="A6447:F6447"/>
    <mergeCell ref="G6447:I6447"/>
    <mergeCell ref="G6448:I6448"/>
    <mergeCell ref="G6449:I6449"/>
    <mergeCell ref="A6450:F6450"/>
    <mergeCell ref="G6450:I6450"/>
    <mergeCell ref="H6451:I6451"/>
    <mergeCell ref="H6452:I6452"/>
    <mergeCell ref="H6453:I6453"/>
    <mergeCell ref="A6454:F6454"/>
    <mergeCell ref="G6454:I6454"/>
    <mergeCell ref="G6455:I6455"/>
    <mergeCell ref="A6459:F6459"/>
    <mergeCell ref="G6459:I6459"/>
    <mergeCell ref="H6461:I6461"/>
    <mergeCell ref="E6463:F6463"/>
    <mergeCell ref="E6464:F6464"/>
    <mergeCell ref="E6465:F6465"/>
    <mergeCell ref="E6466:F6466"/>
    <mergeCell ref="E6467:F6467"/>
    <mergeCell ref="H6469:I6469"/>
    <mergeCell ref="E6471:F6471"/>
    <mergeCell ref="E6472:F6472"/>
    <mergeCell ref="E6473:F6473"/>
    <mergeCell ref="E6474:F6474"/>
    <mergeCell ref="E6475:F6475"/>
    <mergeCell ref="E6476:F6476"/>
    <mergeCell ref="E6477:F6477"/>
    <mergeCell ref="H6479:I6479"/>
    <mergeCell ref="E6481:F6481"/>
    <mergeCell ref="E6482:F6482"/>
    <mergeCell ref="E6483:F6483"/>
    <mergeCell ref="H6485:I6485"/>
    <mergeCell ref="E6487:F6487"/>
    <mergeCell ref="E6488:F6488"/>
    <mergeCell ref="E6489:F6489"/>
    <mergeCell ref="H6491:I6491"/>
    <mergeCell ref="E6493:F6493"/>
    <mergeCell ref="E6494:F6494"/>
    <mergeCell ref="E6495:F6495"/>
    <mergeCell ref="H6497:I6497"/>
    <mergeCell ref="E6499:F6499"/>
    <mergeCell ref="E6500:F6500"/>
    <mergeCell ref="E6501:F6501"/>
    <mergeCell ref="H6503:I6503"/>
    <mergeCell ref="E6505:F6505"/>
    <mergeCell ref="E6506:F6506"/>
    <mergeCell ref="E6507:F6507"/>
    <mergeCell ref="E6508:F6508"/>
    <mergeCell ref="E6509:F6509"/>
    <mergeCell ref="E6510:F6510"/>
    <mergeCell ref="H6512:I6512"/>
    <mergeCell ref="E6514:F6514"/>
    <mergeCell ref="E6515:F6515"/>
    <mergeCell ref="E6516:F6516"/>
    <mergeCell ref="E6517:F6517"/>
    <mergeCell ref="E6518:F6518"/>
    <mergeCell ref="E6519:F6519"/>
    <mergeCell ref="H6521:I6521"/>
    <mergeCell ref="E6523:F6523"/>
    <mergeCell ref="E6524:F6524"/>
    <mergeCell ref="E6525:F6525"/>
    <mergeCell ref="E6526:F6526"/>
    <mergeCell ref="H6528:I6528"/>
    <mergeCell ref="E6530:F6530"/>
    <mergeCell ref="E6531:F6531"/>
    <mergeCell ref="E6532:F6532"/>
    <mergeCell ref="E6533:F6533"/>
    <mergeCell ref="H6535:I6535"/>
    <mergeCell ref="E6537:F6537"/>
    <mergeCell ref="E6538:F6538"/>
    <mergeCell ref="E6539:F6539"/>
    <mergeCell ref="E6540:F6540"/>
    <mergeCell ref="E6541:F6541"/>
    <mergeCell ref="E6542:F6542"/>
    <mergeCell ref="E6543:F6543"/>
    <mergeCell ref="E6544:F6544"/>
    <mergeCell ref="H6546:I6546"/>
    <mergeCell ref="E6548:F6548"/>
    <mergeCell ref="E6549:F6549"/>
    <mergeCell ref="E6550:F6550"/>
    <mergeCell ref="E6551:F6551"/>
    <mergeCell ref="H6553:I6553"/>
    <mergeCell ref="E6555:F6555"/>
    <mergeCell ref="E6556:F6556"/>
    <mergeCell ref="E6557:F6557"/>
    <mergeCell ref="E6558:F6558"/>
    <mergeCell ref="H6560:I6560"/>
    <mergeCell ref="E6562:F6562"/>
    <mergeCell ref="E6563:F6563"/>
    <mergeCell ref="E6564:F6564"/>
    <mergeCell ref="H6566:I6566"/>
    <mergeCell ref="E6568:F6568"/>
    <mergeCell ref="E6569:F6569"/>
    <mergeCell ref="E6570:F6570"/>
    <mergeCell ref="E6571:F6571"/>
    <mergeCell ref="E6572:F6572"/>
    <mergeCell ref="E6573:F6573"/>
    <mergeCell ref="E6574:F6574"/>
    <mergeCell ref="E6575:F6575"/>
    <mergeCell ref="H6577:I6577"/>
    <mergeCell ref="E6579:F6579"/>
    <mergeCell ref="E6580:F6580"/>
    <mergeCell ref="E6581:F6581"/>
    <mergeCell ref="E6582:F6582"/>
    <mergeCell ref="E6583:F6583"/>
    <mergeCell ref="E6584:F6584"/>
    <mergeCell ref="H6586:I6586"/>
    <mergeCell ref="E6588:F6588"/>
    <mergeCell ref="E6589:F6589"/>
    <mergeCell ref="E6590:F6590"/>
    <mergeCell ref="E6591:F6591"/>
    <mergeCell ref="E6592:F6592"/>
    <mergeCell ref="E6593:F6593"/>
    <mergeCell ref="H6595:I6595"/>
    <mergeCell ref="E6597:F6597"/>
    <mergeCell ref="E6598:F6598"/>
    <mergeCell ref="E6599:F6599"/>
    <mergeCell ref="E6600:F6600"/>
    <mergeCell ref="E6601:F6601"/>
    <mergeCell ref="H6603:I6603"/>
    <mergeCell ref="E6605:F6605"/>
    <mergeCell ref="E6606:F6606"/>
    <mergeCell ref="E6607:F6607"/>
    <mergeCell ref="E6608:F6608"/>
    <mergeCell ref="E6609:F6609"/>
    <mergeCell ref="E6610:F6610"/>
    <mergeCell ref="E6611:F6611"/>
    <mergeCell ref="H6613:I6613"/>
    <mergeCell ref="E6615:F6615"/>
    <mergeCell ref="E6616:F6616"/>
    <mergeCell ref="E6617:F6617"/>
    <mergeCell ref="H6619:I6619"/>
    <mergeCell ref="E6621:F6621"/>
    <mergeCell ref="E6622:F6622"/>
    <mergeCell ref="E6623:F6623"/>
    <mergeCell ref="H6625:I6625"/>
    <mergeCell ref="E6627:F6627"/>
    <mergeCell ref="E6628:F6628"/>
    <mergeCell ref="E6629:F6629"/>
    <mergeCell ref="H6631:I6631"/>
    <mergeCell ref="E6633:F6633"/>
    <mergeCell ref="E6634:F6634"/>
    <mergeCell ref="E6635:F6635"/>
    <mergeCell ref="H6637:I6637"/>
    <mergeCell ref="E6639:F6639"/>
    <mergeCell ref="E6640:F6640"/>
    <mergeCell ref="E6641:F6641"/>
    <mergeCell ref="E6642:F6642"/>
    <mergeCell ref="E6643:F6643"/>
    <mergeCell ref="E6644:F6644"/>
    <mergeCell ref="E6645:F6645"/>
    <mergeCell ref="H6647:I6647"/>
    <mergeCell ref="E6649:F6649"/>
    <mergeCell ref="E6650:F6650"/>
    <mergeCell ref="E6651:F6651"/>
    <mergeCell ref="E6652:F6652"/>
    <mergeCell ref="E6653:F6653"/>
    <mergeCell ref="E6654:F6654"/>
    <mergeCell ref="E6655:F6655"/>
    <mergeCell ref="H6657:I6657"/>
    <mergeCell ref="E6659:F6659"/>
    <mergeCell ref="E6660:F6660"/>
    <mergeCell ref="E6661:F6661"/>
    <mergeCell ref="E6662:F6662"/>
    <mergeCell ref="E6663:F6663"/>
    <mergeCell ref="E6664:F6664"/>
    <mergeCell ref="E6665:F6665"/>
    <mergeCell ref="H6667:I6667"/>
    <mergeCell ref="E6669:F6669"/>
    <mergeCell ref="E6670:F6670"/>
    <mergeCell ref="E6671:F6671"/>
    <mergeCell ref="E6672:F6672"/>
    <mergeCell ref="E6673:F6673"/>
    <mergeCell ref="H6675:I6675"/>
    <mergeCell ref="E6677:F6677"/>
    <mergeCell ref="E6678:F6678"/>
    <mergeCell ref="E6679:F6679"/>
    <mergeCell ref="E6680:F6680"/>
    <mergeCell ref="E6681:F6681"/>
    <mergeCell ref="E6682:F6682"/>
    <mergeCell ref="E6683:F6683"/>
    <mergeCell ref="H6685:I6685"/>
    <mergeCell ref="E6687:F6687"/>
    <mergeCell ref="E6688:F6688"/>
    <mergeCell ref="E6689:F6689"/>
    <mergeCell ref="H6691:I6691"/>
    <mergeCell ref="E6693:F6693"/>
    <mergeCell ref="E6694:F6694"/>
    <mergeCell ref="E6695:F6695"/>
    <mergeCell ref="H6697:I6697"/>
    <mergeCell ref="E6699:F6699"/>
    <mergeCell ref="E6700:F6700"/>
    <mergeCell ref="E6701:F6701"/>
    <mergeCell ref="H6703:I6703"/>
    <mergeCell ref="E6705:F6705"/>
    <mergeCell ref="E6706:F6706"/>
    <mergeCell ref="E6707:F6707"/>
    <mergeCell ref="H6709:I6709"/>
    <mergeCell ref="E6711:F6711"/>
    <mergeCell ref="E6712:F6712"/>
    <mergeCell ref="E6713:F6713"/>
    <mergeCell ref="E6714:F6714"/>
    <mergeCell ref="E6715:F6715"/>
    <mergeCell ref="H6717:I6717"/>
    <mergeCell ref="E6719:F6719"/>
    <mergeCell ref="E6720:F6720"/>
    <mergeCell ref="E6721:F6721"/>
    <mergeCell ref="E6722:F6722"/>
    <mergeCell ref="E6723:F6723"/>
    <mergeCell ref="E6724:F6724"/>
    <mergeCell ref="E6725:F6725"/>
    <mergeCell ref="H6727:I6727"/>
    <mergeCell ref="E6729:F6729"/>
    <mergeCell ref="E6730:F6730"/>
    <mergeCell ref="E6731:F6731"/>
    <mergeCell ref="H6733:I6733"/>
    <mergeCell ref="E6735:F6735"/>
    <mergeCell ref="E6736:F6736"/>
    <mergeCell ref="E6737:F6737"/>
    <mergeCell ref="H6739:I6739"/>
    <mergeCell ref="E6741:F6741"/>
    <mergeCell ref="E6742:F6742"/>
    <mergeCell ref="E6743:F6743"/>
    <mergeCell ref="H6745:I6745"/>
    <mergeCell ref="E6747:F6747"/>
    <mergeCell ref="E6748:F6748"/>
    <mergeCell ref="E6749:F6749"/>
    <mergeCell ref="H6751:I6751"/>
    <mergeCell ref="E6753:F6753"/>
    <mergeCell ref="E6754:F6754"/>
    <mergeCell ref="E6755:F6755"/>
    <mergeCell ref="E6756:F6756"/>
    <mergeCell ref="E6757:F6757"/>
    <mergeCell ref="H6759:I6759"/>
    <mergeCell ref="E6761:F6761"/>
    <mergeCell ref="E6762:F6762"/>
    <mergeCell ref="E6763:F6763"/>
    <mergeCell ref="E6764:F6764"/>
    <mergeCell ref="E6765:F6765"/>
    <mergeCell ref="E6766:F6766"/>
    <mergeCell ref="E6767:F6767"/>
    <mergeCell ref="H6769:I6769"/>
    <mergeCell ref="E6771:F6771"/>
    <mergeCell ref="E6772:F6772"/>
    <mergeCell ref="E6773:F6773"/>
    <mergeCell ref="H6775:I6775"/>
    <mergeCell ref="E6777:F6777"/>
    <mergeCell ref="E6778:F6778"/>
    <mergeCell ref="E6779:F6779"/>
    <mergeCell ref="H6781:I6781"/>
    <mergeCell ref="E6783:F6783"/>
    <mergeCell ref="E6784:F6784"/>
    <mergeCell ref="E6785:F6785"/>
    <mergeCell ref="H6787:I6787"/>
    <mergeCell ref="E6789:F6789"/>
    <mergeCell ref="E6790:F6790"/>
    <mergeCell ref="E6791:F6791"/>
    <mergeCell ref="H6793:I6793"/>
    <mergeCell ref="E6795:F6795"/>
    <mergeCell ref="E6796:F6796"/>
    <mergeCell ref="E6797:F6797"/>
    <mergeCell ref="H6799:I6799"/>
    <mergeCell ref="E6801:F6801"/>
    <mergeCell ref="E6802:F6802"/>
    <mergeCell ref="E6803:F6803"/>
    <mergeCell ref="H6805:I6805"/>
    <mergeCell ref="E6807:F6807"/>
    <mergeCell ref="E6808:F6808"/>
    <mergeCell ref="A6809:A6810"/>
    <mergeCell ref="B6809:B6810"/>
    <mergeCell ref="C6809:C6810"/>
    <mergeCell ref="D6809:D6810"/>
    <mergeCell ref="E6809:E6810"/>
    <mergeCell ref="F6809:G6809"/>
    <mergeCell ref="H6809:I6809"/>
    <mergeCell ref="J6809:J6810"/>
    <mergeCell ref="A6812:F6812"/>
    <mergeCell ref="G6812:I6812"/>
    <mergeCell ref="F6813:I6813"/>
    <mergeCell ref="A6815:F6815"/>
    <mergeCell ref="G6815:I6815"/>
    <mergeCell ref="A6816:F6816"/>
    <mergeCell ref="G6816:I6816"/>
    <mergeCell ref="A6817:F6817"/>
    <mergeCell ref="G6817:I6817"/>
    <mergeCell ref="A6818:F6818"/>
    <mergeCell ref="G6818:I6818"/>
    <mergeCell ref="A6819:F6819"/>
    <mergeCell ref="G6819:I6819"/>
    <mergeCell ref="A6820:F6820"/>
    <mergeCell ref="G6820:I6820"/>
    <mergeCell ref="A6821:F6821"/>
    <mergeCell ref="G6821:I6821"/>
    <mergeCell ref="H6823:I6823"/>
    <mergeCell ref="E6825:F6825"/>
    <mergeCell ref="E6826:F6826"/>
    <mergeCell ref="E6827:F6827"/>
    <mergeCell ref="E6828:F6828"/>
    <mergeCell ref="E6829:F6829"/>
    <mergeCell ref="H6831:I6831"/>
    <mergeCell ref="E6833:F6833"/>
    <mergeCell ref="E6834:F6834"/>
    <mergeCell ref="E6835:F6835"/>
    <mergeCell ref="E6836:F6836"/>
    <mergeCell ref="E6837:F6837"/>
    <mergeCell ref="E6838:F6838"/>
    <mergeCell ref="E6839:F6839"/>
    <mergeCell ref="H6841:I6841"/>
    <mergeCell ref="E6843:F6843"/>
    <mergeCell ref="E6844:F6844"/>
    <mergeCell ref="E6845:F6845"/>
    <mergeCell ref="H6847:I6847"/>
    <mergeCell ref="E6849:F6849"/>
    <mergeCell ref="E6850:F6850"/>
    <mergeCell ref="E6851:F6851"/>
    <mergeCell ref="H6853:I6853"/>
    <mergeCell ref="E6855:F6855"/>
    <mergeCell ref="E6856:F6856"/>
    <mergeCell ref="E6857:F6857"/>
    <mergeCell ref="H6859:I6859"/>
    <mergeCell ref="E6861:F6861"/>
    <mergeCell ref="E6862:F6862"/>
    <mergeCell ref="E6863:F6863"/>
    <mergeCell ref="H6865:I6865"/>
    <mergeCell ref="E6867:F6867"/>
    <mergeCell ref="E6868:F6868"/>
    <mergeCell ref="E6869:F6869"/>
    <mergeCell ref="E6870:F6870"/>
    <mergeCell ref="E6871:F6871"/>
    <mergeCell ref="E6872:F6872"/>
    <mergeCell ref="E6873:F6873"/>
    <mergeCell ref="E6874:F6874"/>
    <mergeCell ref="E6875:F6875"/>
    <mergeCell ref="E6876:F6876"/>
    <mergeCell ref="H6878:I6878"/>
    <mergeCell ref="E6880:F6880"/>
    <mergeCell ref="E6881:F6881"/>
    <mergeCell ref="E6882:F6882"/>
    <mergeCell ref="E6883:F6883"/>
    <mergeCell ref="E6884:F6884"/>
    <mergeCell ref="E6885:F6885"/>
    <mergeCell ref="E6886:F6886"/>
    <mergeCell ref="E6887:F6887"/>
    <mergeCell ref="E6888:F6888"/>
    <mergeCell ref="E6889:F6889"/>
    <mergeCell ref="H6891:I6891"/>
    <mergeCell ref="E6893:F6893"/>
    <mergeCell ref="E6894:F6894"/>
    <mergeCell ref="E6895:F6895"/>
    <mergeCell ref="E6896:F6896"/>
    <mergeCell ref="E6897:F6897"/>
    <mergeCell ref="E6898:F6898"/>
    <mergeCell ref="H6900:I6900"/>
    <mergeCell ref="E6902:F6902"/>
    <mergeCell ref="E6903:F6903"/>
    <mergeCell ref="E6904:F6904"/>
    <mergeCell ref="E6905:F6905"/>
    <mergeCell ref="H6907:I6907"/>
    <mergeCell ref="E6909:F6909"/>
    <mergeCell ref="E6910:F6910"/>
    <mergeCell ref="E6911:F6911"/>
    <mergeCell ref="E6912:F6912"/>
    <mergeCell ref="H6914:I6914"/>
    <mergeCell ref="E6916:F6916"/>
    <mergeCell ref="E6917:F6917"/>
    <mergeCell ref="E6918:F6918"/>
    <mergeCell ref="E6919:F6919"/>
    <mergeCell ref="E6920:F6920"/>
    <mergeCell ref="E6921:F6921"/>
    <mergeCell ref="E6922:F6922"/>
    <mergeCell ref="E6923:F6923"/>
    <mergeCell ref="E6924:F6924"/>
    <mergeCell ref="E6925:F6925"/>
    <mergeCell ref="H6927:I6927"/>
    <mergeCell ref="E6929:F6929"/>
    <mergeCell ref="E6930:F6930"/>
    <mergeCell ref="E6931:F6931"/>
    <mergeCell ref="E6932:F6932"/>
    <mergeCell ref="E6933:F6933"/>
    <mergeCell ref="H6935:I6935"/>
    <mergeCell ref="E6937:F6937"/>
    <mergeCell ref="E6938:F6938"/>
    <mergeCell ref="E6939:F6939"/>
    <mergeCell ref="E6940:F6940"/>
    <mergeCell ref="E6941:F6941"/>
    <mergeCell ref="H6943:I6943"/>
    <mergeCell ref="E6945:F6945"/>
    <mergeCell ref="E6946:F6946"/>
    <mergeCell ref="E6947:F6947"/>
    <mergeCell ref="E6948:F6948"/>
    <mergeCell ref="E6949:F6949"/>
    <mergeCell ref="E6950:F6950"/>
    <mergeCell ref="E6951:F6951"/>
    <mergeCell ref="E6952:F6952"/>
    <mergeCell ref="E6953:F6953"/>
    <mergeCell ref="H6955:I6955"/>
    <mergeCell ref="E6957:F6957"/>
    <mergeCell ref="E6958:F6958"/>
    <mergeCell ref="A6959:A6960"/>
    <mergeCell ref="B6959:B6960"/>
    <mergeCell ref="C6959:C6960"/>
    <mergeCell ref="D6959:D6960"/>
    <mergeCell ref="E6959:E6960"/>
    <mergeCell ref="F6959:G6959"/>
    <mergeCell ref="H6959:I6959"/>
    <mergeCell ref="J6959:J6960"/>
    <mergeCell ref="A6963:F6963"/>
    <mergeCell ref="G6963:I6963"/>
    <mergeCell ref="F6964:I6964"/>
    <mergeCell ref="A6967:F6967"/>
    <mergeCell ref="G6967:I6967"/>
    <mergeCell ref="A6968:F6968"/>
    <mergeCell ref="G6968:I6968"/>
    <mergeCell ref="A6969:F6969"/>
    <mergeCell ref="G6969:I6969"/>
    <mergeCell ref="A6970:F6970"/>
    <mergeCell ref="G6970:I6970"/>
    <mergeCell ref="A6971:F6971"/>
    <mergeCell ref="G6971:I6971"/>
    <mergeCell ref="A6972:F6972"/>
    <mergeCell ref="G6972:I6972"/>
    <mergeCell ref="A6973:F6973"/>
    <mergeCell ref="G6973:I6973"/>
    <mergeCell ref="G6974:I6974"/>
    <mergeCell ref="G6975:I6975"/>
    <mergeCell ref="A6976:F6976"/>
    <mergeCell ref="G6976:I6976"/>
    <mergeCell ref="H6977:I6977"/>
    <mergeCell ref="H6978:I6978"/>
    <mergeCell ref="A6979:F6979"/>
    <mergeCell ref="G6979:I6979"/>
    <mergeCell ref="G6980:I6980"/>
    <mergeCell ref="A6983:F6983"/>
    <mergeCell ref="G6983:I6983"/>
    <mergeCell ref="H6985:I6985"/>
    <mergeCell ref="E6987:F6987"/>
    <mergeCell ref="E6988:F6988"/>
    <mergeCell ref="E6989:F6989"/>
    <mergeCell ref="E6990:F6990"/>
    <mergeCell ref="E6991:F6991"/>
    <mergeCell ref="E6992:F6992"/>
    <mergeCell ref="E6993:F6993"/>
    <mergeCell ref="H6995:I6995"/>
    <mergeCell ref="E6997:F6997"/>
    <mergeCell ref="E6998:F6998"/>
    <mergeCell ref="E6999:F6999"/>
    <mergeCell ref="E7000:F7000"/>
    <mergeCell ref="E7001:F7001"/>
    <mergeCell ref="E7002:F7002"/>
    <mergeCell ref="E7003:F7003"/>
    <mergeCell ref="H7005:I7005"/>
    <mergeCell ref="E7007:F7007"/>
    <mergeCell ref="E7008:F7008"/>
    <mergeCell ref="E7009:F7009"/>
    <mergeCell ref="E7010:F7010"/>
    <mergeCell ref="E7011:F7011"/>
    <mergeCell ref="E7012:F7012"/>
    <mergeCell ref="E7013:F7013"/>
    <mergeCell ref="E7014:F7014"/>
    <mergeCell ref="H7016:I7016"/>
    <mergeCell ref="E7018:F7018"/>
    <mergeCell ref="E7019:F7019"/>
    <mergeCell ref="E7020:F7020"/>
    <mergeCell ref="E7021:F7021"/>
    <mergeCell ref="E7022:F7022"/>
    <mergeCell ref="E7023:F7023"/>
    <mergeCell ref="E7024:F7024"/>
    <mergeCell ref="E7025:F7025"/>
    <mergeCell ref="H7027:I7027"/>
    <mergeCell ref="E7029:F7029"/>
    <mergeCell ref="E7030:F7030"/>
    <mergeCell ref="E7031:F7031"/>
    <mergeCell ref="E7032:F7032"/>
    <mergeCell ref="E7033:F7033"/>
    <mergeCell ref="E7034:F7034"/>
    <mergeCell ref="E7035:F7035"/>
    <mergeCell ref="E7036:F7036"/>
    <mergeCell ref="H7038:I7038"/>
    <mergeCell ref="E7040:F7040"/>
    <mergeCell ref="E7041:F7041"/>
    <mergeCell ref="E7042:F7042"/>
    <mergeCell ref="E7043:F7043"/>
    <mergeCell ref="E7044:F7044"/>
    <mergeCell ref="E7045:F7045"/>
    <mergeCell ref="E7046:F7046"/>
    <mergeCell ref="E7047:F7047"/>
    <mergeCell ref="E7048:F7048"/>
    <mergeCell ref="E7049:F7049"/>
    <mergeCell ref="H7051:I7051"/>
    <mergeCell ref="E7053:F7053"/>
    <mergeCell ref="E7054:F7054"/>
    <mergeCell ref="E7055:F7055"/>
    <mergeCell ref="E7056:F7056"/>
    <mergeCell ref="E7057:F7057"/>
    <mergeCell ref="E7058:F7058"/>
    <mergeCell ref="E7059:F7059"/>
    <mergeCell ref="E7060:F7060"/>
    <mergeCell ref="H7062:I7062"/>
    <mergeCell ref="E7064:F7064"/>
    <mergeCell ref="E7065:F7065"/>
    <mergeCell ref="E7066:F7066"/>
    <mergeCell ref="E7067:F7067"/>
    <mergeCell ref="E7068:F7068"/>
    <mergeCell ref="E7069:F7069"/>
    <mergeCell ref="E7070:F7070"/>
    <mergeCell ref="E7071:F7071"/>
    <mergeCell ref="E7072:F7072"/>
    <mergeCell ref="H7074:I7074"/>
    <mergeCell ref="E7076:F7076"/>
    <mergeCell ref="E7077:F7077"/>
    <mergeCell ref="E7078:F7078"/>
    <mergeCell ref="E7079:F7079"/>
    <mergeCell ref="H7081:I7081"/>
    <mergeCell ref="E7083:F7083"/>
    <mergeCell ref="E7084:F7084"/>
    <mergeCell ref="E7085:F7085"/>
    <mergeCell ref="E7086:F7086"/>
    <mergeCell ref="E7087:F7087"/>
    <mergeCell ref="H7089:I7089"/>
    <mergeCell ref="E7091:F7091"/>
    <mergeCell ref="E7092:F7092"/>
    <mergeCell ref="E7093:F7093"/>
    <mergeCell ref="E7094:F7094"/>
    <mergeCell ref="H7096:I7096"/>
    <mergeCell ref="E7098:F7098"/>
    <mergeCell ref="E7099:F7099"/>
    <mergeCell ref="E7100:F7100"/>
    <mergeCell ref="E7101:F7101"/>
    <mergeCell ref="E7102:F7102"/>
    <mergeCell ref="H7104:I7104"/>
    <mergeCell ref="E7106:F7106"/>
    <mergeCell ref="E7107:F7107"/>
    <mergeCell ref="E7108:F7108"/>
    <mergeCell ref="E7109:F7109"/>
    <mergeCell ref="H7111:I7111"/>
    <mergeCell ref="E7113:F7113"/>
    <mergeCell ref="E7114:F7114"/>
    <mergeCell ref="E7115:F7115"/>
    <mergeCell ref="E7116:F7116"/>
    <mergeCell ref="E7117:F7117"/>
    <mergeCell ref="H7119:I7119"/>
    <mergeCell ref="E7121:F7121"/>
    <mergeCell ref="E7122:F7122"/>
    <mergeCell ref="E7123:F7123"/>
    <mergeCell ref="E7124:F7124"/>
    <mergeCell ref="E7125:F7125"/>
    <mergeCell ref="H7127:I7127"/>
    <mergeCell ref="E7129:F7129"/>
    <mergeCell ref="E7130:F7130"/>
    <mergeCell ref="E7131:F7131"/>
    <mergeCell ref="E7132:F7132"/>
    <mergeCell ref="E7133:F7133"/>
    <mergeCell ref="E7134:F7134"/>
    <mergeCell ref="E7135:F7135"/>
    <mergeCell ref="E7136:F7136"/>
    <mergeCell ref="H7138:I7138"/>
    <mergeCell ref="E7140:F7140"/>
    <mergeCell ref="E7141:F7141"/>
    <mergeCell ref="E7142:F7142"/>
    <mergeCell ref="E7143:F7143"/>
    <mergeCell ref="E7144:F7144"/>
    <mergeCell ref="E7145:F7145"/>
    <mergeCell ref="H7147:I7147"/>
    <mergeCell ref="E7149:F7149"/>
    <mergeCell ref="E7150:F7150"/>
    <mergeCell ref="E7151:F7151"/>
    <mergeCell ref="E7152:F7152"/>
    <mergeCell ref="E7153:F7153"/>
    <mergeCell ref="E7154:F7154"/>
    <mergeCell ref="H7156:I7156"/>
    <mergeCell ref="E7158:F7158"/>
    <mergeCell ref="E7159:F7159"/>
    <mergeCell ref="E7160:F7160"/>
    <mergeCell ref="E7161:F7161"/>
    <mergeCell ref="E7162:F7162"/>
    <mergeCell ref="E7163:F7163"/>
    <mergeCell ref="H7165:I7165"/>
    <mergeCell ref="E7167:F7167"/>
    <mergeCell ref="E7168:F7168"/>
    <mergeCell ref="E7169:F7169"/>
    <mergeCell ref="E7170:F7170"/>
    <mergeCell ref="E7171:F7171"/>
    <mergeCell ref="E7172:F7172"/>
    <mergeCell ref="E7173:F7173"/>
    <mergeCell ref="E7174:F7174"/>
    <mergeCell ref="H7176:I7176"/>
    <mergeCell ref="E7178:F7178"/>
    <mergeCell ref="E7179:F7179"/>
    <mergeCell ref="E7180:F7180"/>
    <mergeCell ref="E7181:F7181"/>
    <mergeCell ref="E7182:F7182"/>
    <mergeCell ref="H7184:I7184"/>
    <mergeCell ref="E7186:F7186"/>
    <mergeCell ref="E7187:F7187"/>
    <mergeCell ref="E7188:F7188"/>
    <mergeCell ref="E7189:F7189"/>
    <mergeCell ref="E7190:F7190"/>
    <mergeCell ref="H7192:I7192"/>
    <mergeCell ref="E7194:F7194"/>
    <mergeCell ref="E7195:F7195"/>
    <mergeCell ref="E7196:F7196"/>
    <mergeCell ref="E7197:F7197"/>
    <mergeCell ref="E7198:F7198"/>
    <mergeCell ref="H7200:I7200"/>
    <mergeCell ref="E7202:F7202"/>
    <mergeCell ref="E7203:F7203"/>
    <mergeCell ref="E7204:F7204"/>
    <mergeCell ref="E7205:F7205"/>
    <mergeCell ref="E7206:F7206"/>
    <mergeCell ref="E7207:F7207"/>
    <mergeCell ref="E7208:F7208"/>
    <mergeCell ref="E7209:F7209"/>
    <mergeCell ref="H7211:I7211"/>
    <mergeCell ref="E7213:F7213"/>
    <mergeCell ref="E7214:F7214"/>
    <mergeCell ref="E7215:F7215"/>
    <mergeCell ref="E7216:F7216"/>
    <mergeCell ref="E7217:F7217"/>
    <mergeCell ref="E7218:F7218"/>
    <mergeCell ref="H7220:I7220"/>
    <mergeCell ref="E7222:F7222"/>
    <mergeCell ref="E7223:F7223"/>
    <mergeCell ref="E7224:F7224"/>
    <mergeCell ref="E7225:F7225"/>
    <mergeCell ref="E7226:F7226"/>
    <mergeCell ref="E7227:F7227"/>
    <mergeCell ref="E7228:F7228"/>
    <mergeCell ref="E7229:F7229"/>
    <mergeCell ref="H7231:I7231"/>
    <mergeCell ref="E7233:F7233"/>
    <mergeCell ref="E7234:F7234"/>
    <mergeCell ref="E7235:F7235"/>
    <mergeCell ref="E7236:F7236"/>
    <mergeCell ref="E7237:F7237"/>
    <mergeCell ref="H7239:I7239"/>
    <mergeCell ref="E7241:F7241"/>
    <mergeCell ref="E7242:F7242"/>
    <mergeCell ref="E7243:F7243"/>
    <mergeCell ref="E7244:F7244"/>
    <mergeCell ref="E7245:F7245"/>
    <mergeCell ref="E7246:F7246"/>
    <mergeCell ref="H7248:I7248"/>
    <mergeCell ref="E7250:F7250"/>
    <mergeCell ref="E7251:F7251"/>
    <mergeCell ref="E7252:F7252"/>
    <mergeCell ref="E7253:F7253"/>
    <mergeCell ref="E7254:F7254"/>
    <mergeCell ref="H7256:I7256"/>
    <mergeCell ref="E7258:F7258"/>
    <mergeCell ref="E7259:F7259"/>
    <mergeCell ref="A7260:A7261"/>
    <mergeCell ref="B7260:B7261"/>
    <mergeCell ref="C7260:C7261"/>
    <mergeCell ref="D7260:D7261"/>
    <mergeCell ref="E7260:E7261"/>
    <mergeCell ref="F7260:G7260"/>
    <mergeCell ref="H7260:I7260"/>
    <mergeCell ref="J7260:J7261"/>
    <mergeCell ref="A7263:F7263"/>
    <mergeCell ref="G7263:I7263"/>
    <mergeCell ref="A7264:F7264"/>
    <mergeCell ref="G7264:I7264"/>
    <mergeCell ref="A7265:F7265"/>
    <mergeCell ref="G7265:I7265"/>
    <mergeCell ref="A7266:F7266"/>
    <mergeCell ref="G7266:I7266"/>
    <mergeCell ref="A7267:F7267"/>
    <mergeCell ref="G7267:I7267"/>
    <mergeCell ref="A7268:F7268"/>
    <mergeCell ref="G7268:I7268"/>
    <mergeCell ref="H7270:I7270"/>
    <mergeCell ref="E7272:F7272"/>
    <mergeCell ref="E7273:F7273"/>
    <mergeCell ref="A7274:A7275"/>
    <mergeCell ref="B7274:B7275"/>
    <mergeCell ref="C7274:C7275"/>
    <mergeCell ref="D7274:D7275"/>
    <mergeCell ref="E7274:E7275"/>
    <mergeCell ref="F7274:G7274"/>
    <mergeCell ref="H7274:I7274"/>
    <mergeCell ref="J7274:J7275"/>
    <mergeCell ref="A7277:F7277"/>
    <mergeCell ref="G7277:I7277"/>
    <mergeCell ref="A7278:F7278"/>
    <mergeCell ref="G7278:I7278"/>
    <mergeCell ref="A7279:F7279"/>
    <mergeCell ref="G7279:I7279"/>
    <mergeCell ref="A7280:F7280"/>
    <mergeCell ref="G7280:I7280"/>
    <mergeCell ref="A7281:F7281"/>
    <mergeCell ref="G7281:I7281"/>
    <mergeCell ref="A7282:F7282"/>
    <mergeCell ref="G7282:I7282"/>
    <mergeCell ref="H7284:I7284"/>
    <mergeCell ref="E7286:F7286"/>
    <mergeCell ref="E7287:F7287"/>
    <mergeCell ref="A7288:A7289"/>
    <mergeCell ref="B7288:B7289"/>
    <mergeCell ref="C7288:C7289"/>
    <mergeCell ref="D7288:D7289"/>
    <mergeCell ref="E7288:E7289"/>
    <mergeCell ref="F7288:G7288"/>
    <mergeCell ref="H7288:I7288"/>
    <mergeCell ref="J7288:J7289"/>
    <mergeCell ref="A7291:F7291"/>
    <mergeCell ref="G7291:I7291"/>
    <mergeCell ref="A7292:F7292"/>
    <mergeCell ref="G7292:I7292"/>
    <mergeCell ref="A7293:F7293"/>
    <mergeCell ref="G7293:I7293"/>
    <mergeCell ref="A7294:F7294"/>
    <mergeCell ref="G7294:I7294"/>
    <mergeCell ref="A7295:F7295"/>
    <mergeCell ref="G7295:I7295"/>
    <mergeCell ref="A7296:F7296"/>
    <mergeCell ref="G7296:I7296"/>
    <mergeCell ref="H7298:I7298"/>
    <mergeCell ref="E7300:F7300"/>
    <mergeCell ref="E7301:F7301"/>
    <mergeCell ref="A7302:A7303"/>
    <mergeCell ref="B7302:B7303"/>
    <mergeCell ref="C7302:C7303"/>
    <mergeCell ref="D7302:D7303"/>
    <mergeCell ref="E7302:E7303"/>
    <mergeCell ref="F7302:G7302"/>
    <mergeCell ref="H7302:I7302"/>
    <mergeCell ref="J7302:J7303"/>
    <mergeCell ref="A7305:F7305"/>
    <mergeCell ref="G7305:I7305"/>
    <mergeCell ref="A7306:F7306"/>
    <mergeCell ref="G7306:I7306"/>
    <mergeCell ref="A7307:F7307"/>
    <mergeCell ref="G7307:I7307"/>
    <mergeCell ref="A7308:F7308"/>
    <mergeCell ref="G7308:I7308"/>
    <mergeCell ref="A7309:F7309"/>
    <mergeCell ref="G7309:I7309"/>
    <mergeCell ref="A7310:F7310"/>
    <mergeCell ref="G7310:I7310"/>
    <mergeCell ref="H7312:I7312"/>
    <mergeCell ref="E7314:F7314"/>
    <mergeCell ref="E7315:F7315"/>
    <mergeCell ref="A7316:A7317"/>
    <mergeCell ref="B7316:B7317"/>
    <mergeCell ref="C7316:C7317"/>
    <mergeCell ref="D7316:D7317"/>
    <mergeCell ref="E7316:E7317"/>
    <mergeCell ref="F7316:G7316"/>
    <mergeCell ref="H7316:I7316"/>
    <mergeCell ref="J7316:J7317"/>
    <mergeCell ref="A7319:F7319"/>
    <mergeCell ref="G7319:I7319"/>
    <mergeCell ref="A7320:F7320"/>
    <mergeCell ref="G7320:I7320"/>
    <mergeCell ref="A7321:F7321"/>
    <mergeCell ref="G7321:I7321"/>
    <mergeCell ref="A7322:F7322"/>
    <mergeCell ref="G7322:I7322"/>
    <mergeCell ref="A7323:F7323"/>
    <mergeCell ref="G7323:I7323"/>
    <mergeCell ref="A7324:F7324"/>
    <mergeCell ref="G7324:I7324"/>
    <mergeCell ref="H7326:I7326"/>
    <mergeCell ref="E7328:F7328"/>
    <mergeCell ref="E7329:F7329"/>
    <mergeCell ref="A7330:A7331"/>
    <mergeCell ref="B7330:B7331"/>
    <mergeCell ref="C7330:C7331"/>
    <mergeCell ref="D7330:D7331"/>
    <mergeCell ref="E7330:E7331"/>
    <mergeCell ref="F7330:G7330"/>
    <mergeCell ref="H7330:I7330"/>
    <mergeCell ref="J7330:J7331"/>
    <mergeCell ref="A7333:F7333"/>
    <mergeCell ref="G7333:I7333"/>
    <mergeCell ref="A7334:F7334"/>
    <mergeCell ref="G7334:I7334"/>
    <mergeCell ref="A7335:F7335"/>
    <mergeCell ref="G7335:I7335"/>
    <mergeCell ref="A7336:F7336"/>
    <mergeCell ref="G7336:I7336"/>
    <mergeCell ref="A7337:F7337"/>
    <mergeCell ref="G7337:I7337"/>
    <mergeCell ref="A7338:F7338"/>
    <mergeCell ref="G7338:I7338"/>
    <mergeCell ref="H7340:I7340"/>
    <mergeCell ref="E7342:F7342"/>
    <mergeCell ref="E7343:F7343"/>
    <mergeCell ref="A7344:A7345"/>
    <mergeCell ref="B7344:B7345"/>
    <mergeCell ref="C7344:C7345"/>
    <mergeCell ref="D7344:D7345"/>
    <mergeCell ref="E7344:E7345"/>
    <mergeCell ref="F7344:G7344"/>
    <mergeCell ref="H7344:I7344"/>
    <mergeCell ref="J7344:J7345"/>
    <mergeCell ref="A7347:F7347"/>
    <mergeCell ref="G7347:I7347"/>
    <mergeCell ref="A7348:F7348"/>
    <mergeCell ref="G7348:I7348"/>
    <mergeCell ref="A7349:F7349"/>
    <mergeCell ref="G7349:I7349"/>
    <mergeCell ref="A7350:F7350"/>
    <mergeCell ref="G7350:I7350"/>
    <mergeCell ref="A7351:F7351"/>
    <mergeCell ref="G7351:I7351"/>
    <mergeCell ref="A7352:F7352"/>
    <mergeCell ref="G7352:I7352"/>
    <mergeCell ref="H7354:I7354"/>
    <mergeCell ref="E7356:F7356"/>
    <mergeCell ref="E7357:F7357"/>
    <mergeCell ref="A7358:A7359"/>
    <mergeCell ref="B7358:B7359"/>
    <mergeCell ref="C7358:C7359"/>
    <mergeCell ref="D7358:D7359"/>
    <mergeCell ref="E7358:E7359"/>
    <mergeCell ref="F7358:G7358"/>
    <mergeCell ref="H7358:I7358"/>
    <mergeCell ref="J7358:J7359"/>
    <mergeCell ref="A7361:F7361"/>
    <mergeCell ref="G7361:I7361"/>
    <mergeCell ref="A7362:F7362"/>
    <mergeCell ref="G7362:I7362"/>
    <mergeCell ref="A7363:F7363"/>
    <mergeCell ref="G7363:I7363"/>
    <mergeCell ref="A7364:F7364"/>
    <mergeCell ref="G7364:I7364"/>
    <mergeCell ref="A7365:F7365"/>
    <mergeCell ref="G7365:I7365"/>
    <mergeCell ref="A7366:F7366"/>
    <mergeCell ref="G7366:I7366"/>
    <mergeCell ref="H7368:I7368"/>
    <mergeCell ref="E7370:F7370"/>
    <mergeCell ref="E7371:F7371"/>
    <mergeCell ref="A7372:A7373"/>
    <mergeCell ref="B7372:B7373"/>
    <mergeCell ref="C7372:C7373"/>
    <mergeCell ref="D7372:D7373"/>
    <mergeCell ref="E7372:E7373"/>
    <mergeCell ref="F7372:G7372"/>
    <mergeCell ref="H7372:I7372"/>
    <mergeCell ref="J7372:J7373"/>
    <mergeCell ref="A7375:F7375"/>
    <mergeCell ref="G7375:I7375"/>
    <mergeCell ref="A7376:F7376"/>
    <mergeCell ref="G7376:I7376"/>
    <mergeCell ref="A7377:F7377"/>
    <mergeCell ref="G7377:I7377"/>
    <mergeCell ref="A7378:F7378"/>
    <mergeCell ref="G7378:I7378"/>
    <mergeCell ref="A7379:F7379"/>
    <mergeCell ref="G7379:I7379"/>
    <mergeCell ref="A7380:F7380"/>
    <mergeCell ref="G7380:I7380"/>
    <mergeCell ref="H7382:I7382"/>
    <mergeCell ref="E7384:F7384"/>
    <mergeCell ref="E7385:F7385"/>
    <mergeCell ref="A7386:A7387"/>
    <mergeCell ref="B7386:B7387"/>
    <mergeCell ref="C7386:C7387"/>
    <mergeCell ref="D7386:D7387"/>
    <mergeCell ref="E7386:E7387"/>
    <mergeCell ref="F7386:G7386"/>
    <mergeCell ref="H7386:I7386"/>
    <mergeCell ref="J7386:J7387"/>
    <mergeCell ref="A7389:F7389"/>
    <mergeCell ref="G7389:I7389"/>
    <mergeCell ref="A7390:F7390"/>
    <mergeCell ref="G7390:I7390"/>
    <mergeCell ref="A7391:F7391"/>
    <mergeCell ref="G7391:I7391"/>
    <mergeCell ref="A7392:F7392"/>
    <mergeCell ref="G7392:I7392"/>
    <mergeCell ref="A7393:F7393"/>
    <mergeCell ref="G7393:I7393"/>
    <mergeCell ref="A7394:F7394"/>
    <mergeCell ref="G7394:I7394"/>
    <mergeCell ref="H7396:I7396"/>
    <mergeCell ref="E7398:F7398"/>
    <mergeCell ref="E7399:F7399"/>
    <mergeCell ref="A7400:A7401"/>
    <mergeCell ref="B7400:B7401"/>
    <mergeCell ref="C7400:C7401"/>
    <mergeCell ref="D7400:D7401"/>
    <mergeCell ref="E7400:E7401"/>
    <mergeCell ref="F7400:G7400"/>
    <mergeCell ref="H7400:I7400"/>
    <mergeCell ref="J7400:J7401"/>
    <mergeCell ref="A7403:F7403"/>
    <mergeCell ref="G7403:I7403"/>
    <mergeCell ref="A7404:F7404"/>
    <mergeCell ref="G7404:I7404"/>
    <mergeCell ref="A7405:F7405"/>
    <mergeCell ref="G7405:I7405"/>
    <mergeCell ref="A7406:F7406"/>
    <mergeCell ref="G7406:I7406"/>
    <mergeCell ref="A7407:F7407"/>
    <mergeCell ref="G7407:I7407"/>
    <mergeCell ref="A7408:F7408"/>
    <mergeCell ref="G7408:I7408"/>
    <mergeCell ref="H7410:I7410"/>
    <mergeCell ref="E7412:F7412"/>
    <mergeCell ref="E7413:F7413"/>
    <mergeCell ref="E7414:F7414"/>
    <mergeCell ref="E7415:F7415"/>
    <mergeCell ref="E7416:F7416"/>
    <mergeCell ref="E7417:F7417"/>
    <mergeCell ref="E7418:F7418"/>
    <mergeCell ref="E7419:F7419"/>
    <mergeCell ref="H7421:I7421"/>
    <mergeCell ref="E7423:F7423"/>
    <mergeCell ref="E7424:F7424"/>
    <mergeCell ref="E7425:F7425"/>
    <mergeCell ref="E7426:F7426"/>
    <mergeCell ref="E7427:F7427"/>
    <mergeCell ref="E7428:F7428"/>
    <mergeCell ref="E7429:F7429"/>
    <mergeCell ref="E7430:F7430"/>
    <mergeCell ref="H7432:I7432"/>
    <mergeCell ref="E7434:F7434"/>
    <mergeCell ref="E7435:F7435"/>
    <mergeCell ref="E7436:F7436"/>
    <mergeCell ref="E7437:F7437"/>
    <mergeCell ref="E7438:F7438"/>
    <mergeCell ref="E7439:F7439"/>
    <mergeCell ref="H7441:I7441"/>
    <mergeCell ref="E7443:F7443"/>
    <mergeCell ref="E7444:F7444"/>
    <mergeCell ref="E7445:F7445"/>
    <mergeCell ref="E7446:F7446"/>
    <mergeCell ref="E7447:F7447"/>
    <mergeCell ref="E7448:F7448"/>
    <mergeCell ref="E7449:F7449"/>
    <mergeCell ref="E7450:F7450"/>
    <mergeCell ref="H7452:I7452"/>
    <mergeCell ref="E7454:F7454"/>
    <mergeCell ref="E7455:F7455"/>
    <mergeCell ref="E7456:F7456"/>
    <mergeCell ref="H7458:I7458"/>
    <mergeCell ref="E7460:F7460"/>
    <mergeCell ref="E7461:F7461"/>
    <mergeCell ref="E7462:F7462"/>
    <mergeCell ref="H7464:I7464"/>
    <mergeCell ref="E7466:F7466"/>
    <mergeCell ref="E7467:F7467"/>
    <mergeCell ref="E7468:F7468"/>
    <mergeCell ref="H7470:I7470"/>
    <mergeCell ref="E7472:F7472"/>
    <mergeCell ref="E7473:F7473"/>
    <mergeCell ref="E7474:F7474"/>
    <mergeCell ref="H7476:I7476"/>
    <mergeCell ref="E7478:F7478"/>
    <mergeCell ref="E7479:F7479"/>
    <mergeCell ref="E7480:F7480"/>
    <mergeCell ref="E7481:F7481"/>
    <mergeCell ref="E7482:F7482"/>
    <mergeCell ref="E7483:F7483"/>
    <mergeCell ref="E7484:F7484"/>
    <mergeCell ref="E7485:F7485"/>
    <mergeCell ref="E7486:F7486"/>
    <mergeCell ref="E7487:F7487"/>
    <mergeCell ref="E7488:F7488"/>
    <mergeCell ref="E7489:F7489"/>
    <mergeCell ref="E7490:F7490"/>
    <mergeCell ref="H7492:I7492"/>
    <mergeCell ref="E7494:F7494"/>
    <mergeCell ref="E7495:F7495"/>
    <mergeCell ref="E7496:F7496"/>
    <mergeCell ref="E7497:F7497"/>
    <mergeCell ref="E7498:F7498"/>
    <mergeCell ref="E7499:F7499"/>
    <mergeCell ref="E7500:F7500"/>
    <mergeCell ref="E7501:F7501"/>
    <mergeCell ref="H7503:I7503"/>
    <mergeCell ref="E7505:F7505"/>
    <mergeCell ref="E7506:F7506"/>
    <mergeCell ref="E7507:F7507"/>
    <mergeCell ref="E7508:F7508"/>
    <mergeCell ref="H7510:I7510"/>
    <mergeCell ref="E7512:F7512"/>
    <mergeCell ref="E7513:F7513"/>
    <mergeCell ref="E7514:F7514"/>
    <mergeCell ref="H7516:I7516"/>
    <mergeCell ref="E7518:F7518"/>
    <mergeCell ref="E7519:F7519"/>
    <mergeCell ref="E7520:F7520"/>
    <mergeCell ref="E7521:F7521"/>
    <mergeCell ref="H7523:I7523"/>
    <mergeCell ref="E7525:F7525"/>
    <mergeCell ref="E7526:F7526"/>
    <mergeCell ref="E7527:F7527"/>
    <mergeCell ref="E7528:F7528"/>
    <mergeCell ref="E7529:F7529"/>
    <mergeCell ref="E7530:F7530"/>
    <mergeCell ref="H7532:I7532"/>
    <mergeCell ref="E7534:F7534"/>
    <mergeCell ref="E7535:F7535"/>
    <mergeCell ref="E7536:F7536"/>
    <mergeCell ref="H7538:I7538"/>
    <mergeCell ref="E7540:F7540"/>
    <mergeCell ref="E7541:F7541"/>
    <mergeCell ref="E7542:F7542"/>
    <mergeCell ref="H7544:I7544"/>
    <mergeCell ref="E7546:F7546"/>
    <mergeCell ref="E7547:F7547"/>
    <mergeCell ref="E7548:F7548"/>
    <mergeCell ref="H7550:I7550"/>
    <mergeCell ref="E7552:F7552"/>
    <mergeCell ref="E7553:F7553"/>
    <mergeCell ref="E7554:F7554"/>
    <mergeCell ref="H7556:I7556"/>
    <mergeCell ref="E7558:F7558"/>
    <mergeCell ref="E7559:F7559"/>
    <mergeCell ref="E7560:F7560"/>
    <mergeCell ref="E7561:F7561"/>
    <mergeCell ref="E7562:F7562"/>
    <mergeCell ref="E7563:F7563"/>
    <mergeCell ref="E7564:F7564"/>
    <mergeCell ref="E7565:F7565"/>
    <mergeCell ref="E7566:F7566"/>
    <mergeCell ref="E7567:F7567"/>
    <mergeCell ref="H7569:I7569"/>
    <mergeCell ref="E7571:F7571"/>
    <mergeCell ref="E7572:F7572"/>
    <mergeCell ref="E7573:F7573"/>
    <mergeCell ref="E7574:F7574"/>
    <mergeCell ref="E7575:F7575"/>
    <mergeCell ref="E7576:F7576"/>
    <mergeCell ref="E7577:F7577"/>
    <mergeCell ref="E7578:F7578"/>
    <mergeCell ref="E7579:F7579"/>
    <mergeCell ref="E7580:F7580"/>
    <mergeCell ref="H7582:I7582"/>
    <mergeCell ref="E7584:F7584"/>
    <mergeCell ref="E7585:F7585"/>
    <mergeCell ref="E7586:F7586"/>
    <mergeCell ref="E7587:F7587"/>
    <mergeCell ref="E7588:F7588"/>
    <mergeCell ref="E7589:F7589"/>
    <mergeCell ref="H7591:I7591"/>
    <mergeCell ref="E7593:F7593"/>
    <mergeCell ref="E7594:F7594"/>
    <mergeCell ref="E7595:F7595"/>
    <mergeCell ref="E7596:F7596"/>
    <mergeCell ref="E7597:F7597"/>
    <mergeCell ref="E7598:F7598"/>
    <mergeCell ref="H7600:I7600"/>
  </mergeCells>
  <printOptions headings="false" gridLines="false" gridLinesSet="true" horizontalCentered="false" verticalCentered="false"/>
  <pageMargins left="0.511805555555556" right="0.511805555555556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 </oddHeader>
    <oddFooter>&amp;L </oddFooter>
  </headerFooter>
  <rowBreaks count="49" manualBreakCount="49">
    <brk id="57" man="true" max="16383" min="0"/>
    <brk id="125" man="true" max="16383" min="0"/>
    <brk id="190" man="true" max="16383" min="0"/>
    <brk id="260" man="true" max="16383" min="0"/>
    <brk id="331" man="true" max="16383" min="0"/>
    <brk id="402" man="true" max="16383" min="0"/>
    <brk id="469" man="true" max="16383" min="0"/>
    <brk id="531" man="true" max="16383" min="0"/>
    <brk id="606" man="true" max="16383" min="0"/>
    <brk id="677" man="true" max="16383" min="0"/>
    <brk id="755" man="true" max="16383" min="0"/>
    <brk id="814" man="true" max="16383" min="0"/>
    <brk id="875" man="true" max="16383" min="0"/>
    <brk id="956" man="true" max="16383" min="0"/>
    <brk id="1032" man="true" max="16383" min="0"/>
    <brk id="1103" man="true" max="16383" min="0"/>
    <brk id="1175" man="true" max="16383" min="0"/>
    <brk id="1251" man="true" max="16383" min="0"/>
    <brk id="1314" man="true" max="16383" min="0"/>
    <brk id="1370" man="true" max="16383" min="0"/>
    <brk id="1424" man="true" max="16383" min="0"/>
    <brk id="1469" man="true" max="16383" min="0"/>
    <brk id="1544" man="true" max="16383" min="0"/>
    <brk id="1617" man="true" max="16383" min="0"/>
    <brk id="1713" man="true" max="16383" min="0"/>
    <brk id="1799" man="true" max="16383" min="0"/>
    <brk id="1882" man="true" max="16383" min="0"/>
    <brk id="1944" man="true" max="16383" min="0"/>
    <brk id="1981" man="true" max="16383" min="0"/>
    <brk id="2056" man="true" max="16383" min="0"/>
    <brk id="2132" man="true" max="16383" min="0"/>
    <brk id="2195" man="true" max="16383" min="0"/>
    <brk id="2267" man="true" max="16383" min="0"/>
    <brk id="2330" man="true" max="16383" min="0"/>
    <brk id="2404" man="true" max="16383" min="0"/>
    <brk id="2469" man="true" max="16383" min="0"/>
    <brk id="2528" man="true" max="16383" min="0"/>
    <brk id="2575" man="true" max="16383" min="0"/>
    <brk id="2630" man="true" max="16383" min="0"/>
    <brk id="2697" man="true" max="16383" min="0"/>
    <brk id="2779" man="true" max="16383" min="0"/>
    <brk id="2855" man="true" max="16383" min="0"/>
    <brk id="2933" man="true" max="16383" min="0"/>
    <brk id="3009" man="true" max="16383" min="0"/>
    <brk id="3078" man="true" max="16383" min="0"/>
    <brk id="3144" man="true" max="16383" min="0"/>
    <brk id="3210" man="true" max="16383" min="0"/>
    <brk id="3284" man="true" max="16383" min="0"/>
    <brk id="336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F33" activeCellId="0" sqref="F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11.25"/>
    <col collapsed="false" customWidth="true" hidden="false" outlineLevel="0" max="2" min="2" style="96" width="67.49"/>
    <col collapsed="false" customWidth="true" hidden="false" outlineLevel="0" max="3" min="3" style="96" width="32.99"/>
    <col collapsed="false" customWidth="true" hidden="false" outlineLevel="0" max="4" min="4" style="96" width="15.99"/>
    <col collapsed="false" customWidth="true" hidden="false" outlineLevel="0" max="17" min="5" style="96" width="13.37"/>
    <col collapsed="false" customWidth="false" hidden="false" outlineLevel="0" max="257" min="18" style="96" width="8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4"/>
      <c r="H1" s="1"/>
      <c r="I1" s="1"/>
      <c r="J1" s="1"/>
      <c r="K1" s="1"/>
      <c r="L1" s="1"/>
      <c r="M1" s="64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6.25" hidden="false" customHeight="false" outlineLevel="0" collapsed="false">
      <c r="A2" s="6"/>
      <c r="B2" s="7"/>
      <c r="C2" s="97"/>
      <c r="D2" s="98" t="s">
        <v>0</v>
      </c>
      <c r="E2" s="98"/>
      <c r="F2" s="98"/>
      <c r="G2" s="98"/>
      <c r="H2" s="98"/>
      <c r="I2" s="98"/>
      <c r="J2" s="98"/>
      <c r="K2" s="98"/>
      <c r="L2" s="98"/>
      <c r="M2" s="6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3" hidden="false" customHeight="true" outlineLevel="0" collapsed="false">
      <c r="A3" s="6"/>
      <c r="B3" s="7"/>
      <c r="C3" s="99"/>
      <c r="D3" s="100" t="str">
        <f aca="false">'Orçamento Sintético'!E3</f>
        <v>ALARGAMENTO DAS RAMPAS DE PONTA DA ESPERA</v>
      </c>
      <c r="E3" s="100"/>
      <c r="F3" s="100"/>
      <c r="G3" s="100"/>
      <c r="H3" s="101"/>
      <c r="I3" s="101"/>
      <c r="J3" s="101"/>
      <c r="K3" s="101"/>
      <c r="L3" s="101"/>
      <c r="M3" s="64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3.5" hidden="false" customHeight="true" outlineLevel="0" collapsed="false">
      <c r="A4" s="6"/>
      <c r="B4" s="7"/>
      <c r="C4" s="99"/>
      <c r="D4" s="100"/>
      <c r="E4" s="100"/>
      <c r="F4" s="100"/>
      <c r="G4" s="100"/>
      <c r="H4" s="101"/>
      <c r="I4" s="101"/>
      <c r="J4" s="101"/>
      <c r="K4" s="101"/>
      <c r="L4" s="101"/>
      <c r="M4" s="64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6.25" hidden="false" customHeight="false" outlineLevel="0" collapsed="false">
      <c r="A5" s="6"/>
      <c r="B5" s="7"/>
      <c r="C5" s="102"/>
      <c r="D5" s="103" t="s">
        <v>2</v>
      </c>
      <c r="E5" s="104" t="str">
        <f aca="false">'Orçamento Sintético'!F5</f>
        <v>2018.15-PO-GER-2001-0001</v>
      </c>
      <c r="F5" s="105"/>
      <c r="G5" s="106"/>
      <c r="H5" s="105" t="s">
        <v>4</v>
      </c>
      <c r="I5" s="106" t="n">
        <f aca="false">'Orçamento Sintético'!H5</f>
        <v>44656</v>
      </c>
      <c r="J5" s="105"/>
      <c r="K5" s="105" t="s">
        <v>5</v>
      </c>
      <c r="L5" s="105" t="n">
        <f aca="false">'Orçamento Sintético'!J5</f>
        <v>2</v>
      </c>
      <c r="M5" s="64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6"/>
      <c r="B6" s="7"/>
      <c r="C6" s="18"/>
      <c r="D6" s="19"/>
      <c r="E6" s="19"/>
      <c r="F6" s="20"/>
      <c r="G6" s="23"/>
      <c r="H6" s="1"/>
      <c r="I6" s="1"/>
      <c r="J6" s="1"/>
      <c r="K6" s="1"/>
      <c r="L6" s="1"/>
      <c r="M6" s="6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8" customFormat="true" ht="30" hidden="false" customHeight="true" outlineLevel="0" collapsed="false">
      <c r="A7" s="107" t="s">
        <v>3034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</row>
    <row r="8" customFormat="false" ht="30" hidden="false" customHeight="true" outlineLevel="0" collapsed="false">
      <c r="A8" s="109" t="s">
        <v>7</v>
      </c>
      <c r="B8" s="109" t="s">
        <v>10</v>
      </c>
      <c r="C8" s="109" t="s">
        <v>3035</v>
      </c>
      <c r="D8" s="109" t="s">
        <v>3036</v>
      </c>
      <c r="E8" s="109" t="s">
        <v>3037</v>
      </c>
      <c r="F8" s="109" t="s">
        <v>3038</v>
      </c>
      <c r="G8" s="109" t="s">
        <v>3039</v>
      </c>
      <c r="H8" s="109" t="s">
        <v>3040</v>
      </c>
      <c r="I8" s="109" t="s">
        <v>3041</v>
      </c>
      <c r="J8" s="109" t="s">
        <v>3042</v>
      </c>
      <c r="K8" s="109" t="s">
        <v>3043</v>
      </c>
      <c r="L8" s="109" t="s">
        <v>3044</v>
      </c>
      <c r="M8" s="109" t="s">
        <v>3045</v>
      </c>
      <c r="N8" s="109" t="s">
        <v>3046</v>
      </c>
      <c r="O8" s="109" t="s">
        <v>3047</v>
      </c>
      <c r="P8" s="109" t="s">
        <v>3048</v>
      </c>
      <c r="Q8" s="109" t="s">
        <v>3049</v>
      </c>
    </row>
    <row r="9" customFormat="false" ht="17.25" hidden="false" customHeight="true" outlineLevel="0" collapsed="false">
      <c r="A9" s="110" t="s">
        <v>3050</v>
      </c>
      <c r="B9" s="111" t="str">
        <f aca="false">'Orçamento Sintético'!D11</f>
        <v>ADMINISTRAÇÃO E CANTEIRO DE OBRAS</v>
      </c>
      <c r="C9" s="112" t="n">
        <f aca="false">'Orçamento Sintético'!I11</f>
        <v>2570865.21</v>
      </c>
      <c r="D9" s="113" t="n">
        <v>0.202</v>
      </c>
      <c r="E9" s="113" t="n">
        <v>0.0613</v>
      </c>
      <c r="F9" s="113" t="n">
        <v>0.0614</v>
      </c>
      <c r="G9" s="113" t="n">
        <v>0.0614</v>
      </c>
      <c r="H9" s="113" t="n">
        <v>0.0614</v>
      </c>
      <c r="I9" s="113" t="n">
        <v>0.0614</v>
      </c>
      <c r="J9" s="113" t="n">
        <v>0.0614</v>
      </c>
      <c r="K9" s="113" t="n">
        <v>0.0614</v>
      </c>
      <c r="L9" s="113" t="n">
        <v>0.0614</v>
      </c>
      <c r="M9" s="113" t="n">
        <v>0.0614</v>
      </c>
      <c r="N9" s="113" t="n">
        <v>0.0614</v>
      </c>
      <c r="O9" s="113" t="n">
        <v>0.0614</v>
      </c>
      <c r="P9" s="113" t="n">
        <v>0.0614</v>
      </c>
      <c r="Q9" s="113" t="n">
        <v>0.0613</v>
      </c>
    </row>
    <row r="10" customFormat="false" ht="16.5" hidden="false" customHeight="false" outlineLevel="0" collapsed="false">
      <c r="A10" s="110"/>
      <c r="B10" s="111"/>
      <c r="C10" s="112"/>
      <c r="D10" s="114" t="n">
        <f aca="false">D9*$C$9</f>
        <v>519314.77242</v>
      </c>
      <c r="E10" s="114" t="n">
        <f aca="false">E9*$C$9</f>
        <v>157594.037373</v>
      </c>
      <c r="F10" s="114" t="n">
        <f aca="false">F9*$C$9</f>
        <v>157851.123894</v>
      </c>
      <c r="G10" s="114" t="n">
        <f aca="false">G9*$C$9</f>
        <v>157851.123894</v>
      </c>
      <c r="H10" s="114" t="n">
        <f aca="false">H9*$C$9</f>
        <v>157851.123894</v>
      </c>
      <c r="I10" s="114" t="n">
        <f aca="false">I9*$C$9</f>
        <v>157851.123894</v>
      </c>
      <c r="J10" s="114" t="n">
        <f aca="false">J9*$C$9</f>
        <v>157851.123894</v>
      </c>
      <c r="K10" s="114" t="n">
        <f aca="false">K9*$C$9</f>
        <v>157851.123894</v>
      </c>
      <c r="L10" s="114" t="n">
        <f aca="false">L9*$C$9</f>
        <v>157851.123894</v>
      </c>
      <c r="M10" s="114" t="n">
        <f aca="false">M9*$C$9</f>
        <v>157851.123894</v>
      </c>
      <c r="N10" s="114" t="n">
        <f aca="false">N9*$C$9</f>
        <v>157851.123894</v>
      </c>
      <c r="O10" s="114" t="n">
        <f aca="false">O9*$C$9</f>
        <v>157851.123894</v>
      </c>
      <c r="P10" s="114" t="n">
        <f aca="false">P9*$C$9</f>
        <v>157851.123894</v>
      </c>
      <c r="Q10" s="114" t="n">
        <f aca="false">Q9*$C$9</f>
        <v>157594.037373</v>
      </c>
      <c r="S10" s="115"/>
    </row>
    <row r="11" customFormat="false" ht="17.25" hidden="false" customHeight="false" outlineLevel="0" collapsed="false">
      <c r="A11" s="110"/>
      <c r="B11" s="111"/>
      <c r="C11" s="112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</row>
    <row r="12" customFormat="false" ht="17.25" hidden="false" customHeight="true" outlineLevel="0" collapsed="false">
      <c r="A12" s="110" t="s">
        <v>3051</v>
      </c>
      <c r="B12" s="111" t="str">
        <f aca="false">'Orçamento Sintético'!D40</f>
        <v>RAMPAS</v>
      </c>
      <c r="C12" s="112" t="n">
        <f aca="false">'Orçamento Sintético'!I40</f>
        <v>11160721.43</v>
      </c>
      <c r="D12" s="113"/>
      <c r="E12" s="113"/>
      <c r="F12" s="113"/>
      <c r="G12" s="113" t="n">
        <v>0.046</v>
      </c>
      <c r="H12" s="113" t="n">
        <v>0.083</v>
      </c>
      <c r="I12" s="113" t="n">
        <v>0.091</v>
      </c>
      <c r="J12" s="113" t="n">
        <v>0.124</v>
      </c>
      <c r="K12" s="113" t="n">
        <v>0.132</v>
      </c>
      <c r="L12" s="113" t="n">
        <v>0.128</v>
      </c>
      <c r="M12" s="113" t="n">
        <v>0.117</v>
      </c>
      <c r="N12" s="113" t="n">
        <v>0.102</v>
      </c>
      <c r="O12" s="113" t="n">
        <v>0.094</v>
      </c>
      <c r="P12" s="113" t="n">
        <v>0.083</v>
      </c>
      <c r="Q12" s="113"/>
    </row>
    <row r="13" customFormat="false" ht="16.5" hidden="false" customHeight="false" outlineLevel="0" collapsed="false">
      <c r="A13" s="110"/>
      <c r="B13" s="111"/>
      <c r="C13" s="112"/>
      <c r="D13" s="114"/>
      <c r="E13" s="114"/>
      <c r="F13" s="114"/>
      <c r="G13" s="114" t="n">
        <f aca="false">G12*$C$12</f>
        <v>513393.18578</v>
      </c>
      <c r="H13" s="114" t="n">
        <f aca="false">H12*$C$12</f>
        <v>926339.87869</v>
      </c>
      <c r="I13" s="114" t="n">
        <f aca="false">I12*$C$12</f>
        <v>1015625.65013</v>
      </c>
      <c r="J13" s="114" t="n">
        <f aca="false">J12*$C$12</f>
        <v>1383929.45732</v>
      </c>
      <c r="K13" s="114" t="n">
        <f aca="false">K12*$C$12</f>
        <v>1473215.22876</v>
      </c>
      <c r="L13" s="114" t="n">
        <f aca="false">L12*$C$12</f>
        <v>1428572.34304</v>
      </c>
      <c r="M13" s="114" t="n">
        <f aca="false">M12*$C$12</f>
        <v>1305804.40731</v>
      </c>
      <c r="N13" s="114" t="n">
        <f aca="false">N12*$C$12</f>
        <v>1138393.58586</v>
      </c>
      <c r="O13" s="114" t="n">
        <f aca="false">O12*$C$12</f>
        <v>1049107.81442</v>
      </c>
      <c r="P13" s="114" t="n">
        <f aca="false">P12*$C$12</f>
        <v>926339.87869</v>
      </c>
      <c r="Q13" s="114"/>
      <c r="S13" s="115"/>
    </row>
    <row r="14" customFormat="false" ht="17.25" hidden="false" customHeight="false" outlineLevel="0" collapsed="false">
      <c r="A14" s="110"/>
      <c r="B14" s="111"/>
      <c r="C14" s="112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</row>
    <row r="15" customFormat="false" ht="17.25" hidden="false" customHeight="true" outlineLevel="0" collapsed="false">
      <c r="A15" s="110" t="s">
        <v>3052</v>
      </c>
      <c r="B15" s="111" t="str">
        <f aca="false">'Orçamento Sintético'!D91</f>
        <v>PASSARELAS</v>
      </c>
      <c r="C15" s="117" t="n">
        <f aca="false">'Orçamento Sintético'!I91</f>
        <v>10051271.55</v>
      </c>
      <c r="D15" s="113"/>
      <c r="E15" s="113" t="n">
        <v>0.049</v>
      </c>
      <c r="F15" s="113" t="n">
        <v>0.25</v>
      </c>
      <c r="G15" s="113" t="n">
        <v>0.324</v>
      </c>
      <c r="H15" s="113"/>
      <c r="I15" s="113"/>
      <c r="J15" s="113"/>
      <c r="K15" s="113"/>
      <c r="L15" s="113" t="n">
        <v>0.162</v>
      </c>
      <c r="M15" s="113" t="n">
        <v>0.215</v>
      </c>
      <c r="N15" s="118"/>
      <c r="O15" s="118"/>
      <c r="P15" s="118"/>
      <c r="Q15" s="118"/>
    </row>
    <row r="16" customFormat="false" ht="16.5" hidden="false" customHeight="false" outlineLevel="0" collapsed="false">
      <c r="A16" s="110"/>
      <c r="B16" s="111"/>
      <c r="C16" s="117"/>
      <c r="D16" s="119"/>
      <c r="E16" s="119" t="n">
        <f aca="false">E15*$C$15</f>
        <v>492512.30595</v>
      </c>
      <c r="F16" s="119" t="n">
        <f aca="false">F15*$C$15</f>
        <v>2512817.8875</v>
      </c>
      <c r="G16" s="119" t="n">
        <f aca="false">G15*$C$15</f>
        <v>3256611.9822</v>
      </c>
      <c r="H16" s="119"/>
      <c r="I16" s="119"/>
      <c r="J16" s="119"/>
      <c r="K16" s="119"/>
      <c r="L16" s="119" t="n">
        <f aca="false">L15*$C$15</f>
        <v>1628305.9911</v>
      </c>
      <c r="M16" s="119" t="n">
        <f aca="false">M15*$C$15</f>
        <v>2161023.38325</v>
      </c>
      <c r="N16" s="119"/>
      <c r="O16" s="119"/>
      <c r="P16" s="119"/>
      <c r="Q16" s="119"/>
      <c r="S16" s="115"/>
    </row>
    <row r="17" customFormat="false" ht="17.25" hidden="false" customHeight="false" outlineLevel="0" collapsed="false">
      <c r="A17" s="110"/>
      <c r="B17" s="111"/>
      <c r="C17" s="117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</row>
    <row r="18" customFormat="false" ht="17.25" hidden="false" customHeight="true" outlineLevel="0" collapsed="false">
      <c r="A18" s="110" t="s">
        <v>3053</v>
      </c>
      <c r="B18" s="111" t="str">
        <f aca="false">'Orçamento Sintético'!D165</f>
        <v>INSTALAÇÕES ELÉTRICAS</v>
      </c>
      <c r="C18" s="117" t="n">
        <f aca="false">'Orçamento Sintético'!I165</f>
        <v>444168.54</v>
      </c>
      <c r="D18" s="113"/>
      <c r="E18" s="113"/>
      <c r="F18" s="113"/>
      <c r="G18" s="113"/>
      <c r="H18" s="113"/>
      <c r="I18" s="113"/>
      <c r="J18" s="118"/>
      <c r="K18" s="118"/>
      <c r="L18" s="118"/>
      <c r="M18" s="118"/>
      <c r="N18" s="118" t="n">
        <v>0.3</v>
      </c>
      <c r="O18" s="118" t="n">
        <v>0.5</v>
      </c>
      <c r="P18" s="118" t="n">
        <v>0.2</v>
      </c>
      <c r="Q18" s="118"/>
    </row>
    <row r="19" customFormat="false" ht="16.5" hidden="false" customHeight="false" outlineLevel="0" collapsed="false">
      <c r="A19" s="110"/>
      <c r="B19" s="111"/>
      <c r="C19" s="117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 t="n">
        <f aca="false">N18*$C$18</f>
        <v>133250.562</v>
      </c>
      <c r="O19" s="119" t="n">
        <f aca="false">O18*$C$18</f>
        <v>222084.27</v>
      </c>
      <c r="P19" s="119" t="n">
        <f aca="false">P18*$C$18</f>
        <v>88833.708</v>
      </c>
      <c r="Q19" s="119"/>
      <c r="S19" s="115"/>
    </row>
    <row r="20" customFormat="false" ht="17.25" hidden="false" customHeight="false" outlineLevel="0" collapsed="false">
      <c r="A20" s="110"/>
      <c r="B20" s="111"/>
      <c r="C20" s="117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</row>
    <row r="21" customFormat="false" ht="17.25" hidden="false" customHeight="true" outlineLevel="0" collapsed="false">
      <c r="A21" s="110" t="s">
        <v>3054</v>
      </c>
      <c r="B21" s="111" t="str">
        <f aca="false">'Orçamento Sintético'!D206</f>
        <v>ACABAMENTOS E LIMPEZA DA OBRA</v>
      </c>
      <c r="C21" s="117" t="n">
        <f aca="false">'Orçamento Sintético'!I206</f>
        <v>370343.72</v>
      </c>
      <c r="D21" s="113"/>
      <c r="E21" s="113"/>
      <c r="F21" s="113"/>
      <c r="G21" s="113"/>
      <c r="H21" s="113"/>
      <c r="I21" s="113"/>
      <c r="J21" s="118"/>
      <c r="K21" s="118"/>
      <c r="L21" s="118"/>
      <c r="M21" s="118"/>
      <c r="N21" s="118"/>
      <c r="O21" s="118"/>
      <c r="P21" s="118" t="n">
        <v>0.6</v>
      </c>
      <c r="Q21" s="118" t="n">
        <v>0.4</v>
      </c>
    </row>
    <row r="22" customFormat="false" ht="16.5" hidden="false" customHeight="false" outlineLevel="0" collapsed="false">
      <c r="A22" s="110"/>
      <c r="B22" s="111"/>
      <c r="C22" s="117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 t="n">
        <f aca="false">P21*$C$21</f>
        <v>222206.232</v>
      </c>
      <c r="Q22" s="119" t="n">
        <f aca="false">Q21*$C$21</f>
        <v>148137.488</v>
      </c>
      <c r="S22" s="115"/>
    </row>
    <row r="23" customFormat="false" ht="17.25" hidden="false" customHeight="false" outlineLevel="0" collapsed="false">
      <c r="A23" s="110"/>
      <c r="B23" s="111"/>
      <c r="C23" s="117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</row>
    <row r="24" customFormat="false" ht="17.25" hidden="false" customHeight="true" outlineLevel="0" collapsed="false">
      <c r="A24" s="110" t="s">
        <v>3055</v>
      </c>
      <c r="B24" s="111" t="str">
        <f aca="false">'Orçamento Sintético'!D209</f>
        <v>DATA BOOK &amp; PROJETO AS BUILT</v>
      </c>
      <c r="C24" s="117" t="n">
        <f aca="false">'Orçamento Sintético'!I209</f>
        <v>49901.72</v>
      </c>
      <c r="D24" s="118"/>
      <c r="E24" s="118"/>
      <c r="F24" s="118"/>
      <c r="G24" s="118"/>
      <c r="H24" s="118"/>
      <c r="I24" s="118"/>
      <c r="J24" s="113"/>
      <c r="K24" s="113"/>
      <c r="L24" s="113"/>
      <c r="M24" s="113"/>
      <c r="N24" s="113"/>
      <c r="O24" s="113"/>
      <c r="P24" s="118" t="n">
        <v>0.7</v>
      </c>
      <c r="Q24" s="118" t="n">
        <v>0.3</v>
      </c>
    </row>
    <row r="25" customFormat="false" ht="16.5" hidden="false" customHeight="false" outlineLevel="0" collapsed="false">
      <c r="A25" s="110"/>
      <c r="B25" s="111"/>
      <c r="C25" s="117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 t="n">
        <f aca="false">P24*$C$24</f>
        <v>34931.204</v>
      </c>
      <c r="Q25" s="119" t="n">
        <f aca="false">Q24*$C$24</f>
        <v>14970.516</v>
      </c>
      <c r="S25" s="115"/>
    </row>
    <row r="26" customFormat="false" ht="17.25" hidden="false" customHeight="false" outlineLevel="0" collapsed="false">
      <c r="A26" s="110"/>
      <c r="B26" s="111"/>
      <c r="C26" s="117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</row>
    <row r="27" customFormat="false" ht="30" hidden="false" customHeight="true" outlineLevel="0" collapsed="false">
      <c r="A27" s="109"/>
      <c r="B27" s="120" t="s">
        <v>3056</v>
      </c>
      <c r="C27" s="120"/>
      <c r="D27" s="121" t="n">
        <f aca="false">D10+D13+D16+D19+D22+D25</f>
        <v>519314.77242</v>
      </c>
      <c r="E27" s="121" t="n">
        <f aca="false">E10+E13+E16+E19+E22+E25</f>
        <v>650106.343323</v>
      </c>
      <c r="F27" s="121" t="n">
        <f aca="false">F10+F13+F16+F19+F22+F25</f>
        <v>2670669.011394</v>
      </c>
      <c r="G27" s="121" t="n">
        <f aca="false">G10+G13+G16+G19+G22+G25</f>
        <v>3927856.291874</v>
      </c>
      <c r="H27" s="121" t="n">
        <f aca="false">H10+H13+H16+H19+H22+H25</f>
        <v>1084191.002584</v>
      </c>
      <c r="I27" s="121" t="n">
        <f aca="false">I10+I13+I16+I19+I22+I25</f>
        <v>1173476.774024</v>
      </c>
      <c r="J27" s="121" t="n">
        <f aca="false">J10+J13+J16+J19+J22+J25</f>
        <v>1541780.581214</v>
      </c>
      <c r="K27" s="121" t="n">
        <f aca="false">K10+K13+K16+K19+K22+K25</f>
        <v>1631066.352654</v>
      </c>
      <c r="L27" s="121" t="n">
        <f aca="false">L10+L13+L16+L19+L22+L25</f>
        <v>3214729.458034</v>
      </c>
      <c r="M27" s="121" t="n">
        <f aca="false">M10+M13+M16+M19+M22+M25</f>
        <v>3624678.914454</v>
      </c>
      <c r="N27" s="121" t="n">
        <f aca="false">N10+N13+N16+N19+N22+N25</f>
        <v>1429495.271754</v>
      </c>
      <c r="O27" s="121" t="n">
        <f aca="false">O10+O13+O16+O19+O22+O25</f>
        <v>1429043.208314</v>
      </c>
      <c r="P27" s="121" t="n">
        <f aca="false">P10+P13+P16+P19+P22+P25</f>
        <v>1430162.146584</v>
      </c>
      <c r="Q27" s="121" t="n">
        <f aca="false">Q10+Q13+Q16+Q19+Q22+Q25</f>
        <v>320702.041373</v>
      </c>
    </row>
    <row r="28" customFormat="false" ht="30" hidden="false" customHeight="true" outlineLevel="0" collapsed="false">
      <c r="A28" s="109"/>
      <c r="B28" s="120" t="s">
        <v>3057</v>
      </c>
      <c r="C28" s="120"/>
      <c r="D28" s="121" t="n">
        <f aca="false">D27</f>
        <v>519314.77242</v>
      </c>
      <c r="E28" s="121" t="n">
        <f aca="false">D28+E27</f>
        <v>1169421.115743</v>
      </c>
      <c r="F28" s="121" t="n">
        <f aca="false">E28+F27</f>
        <v>3840090.127137</v>
      </c>
      <c r="G28" s="121" t="n">
        <f aca="false">F28+G27</f>
        <v>7767946.419011</v>
      </c>
      <c r="H28" s="121" t="n">
        <f aca="false">G28+H27</f>
        <v>8852137.421595</v>
      </c>
      <c r="I28" s="121" t="n">
        <f aca="false">H28+I27</f>
        <v>10025614.195619</v>
      </c>
      <c r="J28" s="121" t="n">
        <f aca="false">I28+J27</f>
        <v>11567394.776833</v>
      </c>
      <c r="K28" s="121" t="n">
        <f aca="false">J28+K27</f>
        <v>13198461.129487</v>
      </c>
      <c r="L28" s="121" t="n">
        <f aca="false">K28+L27</f>
        <v>16413190.587521</v>
      </c>
      <c r="M28" s="121" t="n">
        <f aca="false">L28+M27</f>
        <v>20037869.501975</v>
      </c>
      <c r="N28" s="121" t="n">
        <f aca="false">M28+N27</f>
        <v>21467364.773729</v>
      </c>
      <c r="O28" s="121" t="n">
        <f aca="false">N28+O27</f>
        <v>22896407.982043</v>
      </c>
      <c r="P28" s="121" t="n">
        <f aca="false">O28+P27</f>
        <v>24326570.128627</v>
      </c>
      <c r="Q28" s="121" t="n">
        <f aca="false">P28+Q27</f>
        <v>24647272.17</v>
      </c>
    </row>
    <row r="29" customFormat="false" ht="15" hidden="false" customHeight="false" outlineLevel="0" collapsed="false">
      <c r="C29" s="115"/>
    </row>
    <row r="30" customFormat="false" ht="14.25" hidden="false" customHeight="false" outlineLevel="0" collapsed="false">
      <c r="C30" s="115"/>
      <c r="Q30" s="115"/>
    </row>
    <row r="31" customFormat="false" ht="14.25" hidden="false" customHeight="false" outlineLevel="0" collapsed="false">
      <c r="C31" s="115"/>
    </row>
  </sheetData>
  <mergeCells count="23">
    <mergeCell ref="D2:L2"/>
    <mergeCell ref="D3:G4"/>
    <mergeCell ref="A7:Q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B27:C27"/>
    <mergeCell ref="B28:C28"/>
  </mergeCells>
  <conditionalFormatting sqref="D13">
    <cfRule type="cellIs" priority="2" operator="greaterThan" aboveAverage="0" equalAverage="0" bottom="0" percent="0" rank="0" text="" dxfId="0">
      <formula>0</formula>
    </cfRule>
  </conditionalFormatting>
  <conditionalFormatting sqref="D13 D16 D25:G25 N22:O22 D19:I19">
    <cfRule type="cellIs" priority="3" operator="greaterThan" aboveAverage="0" equalAverage="0" bottom="0" percent="0" rank="0" text="" dxfId="1">
      <formula>0</formula>
    </cfRule>
  </conditionalFormatting>
  <conditionalFormatting sqref="Q19">
    <cfRule type="cellIs" priority="4" operator="greaterThan" aboveAverage="0" equalAverage="0" bottom="0" percent="0" rank="0" text="" dxfId="2">
      <formula>0</formula>
    </cfRule>
  </conditionalFormatting>
  <conditionalFormatting sqref="L19:M19 L22:M22 H25:I25">
    <cfRule type="cellIs" priority="5" operator="greaterThan" aboveAverage="0" equalAverage="0" bottom="0" percent="0" rank="0" text="" dxfId="3">
      <formula>0</formula>
    </cfRule>
  </conditionalFormatting>
  <conditionalFormatting sqref="J22:K22 J25 J19:K19">
    <cfRule type="cellIs" priority="6" operator="greaterThan" aboveAverage="0" equalAverage="0" bottom="0" percent="0" rank="0" text="" dxfId="4">
      <formula>0</formula>
    </cfRule>
  </conditionalFormatting>
  <conditionalFormatting sqref="D22:I22">
    <cfRule type="cellIs" priority="7" operator="greaterThan" aboveAverage="0" equalAverage="0" bottom="0" percent="0" rank="0" text="" dxfId="5">
      <formula>0</formula>
    </cfRule>
  </conditionalFormatting>
  <conditionalFormatting sqref="K25:O25">
    <cfRule type="cellIs" priority="8" operator="greaterThan" aboveAverage="0" equalAverage="0" bottom="0" percent="0" rank="0" text="" dxfId="6">
      <formula>0</formula>
    </cfRule>
  </conditionalFormatting>
  <conditionalFormatting sqref="D10:Q10">
    <cfRule type="cellIs" priority="9" operator="greaterThan" aboveAverage="0" equalAverage="0" bottom="0" percent="0" rank="0" text="" dxfId="7">
      <formula>0</formula>
    </cfRule>
  </conditionalFormatting>
  <conditionalFormatting sqref="D10:Q10">
    <cfRule type="cellIs" priority="10" operator="greaterThan" aboveAverage="0" equalAverage="0" bottom="0" percent="0" rank="0" text="" dxfId="8">
      <formula>0</formula>
    </cfRule>
  </conditionalFormatting>
  <conditionalFormatting sqref="E13:Q13">
    <cfRule type="cellIs" priority="11" operator="greaterThan" aboveAverage="0" equalAverage="0" bottom="0" percent="0" rank="0" text="" dxfId="9">
      <formula>0</formula>
    </cfRule>
  </conditionalFormatting>
  <conditionalFormatting sqref="E13:Q13">
    <cfRule type="cellIs" priority="12" operator="greaterThan" aboveAverage="0" equalAverage="0" bottom="0" percent="0" rank="0" text="" dxfId="10">
      <formula>0</formula>
    </cfRule>
  </conditionalFormatting>
  <conditionalFormatting sqref="Q25">
    <cfRule type="cellIs" priority="13" operator="greaterThan" aboveAverage="0" equalAverage="0" bottom="0" percent="0" rank="0" text="" dxfId="11">
      <formula>0</formula>
    </cfRule>
  </conditionalFormatting>
  <conditionalFormatting sqref="P25">
    <cfRule type="cellIs" priority="14" operator="greaterThan" aboveAverage="0" equalAverage="0" bottom="0" percent="0" rank="0" text="" dxfId="12">
      <formula>0</formula>
    </cfRule>
  </conditionalFormatting>
  <conditionalFormatting sqref="Q22">
    <cfRule type="cellIs" priority="15" operator="greaterThan" aboveAverage="0" equalAverage="0" bottom="0" percent="0" rank="0" text="" dxfId="13">
      <formula>0</formula>
    </cfRule>
  </conditionalFormatting>
  <conditionalFormatting sqref="P22">
    <cfRule type="cellIs" priority="16" operator="greaterThan" aboveAverage="0" equalAverage="0" bottom="0" percent="0" rank="0" text="" dxfId="14">
      <formula>0</formula>
    </cfRule>
  </conditionalFormatting>
  <conditionalFormatting sqref="O19:P19">
    <cfRule type="cellIs" priority="17" operator="greaterThan" aboveAverage="0" equalAverage="0" bottom="0" percent="0" rank="0" text="" dxfId="15">
      <formula>0</formula>
    </cfRule>
  </conditionalFormatting>
  <conditionalFormatting sqref="N19">
    <cfRule type="cellIs" priority="18" operator="greaterThan" aboveAverage="0" equalAverage="0" bottom="0" percent="0" rank="0" text="" dxfId="16">
      <formula>0</formula>
    </cfRule>
  </conditionalFormatting>
  <conditionalFormatting sqref="E16:Q16">
    <cfRule type="cellIs" priority="19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L45"/>
  <sheetViews>
    <sheetView showFormulas="false" showGridLines="true" showRowColHeaders="true" showZeros="true" rightToLeft="false" tabSelected="false" showOutlineSymbols="false" defaultGridColor="true" view="pageBreakPreview" topLeftCell="A16" colorId="64" zoomScale="85" zoomScaleNormal="85" zoomScalePageLayoutView="85" workbookViewId="0">
      <selection pane="topLeft" activeCell="S35" activeCellId="0" sqref="S35"/>
    </sheetView>
  </sheetViews>
  <sheetFormatPr defaultColWidth="8.9921875" defaultRowHeight="15" zeroHeight="false" outlineLevelRow="0" outlineLevelCol="0"/>
  <cols>
    <col collapsed="false" customWidth="true" hidden="false" outlineLevel="0" max="1" min="1" style="122" width="1.25"/>
    <col collapsed="false" customWidth="true" hidden="false" outlineLevel="0" max="2" min="2" style="122" width="1.49"/>
    <col collapsed="false" customWidth="true" hidden="false" outlineLevel="0" max="3" min="3" style="122" width="1.87"/>
    <col collapsed="false" customWidth="true" hidden="false" outlineLevel="0" max="4" min="4" style="122" width="8.62"/>
    <col collapsed="false" customWidth="true" hidden="false" outlineLevel="0" max="5" min="5" style="122" width="24.49"/>
    <col collapsed="false" customWidth="true" hidden="false" outlineLevel="0" max="6" min="6" style="122" width="13.75"/>
    <col collapsed="false" customWidth="true" hidden="false" outlineLevel="0" max="7" min="7" style="122" width="18.11"/>
    <col collapsed="false" customWidth="true" hidden="false" outlineLevel="0" max="9" min="8" style="122" width="13.75"/>
    <col collapsed="false" customWidth="true" hidden="false" outlineLevel="0" max="10" min="10" style="122" width="5.12"/>
    <col collapsed="false" customWidth="true" hidden="false" outlineLevel="0" max="11" min="11" style="122" width="10.37"/>
    <col collapsed="false" customWidth="true" hidden="false" outlineLevel="0" max="12" min="12" style="122" width="1.87"/>
    <col collapsed="false" customWidth="true" hidden="false" outlineLevel="0" max="13" min="13" style="122" width="1.49"/>
    <col collapsed="false" customWidth="true" hidden="false" outlineLevel="0" max="15" min="14" style="122" width="1.87"/>
    <col collapsed="false" customWidth="false" hidden="false" outlineLevel="0" max="257" min="16" style="122" width="8.99"/>
  </cols>
  <sheetData>
    <row r="1" customFormat="false" ht="15" hidden="false" customHeight="true" outlineLevel="0" collapsed="false"/>
    <row r="2" customFormat="false" ht="15" hidden="false" customHeight="false" outlineLevel="0" collapsed="false">
      <c r="C2" s="123"/>
      <c r="D2" s="124"/>
      <c r="E2" s="124"/>
      <c r="F2" s="124"/>
      <c r="G2" s="124"/>
      <c r="H2" s="124"/>
      <c r="I2" s="124"/>
      <c r="J2" s="124"/>
      <c r="K2" s="124"/>
      <c r="L2" s="125"/>
    </row>
    <row r="3" customFormat="false" ht="15" hidden="false" customHeight="false" outlineLevel="0" collapsed="false">
      <c r="C3" s="126"/>
      <c r="D3" s="127"/>
      <c r="E3" s="127"/>
      <c r="F3" s="128" t="s">
        <v>0</v>
      </c>
      <c r="G3" s="127"/>
      <c r="H3" s="127"/>
      <c r="I3" s="127"/>
      <c r="J3" s="127"/>
      <c r="K3" s="127"/>
      <c r="L3" s="129"/>
    </row>
    <row r="4" customFormat="false" ht="15" hidden="false" customHeight="false" outlineLevel="0" collapsed="false">
      <c r="C4" s="126"/>
      <c r="D4" s="127"/>
      <c r="E4" s="127"/>
      <c r="F4" s="130" t="str">
        <f aca="false">'Orçamento Sintético'!E3</f>
        <v>ALARGAMENTO DAS RAMPAS DE PONTA DA ESPERA</v>
      </c>
      <c r="G4" s="130"/>
      <c r="H4" s="130"/>
      <c r="I4" s="130"/>
      <c r="J4" s="130"/>
      <c r="K4" s="130"/>
      <c r="L4" s="129"/>
    </row>
    <row r="5" customFormat="false" ht="15" hidden="false" customHeight="false" outlineLevel="0" collapsed="false">
      <c r="C5" s="126"/>
      <c r="D5" s="127"/>
      <c r="E5" s="127"/>
      <c r="F5" s="130"/>
      <c r="G5" s="130"/>
      <c r="H5" s="130"/>
      <c r="I5" s="130"/>
      <c r="J5" s="130"/>
      <c r="K5" s="130"/>
      <c r="L5" s="129"/>
    </row>
    <row r="6" s="131" customFormat="true" ht="20.1" hidden="false" customHeight="true" outlineLevel="0" collapsed="false">
      <c r="C6" s="132"/>
      <c r="D6" s="133"/>
      <c r="E6" s="133"/>
      <c r="F6" s="134"/>
      <c r="G6" s="135"/>
      <c r="H6" s="134"/>
      <c r="I6" s="135"/>
      <c r="J6" s="134"/>
      <c r="K6" s="136"/>
      <c r="L6" s="137"/>
    </row>
    <row r="7" s="131" customFormat="true" ht="20.1" hidden="false" customHeight="true" outlineLevel="0" collapsed="false">
      <c r="C7" s="132"/>
      <c r="D7" s="133"/>
      <c r="E7" s="133"/>
      <c r="F7" s="134" t="s">
        <v>3058</v>
      </c>
      <c r="G7" s="138" t="s">
        <v>3059</v>
      </c>
      <c r="H7" s="138"/>
      <c r="I7" s="138"/>
      <c r="J7" s="138"/>
      <c r="K7" s="138"/>
      <c r="L7" s="137"/>
    </row>
    <row r="8" s="131" customFormat="true" ht="20.1" hidden="false" customHeight="true" outlineLevel="0" collapsed="false">
      <c r="C8" s="132"/>
      <c r="D8" s="133"/>
      <c r="E8" s="133"/>
      <c r="F8" s="134" t="s">
        <v>3060</v>
      </c>
      <c r="G8" s="139" t="s">
        <v>3061</v>
      </c>
      <c r="H8" s="139"/>
      <c r="I8" s="139"/>
      <c r="J8" s="139"/>
      <c r="K8" s="139"/>
      <c r="L8" s="137"/>
    </row>
    <row r="9" customFormat="false" ht="18.75" hidden="false" customHeight="true" outlineLevel="0" collapsed="false">
      <c r="C9" s="140"/>
      <c r="D9" s="141" t="s">
        <v>3062</v>
      </c>
      <c r="E9" s="141"/>
      <c r="F9" s="141"/>
      <c r="G9" s="141"/>
      <c r="H9" s="141"/>
      <c r="I9" s="141"/>
      <c r="J9" s="141"/>
      <c r="K9" s="141"/>
      <c r="L9" s="142"/>
    </row>
    <row r="10" customFormat="false" ht="5.1" hidden="false" customHeight="true" outlineLevel="0" collapsed="false">
      <c r="C10" s="140"/>
      <c r="D10" s="143"/>
      <c r="E10" s="143"/>
      <c r="F10" s="143"/>
      <c r="G10" s="143"/>
      <c r="H10" s="143"/>
      <c r="I10" s="143"/>
      <c r="J10" s="143"/>
      <c r="K10" s="143"/>
      <c r="L10" s="142"/>
    </row>
    <row r="11" customFormat="false" ht="33" hidden="false" customHeight="true" outlineLevel="0" collapsed="false">
      <c r="C11" s="140"/>
      <c r="D11" s="144" t="s">
        <v>3063</v>
      </c>
      <c r="E11" s="145" t="s">
        <v>3064</v>
      </c>
      <c r="F11" s="145"/>
      <c r="G11" s="145"/>
      <c r="H11" s="145"/>
      <c r="I11" s="145"/>
      <c r="J11" s="145"/>
      <c r="K11" s="146" t="s">
        <v>3065</v>
      </c>
      <c r="L11" s="142"/>
    </row>
    <row r="12" customFormat="false" ht="5.1" hidden="false" customHeight="true" outlineLevel="0" collapsed="false">
      <c r="C12" s="140"/>
      <c r="L12" s="142"/>
    </row>
    <row r="13" customFormat="false" ht="20.1" hidden="false" customHeight="true" outlineLevel="0" collapsed="false">
      <c r="C13" s="140"/>
      <c r="D13" s="147" t="s">
        <v>3066</v>
      </c>
      <c r="E13" s="148" t="s">
        <v>3067</v>
      </c>
      <c r="F13" s="148"/>
      <c r="G13" s="148"/>
      <c r="H13" s="148"/>
      <c r="I13" s="148"/>
      <c r="J13" s="148"/>
      <c r="K13" s="149" t="n">
        <v>0.04</v>
      </c>
      <c r="L13" s="142"/>
    </row>
    <row r="14" customFormat="false" ht="20.1" hidden="false" customHeight="true" outlineLevel="0" collapsed="false">
      <c r="C14" s="140"/>
      <c r="D14" s="150"/>
      <c r="E14" s="151"/>
      <c r="F14" s="152"/>
      <c r="G14" s="152"/>
      <c r="H14" s="152"/>
      <c r="I14" s="152"/>
      <c r="J14" s="153"/>
      <c r="K14" s="154"/>
      <c r="L14" s="142"/>
    </row>
    <row r="15" customFormat="false" ht="20.1" hidden="false" customHeight="true" outlineLevel="0" collapsed="false">
      <c r="C15" s="140"/>
      <c r="D15" s="147" t="s">
        <v>3068</v>
      </c>
      <c r="E15" s="148" t="s">
        <v>3069</v>
      </c>
      <c r="F15" s="148"/>
      <c r="G15" s="148"/>
      <c r="H15" s="148"/>
      <c r="I15" s="148"/>
      <c r="J15" s="148"/>
      <c r="K15" s="149" t="n">
        <v>0.0094</v>
      </c>
      <c r="L15" s="142"/>
    </row>
    <row r="16" customFormat="false" ht="20.1" hidden="false" customHeight="true" outlineLevel="0" collapsed="false">
      <c r="C16" s="140"/>
      <c r="D16" s="155"/>
      <c r="E16" s="156"/>
      <c r="F16" s="157"/>
      <c r="G16" s="157"/>
      <c r="H16" s="157"/>
      <c r="I16" s="157"/>
      <c r="J16" s="158"/>
      <c r="K16" s="159"/>
      <c r="L16" s="142"/>
    </row>
    <row r="17" customFormat="false" ht="20.1" hidden="false" customHeight="true" outlineLevel="0" collapsed="false">
      <c r="C17" s="140"/>
      <c r="D17" s="147" t="s">
        <v>3070</v>
      </c>
      <c r="E17" s="148" t="s">
        <v>3071</v>
      </c>
      <c r="F17" s="148"/>
      <c r="G17" s="148"/>
      <c r="H17" s="148"/>
      <c r="I17" s="148"/>
      <c r="J17" s="148"/>
      <c r="K17" s="149" t="n">
        <f aca="false">SUM(K18:K20)</f>
        <v>0.0227</v>
      </c>
      <c r="L17" s="142"/>
    </row>
    <row r="18" customFormat="false" ht="20.1" hidden="false" customHeight="true" outlineLevel="0" collapsed="false">
      <c r="C18" s="140"/>
      <c r="D18" s="160" t="s">
        <v>3072</v>
      </c>
      <c r="E18" s="161" t="s">
        <v>3073</v>
      </c>
      <c r="F18" s="161"/>
      <c r="G18" s="161"/>
      <c r="H18" s="161"/>
      <c r="I18" s="161"/>
      <c r="J18" s="161"/>
      <c r="K18" s="162" t="n">
        <v>0.0146</v>
      </c>
      <c r="L18" s="142"/>
    </row>
    <row r="19" customFormat="false" ht="20.1" hidden="false" customHeight="true" outlineLevel="0" collapsed="false">
      <c r="C19" s="140"/>
      <c r="D19" s="160" t="s">
        <v>3074</v>
      </c>
      <c r="E19" s="161" t="s">
        <v>3075</v>
      </c>
      <c r="F19" s="161"/>
      <c r="G19" s="161"/>
      <c r="H19" s="161"/>
      <c r="I19" s="161"/>
      <c r="J19" s="161"/>
      <c r="K19" s="162" t="n">
        <v>0.0041</v>
      </c>
      <c r="L19" s="142"/>
    </row>
    <row r="20" customFormat="false" ht="20.1" hidden="false" customHeight="true" outlineLevel="0" collapsed="false">
      <c r="C20" s="140"/>
      <c r="D20" s="160" t="s">
        <v>3076</v>
      </c>
      <c r="E20" s="161" t="s">
        <v>3077</v>
      </c>
      <c r="F20" s="161"/>
      <c r="G20" s="161"/>
      <c r="H20" s="161"/>
      <c r="I20" s="161"/>
      <c r="J20" s="161"/>
      <c r="K20" s="162" t="n">
        <v>0.004</v>
      </c>
      <c r="L20" s="142"/>
    </row>
    <row r="21" customFormat="false" ht="20.1" hidden="false" customHeight="true" outlineLevel="0" collapsed="false">
      <c r="C21" s="140"/>
      <c r="D21" s="155"/>
      <c r="E21" s="156"/>
      <c r="F21" s="157"/>
      <c r="G21" s="157"/>
      <c r="H21" s="157"/>
      <c r="I21" s="157"/>
      <c r="J21" s="158"/>
      <c r="K21" s="159"/>
      <c r="L21" s="142"/>
    </row>
    <row r="22" customFormat="false" ht="20.1" hidden="false" customHeight="true" outlineLevel="0" collapsed="false">
      <c r="C22" s="140"/>
      <c r="D22" s="147" t="s">
        <v>3078</v>
      </c>
      <c r="E22" s="148" t="s">
        <v>3079</v>
      </c>
      <c r="F22" s="148"/>
      <c r="G22" s="148"/>
      <c r="H22" s="148"/>
      <c r="I22" s="148"/>
      <c r="J22" s="148"/>
      <c r="K22" s="149" t="n">
        <v>0.069</v>
      </c>
      <c r="L22" s="142"/>
    </row>
    <row r="23" customFormat="false" ht="20.1" hidden="false" customHeight="true" outlineLevel="0" collapsed="false">
      <c r="C23" s="140"/>
      <c r="D23" s="155"/>
      <c r="E23" s="156"/>
      <c r="F23" s="157"/>
      <c r="G23" s="157"/>
      <c r="H23" s="157"/>
      <c r="I23" s="157"/>
      <c r="J23" s="158"/>
      <c r="K23" s="159"/>
      <c r="L23" s="142"/>
    </row>
    <row r="24" customFormat="false" ht="20.1" hidden="false" customHeight="true" outlineLevel="0" collapsed="false">
      <c r="C24" s="140"/>
      <c r="D24" s="147" t="s">
        <v>3080</v>
      </c>
      <c r="E24" s="148" t="s">
        <v>3081</v>
      </c>
      <c r="F24" s="148"/>
      <c r="G24" s="148"/>
      <c r="H24" s="148"/>
      <c r="I24" s="148"/>
      <c r="J24" s="148"/>
      <c r="K24" s="149" t="n">
        <f aca="false">SUM(K25:K28)</f>
        <v>0.0665</v>
      </c>
      <c r="L24" s="142"/>
    </row>
    <row r="25" customFormat="false" ht="20.1" hidden="false" customHeight="true" outlineLevel="0" collapsed="false">
      <c r="C25" s="140"/>
      <c r="D25" s="160" t="s">
        <v>3082</v>
      </c>
      <c r="E25" s="161" t="s">
        <v>3083</v>
      </c>
      <c r="F25" s="161"/>
      <c r="G25" s="161"/>
      <c r="H25" s="161"/>
      <c r="I25" s="161"/>
      <c r="J25" s="161"/>
      <c r="K25" s="162" t="n">
        <v>0.03</v>
      </c>
      <c r="L25" s="142"/>
    </row>
    <row r="26" customFormat="false" ht="20.1" hidden="false" customHeight="true" outlineLevel="0" collapsed="false">
      <c r="C26" s="140"/>
      <c r="D26" s="160" t="s">
        <v>3084</v>
      </c>
      <c r="E26" s="161" t="s">
        <v>3085</v>
      </c>
      <c r="F26" s="161"/>
      <c r="G26" s="161"/>
      <c r="H26" s="161"/>
      <c r="I26" s="161"/>
      <c r="J26" s="161"/>
      <c r="K26" s="162" t="n">
        <v>0.0065</v>
      </c>
      <c r="L26" s="142"/>
    </row>
    <row r="27" customFormat="false" ht="20.1" hidden="false" customHeight="true" outlineLevel="0" collapsed="false">
      <c r="C27" s="140"/>
      <c r="D27" s="160" t="s">
        <v>3086</v>
      </c>
      <c r="E27" s="161" t="s">
        <v>3087</v>
      </c>
      <c r="F27" s="161"/>
      <c r="G27" s="161"/>
      <c r="H27" s="161"/>
      <c r="I27" s="161"/>
      <c r="J27" s="161"/>
      <c r="K27" s="162" t="n">
        <v>0.03</v>
      </c>
      <c r="L27" s="142"/>
    </row>
    <row r="28" customFormat="false" ht="20.1" hidden="false" customHeight="true" outlineLevel="0" collapsed="false">
      <c r="C28" s="140"/>
      <c r="D28" s="160" t="s">
        <v>3088</v>
      </c>
      <c r="E28" s="161" t="s">
        <v>3089</v>
      </c>
      <c r="F28" s="161"/>
      <c r="G28" s="161"/>
      <c r="H28" s="161"/>
      <c r="I28" s="161"/>
      <c r="J28" s="161"/>
      <c r="K28" s="162" t="n">
        <v>0</v>
      </c>
      <c r="L28" s="142"/>
    </row>
    <row r="29" customFormat="false" ht="16.5" hidden="false" customHeight="false" outlineLevel="0" collapsed="false">
      <c r="C29" s="140"/>
      <c r="D29" s="155"/>
      <c r="E29" s="156"/>
      <c r="F29" s="157"/>
      <c r="G29" s="157"/>
      <c r="H29" s="157"/>
      <c r="I29" s="157"/>
      <c r="J29" s="158"/>
      <c r="K29" s="159"/>
      <c r="L29" s="142"/>
    </row>
    <row r="30" customFormat="false" ht="16.5" hidden="false" customHeight="true" outlineLevel="0" collapsed="false">
      <c r="C30" s="140"/>
      <c r="D30" s="144" t="s">
        <v>3090</v>
      </c>
      <c r="E30" s="145" t="s">
        <v>3091</v>
      </c>
      <c r="F30" s="145"/>
      <c r="G30" s="145"/>
      <c r="H30" s="145"/>
      <c r="I30" s="145"/>
      <c r="J30" s="145"/>
      <c r="K30" s="163" t="n">
        <f aca="false">TRUNC(((1+(K13+K17))*(1+K15)*(1+K22)/(1-K24))-1,4)</f>
        <v>0.2283</v>
      </c>
      <c r="L30" s="142"/>
    </row>
    <row r="31" customFormat="false" ht="16.5" hidden="false" customHeight="false" outlineLevel="0" collapsed="false">
      <c r="C31" s="140"/>
      <c r="D31" s="155"/>
      <c r="E31" s="156"/>
      <c r="F31" s="157"/>
      <c r="G31" s="157"/>
      <c r="H31" s="157"/>
      <c r="I31" s="157"/>
      <c r="J31" s="158"/>
      <c r="K31" s="159"/>
      <c r="L31" s="142"/>
    </row>
    <row r="32" customFormat="false" ht="15" hidden="false" customHeight="false" outlineLevel="0" collapsed="false">
      <c r="C32" s="140"/>
      <c r="D32" s="133" t="s">
        <v>3092</v>
      </c>
      <c r="E32" s="133"/>
      <c r="F32" s="133"/>
      <c r="G32" s="133"/>
      <c r="H32" s="164"/>
      <c r="I32" s="133"/>
      <c r="J32" s="165"/>
      <c r="K32" s="166"/>
      <c r="L32" s="142"/>
    </row>
    <row r="33" customFormat="false" ht="5.1" hidden="false" customHeight="true" outlineLevel="0" collapsed="false">
      <c r="C33" s="140"/>
      <c r="D33" s="167"/>
      <c r="E33" s="167"/>
      <c r="F33" s="167"/>
      <c r="G33" s="167"/>
      <c r="H33" s="168"/>
      <c r="I33" s="167"/>
      <c r="J33" s="169"/>
      <c r="K33" s="170"/>
      <c r="L33" s="142"/>
    </row>
    <row r="34" customFormat="false" ht="33" hidden="false" customHeight="true" outlineLevel="0" collapsed="false">
      <c r="C34" s="140"/>
      <c r="D34" s="171" t="s">
        <v>3093</v>
      </c>
      <c r="E34" s="171"/>
      <c r="F34" s="171"/>
      <c r="G34" s="171"/>
      <c r="H34" s="171"/>
      <c r="I34" s="171"/>
      <c r="J34" s="171"/>
      <c r="K34" s="171"/>
      <c r="L34" s="142"/>
    </row>
    <row r="35" customFormat="false" ht="5.1" hidden="false" customHeight="true" outlineLevel="0" collapsed="false">
      <c r="C35" s="140"/>
      <c r="D35" s="172"/>
      <c r="E35" s="172"/>
      <c r="F35" s="172"/>
      <c r="G35" s="172"/>
      <c r="H35" s="173"/>
      <c r="I35" s="172"/>
      <c r="J35" s="174"/>
      <c r="K35" s="175"/>
      <c r="L35" s="142"/>
    </row>
    <row r="36" customFormat="false" ht="33" hidden="false" customHeight="true" outlineLevel="0" collapsed="false">
      <c r="C36" s="140"/>
      <c r="D36" s="171" t="s">
        <v>3094</v>
      </c>
      <c r="E36" s="171"/>
      <c r="F36" s="171"/>
      <c r="G36" s="171"/>
      <c r="H36" s="171"/>
      <c r="I36" s="171"/>
      <c r="J36" s="171"/>
      <c r="K36" s="171"/>
      <c r="L36" s="142"/>
    </row>
    <row r="37" customFormat="false" ht="5.1" hidden="false" customHeight="true" outlineLevel="0" collapsed="false">
      <c r="C37" s="140"/>
      <c r="D37" s="172"/>
      <c r="E37" s="172"/>
      <c r="F37" s="172"/>
      <c r="G37" s="172"/>
      <c r="H37" s="173"/>
      <c r="I37" s="172"/>
      <c r="J37" s="174"/>
      <c r="K37" s="175"/>
      <c r="L37" s="142"/>
    </row>
    <row r="38" customFormat="false" ht="33" hidden="false" customHeight="true" outlineLevel="0" collapsed="false">
      <c r="C38" s="140"/>
      <c r="D38" s="171" t="s">
        <v>3095</v>
      </c>
      <c r="E38" s="171"/>
      <c r="F38" s="171"/>
      <c r="G38" s="171"/>
      <c r="H38" s="171"/>
      <c r="I38" s="171"/>
      <c r="J38" s="171"/>
      <c r="K38" s="171"/>
      <c r="L38" s="142"/>
    </row>
    <row r="39" customFormat="false" ht="5.1" hidden="false" customHeight="true" outlineLevel="0" collapsed="false">
      <c r="C39" s="140"/>
      <c r="D39" s="172"/>
      <c r="E39" s="172"/>
      <c r="F39" s="172"/>
      <c r="G39" s="172"/>
      <c r="H39" s="173"/>
      <c r="I39" s="172"/>
      <c r="J39" s="174"/>
      <c r="K39" s="175"/>
      <c r="L39" s="142"/>
    </row>
    <row r="40" customFormat="false" ht="33" hidden="false" customHeight="true" outlineLevel="0" collapsed="false">
      <c r="C40" s="140"/>
      <c r="D40" s="171" t="s">
        <v>3096</v>
      </c>
      <c r="E40" s="171"/>
      <c r="F40" s="171"/>
      <c r="G40" s="171"/>
      <c r="H40" s="171"/>
      <c r="I40" s="171"/>
      <c r="J40" s="171"/>
      <c r="K40" s="171"/>
      <c r="L40" s="142"/>
    </row>
    <row r="41" customFormat="false" ht="5.1" hidden="false" customHeight="true" outlineLevel="0" collapsed="false">
      <c r="C41" s="140"/>
      <c r="D41" s="172"/>
      <c r="E41" s="172"/>
      <c r="F41" s="172"/>
      <c r="G41" s="172"/>
      <c r="H41" s="173"/>
      <c r="I41" s="172"/>
      <c r="J41" s="174"/>
      <c r="K41" s="175"/>
      <c r="L41" s="142"/>
    </row>
    <row r="42" customFormat="false" ht="33" hidden="false" customHeight="true" outlineLevel="0" collapsed="false">
      <c r="C42" s="140"/>
      <c r="D42" s="171" t="s">
        <v>3097</v>
      </c>
      <c r="E42" s="171"/>
      <c r="F42" s="171"/>
      <c r="G42" s="171"/>
      <c r="H42" s="171"/>
      <c r="I42" s="171"/>
      <c r="J42" s="171"/>
      <c r="K42" s="171"/>
      <c r="L42" s="142"/>
    </row>
    <row r="43" customFormat="false" ht="5.1" hidden="false" customHeight="true" outlineLevel="0" collapsed="false">
      <c r="C43" s="140"/>
      <c r="D43" s="172"/>
      <c r="E43" s="172"/>
      <c r="F43" s="172"/>
      <c r="G43" s="172"/>
      <c r="H43" s="173"/>
      <c r="I43" s="172"/>
      <c r="J43" s="174"/>
      <c r="K43" s="175"/>
      <c r="L43" s="142"/>
    </row>
    <row r="44" customFormat="false" ht="15.75" hidden="false" customHeight="true" outlineLevel="0" collapsed="false">
      <c r="C44" s="140"/>
      <c r="D44" s="176"/>
      <c r="E44" s="176"/>
      <c r="F44" s="176"/>
      <c r="G44" s="176"/>
      <c r="H44" s="176"/>
      <c r="I44" s="176"/>
      <c r="J44" s="176"/>
      <c r="K44" s="176"/>
      <c r="L44" s="142"/>
    </row>
    <row r="45" customFormat="false" ht="15" hidden="false" customHeight="false" outlineLevel="0" collapsed="false">
      <c r="C45" s="177"/>
      <c r="D45" s="178"/>
      <c r="E45" s="178"/>
      <c r="F45" s="178"/>
      <c r="G45" s="178"/>
      <c r="H45" s="178"/>
      <c r="I45" s="178"/>
      <c r="J45" s="178"/>
      <c r="K45" s="178"/>
      <c r="L45" s="179"/>
    </row>
  </sheetData>
  <mergeCells count="25">
    <mergeCell ref="F4:K5"/>
    <mergeCell ref="G7:K7"/>
    <mergeCell ref="G8:K8"/>
    <mergeCell ref="D9:K9"/>
    <mergeCell ref="D10:K10"/>
    <mergeCell ref="E11:J11"/>
    <mergeCell ref="E13:J13"/>
    <mergeCell ref="E15:J15"/>
    <mergeCell ref="E17:J17"/>
    <mergeCell ref="E18:J18"/>
    <mergeCell ref="E19:J19"/>
    <mergeCell ref="E20:J20"/>
    <mergeCell ref="E22:J22"/>
    <mergeCell ref="E24:J24"/>
    <mergeCell ref="E25:J25"/>
    <mergeCell ref="E26:J26"/>
    <mergeCell ref="E27:J27"/>
    <mergeCell ref="E28:J28"/>
    <mergeCell ref="E30:J30"/>
    <mergeCell ref="D34:K34"/>
    <mergeCell ref="D36:K36"/>
    <mergeCell ref="D38:K38"/>
    <mergeCell ref="D40:K40"/>
    <mergeCell ref="D42:K42"/>
    <mergeCell ref="D44:K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L67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P36" activeCellId="0" sqref="P36"/>
    </sheetView>
  </sheetViews>
  <sheetFormatPr defaultColWidth="8.9921875" defaultRowHeight="15" zeroHeight="false" outlineLevelRow="0" outlineLevelCol="0"/>
  <cols>
    <col collapsed="false" customWidth="true" hidden="false" outlineLevel="0" max="1" min="1" style="180" width="3.25"/>
    <col collapsed="false" customWidth="true" hidden="false" outlineLevel="0" max="2" min="2" style="180" width="1.49"/>
    <col collapsed="false" customWidth="true" hidden="false" outlineLevel="0" max="3" min="3" style="180" width="1.87"/>
    <col collapsed="false" customWidth="true" hidden="false" outlineLevel="0" max="4" min="4" style="180" width="8.62"/>
    <col collapsed="false" customWidth="true" hidden="false" outlineLevel="0" max="5" min="5" style="180" width="24.49"/>
    <col collapsed="false" customWidth="true" hidden="false" outlineLevel="0" max="6" min="6" style="180" width="13.75"/>
    <col collapsed="false" customWidth="true" hidden="false" outlineLevel="0" max="7" min="7" style="180" width="18.11"/>
    <col collapsed="false" customWidth="true" hidden="false" outlineLevel="0" max="9" min="8" style="180" width="13.75"/>
    <col collapsed="false" customWidth="true" hidden="false" outlineLevel="0" max="10" min="10" style="180" width="5.12"/>
    <col collapsed="false" customWidth="true" hidden="false" outlineLevel="0" max="11" min="11" style="180" width="10.37"/>
    <col collapsed="false" customWidth="true" hidden="false" outlineLevel="0" max="12" min="12" style="180" width="1.87"/>
    <col collapsed="false" customWidth="true" hidden="false" outlineLevel="0" max="13" min="13" style="180" width="1.49"/>
    <col collapsed="false" customWidth="false" hidden="false" outlineLevel="0" max="257" min="14" style="180" width="8.99"/>
  </cols>
  <sheetData>
    <row r="2" customFormat="false" ht="15" hidden="false" customHeight="false" outlineLevel="0" collapsed="false">
      <c r="C2" s="181"/>
      <c r="D2" s="182"/>
      <c r="E2" s="182"/>
      <c r="F2" s="182"/>
      <c r="G2" s="182"/>
      <c r="H2" s="182"/>
      <c r="I2" s="182"/>
      <c r="J2" s="182"/>
      <c r="K2" s="182"/>
      <c r="L2" s="183"/>
    </row>
    <row r="3" customFormat="false" ht="15" hidden="false" customHeight="false" outlineLevel="0" collapsed="false">
      <c r="C3" s="184"/>
      <c r="D3" s="185"/>
      <c r="E3" s="185"/>
      <c r="F3" s="186" t="s">
        <v>0</v>
      </c>
      <c r="G3" s="187"/>
      <c r="H3" s="187"/>
      <c r="I3" s="187"/>
      <c r="J3" s="187"/>
      <c r="K3" s="187"/>
      <c r="L3" s="188"/>
    </row>
    <row r="4" customFormat="false" ht="24" hidden="false" customHeight="true" outlineLevel="0" collapsed="false">
      <c r="C4" s="184"/>
      <c r="D4" s="185"/>
      <c r="E4" s="185"/>
      <c r="F4" s="189" t="str">
        <f aca="false">'Orçamento Sintético'!E3</f>
        <v>ALARGAMENTO DAS RAMPAS DE PONTA DA ESPERA</v>
      </c>
      <c r="G4" s="189"/>
      <c r="H4" s="189"/>
      <c r="I4" s="189"/>
      <c r="J4" s="189"/>
      <c r="K4" s="189"/>
      <c r="L4" s="188"/>
    </row>
    <row r="5" customFormat="false" ht="24" hidden="false" customHeight="true" outlineLevel="0" collapsed="false">
      <c r="C5" s="184"/>
      <c r="D5" s="185"/>
      <c r="E5" s="185"/>
      <c r="F5" s="189"/>
      <c r="G5" s="189"/>
      <c r="H5" s="189"/>
      <c r="I5" s="189"/>
      <c r="J5" s="189"/>
      <c r="K5" s="189"/>
      <c r="L5" s="188"/>
    </row>
    <row r="6" s="190" customFormat="true" ht="20.1" hidden="false" customHeight="true" outlineLevel="0" collapsed="false">
      <c r="C6" s="191"/>
      <c r="D6" s="192"/>
      <c r="E6" s="192"/>
      <c r="F6" s="193" t="s">
        <v>3098</v>
      </c>
      <c r="G6" s="194" t="str">
        <f aca="false">'Orçamento Sintético'!F5</f>
        <v>2018.15-PO-GER-2001-0001</v>
      </c>
      <c r="H6" s="193"/>
      <c r="I6" s="195"/>
      <c r="J6" s="193"/>
      <c r="K6" s="196"/>
      <c r="L6" s="197"/>
    </row>
    <row r="7" s="190" customFormat="true" ht="20.1" hidden="false" customHeight="true" outlineLevel="0" collapsed="false">
      <c r="C7" s="191"/>
      <c r="D7" s="192"/>
      <c r="E7" s="192"/>
      <c r="F7" s="193"/>
      <c r="G7" s="195"/>
      <c r="H7" s="193"/>
      <c r="I7" s="198"/>
      <c r="J7" s="198"/>
      <c r="K7" s="198"/>
      <c r="L7" s="197"/>
    </row>
    <row r="8" customFormat="false" ht="18.75" hidden="false" customHeight="false" outlineLevel="0" collapsed="false">
      <c r="C8" s="199"/>
      <c r="D8" s="200" t="s">
        <v>3099</v>
      </c>
      <c r="E8" s="200"/>
      <c r="F8" s="200"/>
      <c r="G8" s="200"/>
      <c r="H8" s="200"/>
      <c r="I8" s="200"/>
      <c r="J8" s="200"/>
      <c r="K8" s="200"/>
      <c r="L8" s="201"/>
    </row>
    <row r="9" customFormat="false" ht="15" hidden="false" customHeight="true" outlineLevel="0" collapsed="false">
      <c r="C9" s="199"/>
      <c r="D9" s="202"/>
      <c r="E9" s="202"/>
      <c r="F9" s="202"/>
      <c r="G9" s="202"/>
      <c r="H9" s="202"/>
      <c r="I9" s="202"/>
      <c r="J9" s="202"/>
      <c r="K9" s="202"/>
      <c r="L9" s="201"/>
    </row>
    <row r="10" customFormat="false" ht="15" hidden="false" customHeight="false" outlineLevel="0" collapsed="false">
      <c r="C10" s="199"/>
      <c r="D10" s="203"/>
      <c r="E10" s="204"/>
      <c r="F10" s="204"/>
      <c r="G10" s="204"/>
      <c r="H10" s="204"/>
      <c r="I10" s="204"/>
      <c r="J10" s="204"/>
      <c r="K10" s="205"/>
      <c r="L10" s="201"/>
    </row>
    <row r="11" customFormat="false" ht="15" hidden="false" customHeight="false" outlineLevel="0" collapsed="false">
      <c r="C11" s="199"/>
      <c r="D11" s="206"/>
      <c r="E11" s="206"/>
      <c r="F11" s="206"/>
      <c r="G11" s="206"/>
      <c r="H11" s="206"/>
      <c r="I11" s="206"/>
      <c r="J11" s="206"/>
      <c r="K11" s="206"/>
      <c r="L11" s="201"/>
    </row>
    <row r="12" customFormat="false" ht="15.75" hidden="false" customHeight="true" outlineLevel="0" collapsed="false">
      <c r="C12" s="199"/>
      <c r="D12" s="207"/>
      <c r="E12" s="208"/>
      <c r="F12" s="208"/>
      <c r="G12" s="208"/>
      <c r="H12" s="208"/>
      <c r="I12" s="208"/>
      <c r="J12" s="208"/>
      <c r="K12" s="209"/>
      <c r="L12" s="201"/>
    </row>
    <row r="13" customFormat="false" ht="15.75" hidden="false" customHeight="false" outlineLevel="0" collapsed="false">
      <c r="C13" s="199"/>
      <c r="D13" s="210"/>
      <c r="E13" s="211"/>
      <c r="F13" s="212"/>
      <c r="G13" s="212"/>
      <c r="H13" s="212"/>
      <c r="I13" s="212"/>
      <c r="J13" s="213"/>
      <c r="K13" s="154"/>
      <c r="L13" s="201"/>
    </row>
    <row r="14" customFormat="false" ht="15.75" hidden="false" customHeight="true" outlineLevel="0" collapsed="false">
      <c r="C14" s="214"/>
      <c r="D14" s="207"/>
      <c r="E14" s="208"/>
      <c r="F14" s="208"/>
      <c r="G14" s="208"/>
      <c r="H14" s="208"/>
      <c r="I14" s="208"/>
      <c r="J14" s="208"/>
      <c r="K14" s="209"/>
      <c r="L14" s="201"/>
    </row>
    <row r="15" customFormat="false" ht="15.75" hidden="false" customHeight="false" outlineLevel="0" collapsed="false">
      <c r="C15" s="199"/>
      <c r="D15" s="215"/>
      <c r="E15" s="216"/>
      <c r="F15" s="217"/>
      <c r="G15" s="217"/>
      <c r="H15" s="217"/>
      <c r="I15" s="217"/>
      <c r="J15" s="218"/>
      <c r="K15" s="159"/>
      <c r="L15" s="201"/>
    </row>
    <row r="16" customFormat="false" ht="15.75" hidden="false" customHeight="true" outlineLevel="0" collapsed="false">
      <c r="C16" s="199"/>
      <c r="D16" s="207"/>
      <c r="E16" s="208"/>
      <c r="F16" s="208"/>
      <c r="G16" s="208"/>
      <c r="H16" s="208"/>
      <c r="I16" s="208"/>
      <c r="J16" s="208"/>
      <c r="K16" s="209"/>
      <c r="L16" s="201"/>
    </row>
    <row r="17" customFormat="false" ht="15.75" hidden="false" customHeight="true" outlineLevel="0" collapsed="false">
      <c r="C17" s="199"/>
      <c r="D17" s="215"/>
      <c r="E17" s="219"/>
      <c r="F17" s="219"/>
      <c r="G17" s="219"/>
      <c r="H17" s="219"/>
      <c r="I17" s="219"/>
      <c r="J17" s="219"/>
      <c r="K17" s="220"/>
      <c r="L17" s="201"/>
    </row>
    <row r="18" customFormat="false" ht="15.75" hidden="false" customHeight="true" outlineLevel="0" collapsed="false">
      <c r="C18" s="199"/>
      <c r="D18" s="215"/>
      <c r="E18" s="219"/>
      <c r="F18" s="219"/>
      <c r="G18" s="219"/>
      <c r="H18" s="219"/>
      <c r="I18" s="219"/>
      <c r="J18" s="219"/>
      <c r="K18" s="220"/>
      <c r="L18" s="201"/>
    </row>
    <row r="19" customFormat="false" ht="15.75" hidden="false" customHeight="true" outlineLevel="0" collapsed="false">
      <c r="C19" s="199"/>
      <c r="D19" s="215"/>
      <c r="E19" s="219"/>
      <c r="F19" s="219"/>
      <c r="G19" s="219"/>
      <c r="H19" s="219"/>
      <c r="I19" s="219"/>
      <c r="J19" s="219"/>
      <c r="K19" s="220"/>
      <c r="L19" s="201"/>
    </row>
    <row r="20" customFormat="false" ht="15.75" hidden="false" customHeight="false" outlineLevel="0" collapsed="false">
      <c r="C20" s="199"/>
      <c r="D20" s="215"/>
      <c r="E20" s="216"/>
      <c r="F20" s="217"/>
      <c r="G20" s="217"/>
      <c r="H20" s="217"/>
      <c r="I20" s="217"/>
      <c r="J20" s="218"/>
      <c r="K20" s="159"/>
      <c r="L20" s="201"/>
    </row>
    <row r="21" customFormat="false" ht="15.75" hidden="false" customHeight="true" outlineLevel="0" collapsed="false">
      <c r="C21" s="199"/>
      <c r="D21" s="207"/>
      <c r="E21" s="208"/>
      <c r="F21" s="208"/>
      <c r="G21" s="208"/>
      <c r="H21" s="208"/>
      <c r="I21" s="208"/>
      <c r="J21" s="208"/>
      <c r="K21" s="209"/>
      <c r="L21" s="201"/>
    </row>
    <row r="22" customFormat="false" ht="15.75" hidden="false" customHeight="false" outlineLevel="0" collapsed="false">
      <c r="C22" s="199"/>
      <c r="D22" s="215"/>
      <c r="E22" s="216"/>
      <c r="F22" s="217"/>
      <c r="G22" s="217"/>
      <c r="H22" s="217"/>
      <c r="I22" s="217"/>
      <c r="J22" s="218"/>
      <c r="K22" s="159"/>
      <c r="L22" s="201"/>
    </row>
    <row r="23" customFormat="false" ht="15.75" hidden="false" customHeight="true" outlineLevel="0" collapsed="false">
      <c r="C23" s="199"/>
      <c r="D23" s="207"/>
      <c r="E23" s="208"/>
      <c r="F23" s="208"/>
      <c r="G23" s="208"/>
      <c r="H23" s="208"/>
      <c r="I23" s="208"/>
      <c r="J23" s="208"/>
      <c r="K23" s="209"/>
      <c r="L23" s="201"/>
    </row>
    <row r="24" customFormat="false" ht="15.75" hidden="false" customHeight="true" outlineLevel="0" collapsed="false">
      <c r="C24" s="199"/>
      <c r="D24" s="215"/>
      <c r="E24" s="219"/>
      <c r="F24" s="219"/>
      <c r="G24" s="219"/>
      <c r="H24" s="219"/>
      <c r="I24" s="219"/>
      <c r="J24" s="219"/>
      <c r="K24" s="220"/>
      <c r="L24" s="201"/>
    </row>
    <row r="25" customFormat="false" ht="15.75" hidden="false" customHeight="true" outlineLevel="0" collapsed="false">
      <c r="C25" s="199"/>
      <c r="D25" s="215"/>
      <c r="E25" s="219"/>
      <c r="F25" s="219"/>
      <c r="G25" s="219"/>
      <c r="H25" s="219"/>
      <c r="I25" s="219"/>
      <c r="J25" s="219"/>
      <c r="K25" s="220"/>
      <c r="L25" s="201"/>
    </row>
    <row r="26" customFormat="false" ht="15.75" hidden="false" customHeight="true" outlineLevel="0" collapsed="false">
      <c r="C26" s="199"/>
      <c r="D26" s="215"/>
      <c r="E26" s="219"/>
      <c r="F26" s="219"/>
      <c r="G26" s="219"/>
      <c r="H26" s="219"/>
      <c r="I26" s="219"/>
      <c r="J26" s="219"/>
      <c r="K26" s="220"/>
      <c r="L26" s="201"/>
    </row>
    <row r="27" customFormat="false" ht="15.75" hidden="false" customHeight="true" outlineLevel="0" collapsed="false">
      <c r="C27" s="199"/>
      <c r="D27" s="215"/>
      <c r="E27" s="219"/>
      <c r="F27" s="219"/>
      <c r="G27" s="219"/>
      <c r="H27" s="219"/>
      <c r="I27" s="219"/>
      <c r="J27" s="219"/>
      <c r="K27" s="220"/>
      <c r="L27" s="201"/>
    </row>
    <row r="28" customFormat="false" ht="15.75" hidden="false" customHeight="false" outlineLevel="0" collapsed="false">
      <c r="C28" s="199"/>
      <c r="D28" s="215"/>
      <c r="E28" s="216"/>
      <c r="F28" s="217"/>
      <c r="G28" s="217"/>
      <c r="H28" s="217"/>
      <c r="I28" s="217"/>
      <c r="J28" s="218"/>
      <c r="K28" s="159"/>
      <c r="L28" s="201"/>
    </row>
    <row r="29" customFormat="false" ht="15" hidden="false" customHeight="true" outlineLevel="0" collapsed="false">
      <c r="C29" s="199"/>
      <c r="D29" s="203"/>
      <c r="E29" s="204"/>
      <c r="F29" s="204"/>
      <c r="G29" s="204"/>
      <c r="H29" s="204"/>
      <c r="I29" s="204"/>
      <c r="J29" s="204"/>
      <c r="K29" s="221"/>
      <c r="L29" s="201"/>
    </row>
    <row r="30" customFormat="false" ht="15.75" hidden="false" customHeight="false" outlineLevel="0" collapsed="false">
      <c r="C30" s="199"/>
      <c r="D30" s="215"/>
      <c r="E30" s="216"/>
      <c r="F30" s="217"/>
      <c r="G30" s="217"/>
      <c r="H30" s="217"/>
      <c r="I30" s="217"/>
      <c r="J30" s="218"/>
      <c r="K30" s="159"/>
      <c r="L30" s="201"/>
    </row>
    <row r="31" customFormat="false" ht="15" hidden="false" customHeight="false" outlineLevel="0" collapsed="false">
      <c r="C31" s="199"/>
      <c r="D31" s="222"/>
      <c r="E31" s="222"/>
      <c r="F31" s="222"/>
      <c r="G31" s="222"/>
      <c r="H31" s="223"/>
      <c r="I31" s="222"/>
      <c r="J31" s="224"/>
      <c r="K31" s="225"/>
      <c r="L31" s="201"/>
    </row>
    <row r="32" customFormat="false" ht="15.75" hidden="false" customHeight="false" outlineLevel="0" collapsed="false">
      <c r="C32" s="199"/>
      <c r="D32" s="226"/>
      <c r="E32" s="226"/>
      <c r="F32" s="226"/>
      <c r="G32" s="226"/>
      <c r="H32" s="207"/>
      <c r="I32" s="226"/>
      <c r="J32" s="227"/>
      <c r="K32" s="228"/>
      <c r="L32" s="201"/>
    </row>
    <row r="33" customFormat="false" ht="15.75" hidden="false" customHeight="false" outlineLevel="0" collapsed="false">
      <c r="C33" s="199"/>
      <c r="D33" s="226"/>
      <c r="E33" s="226"/>
      <c r="F33" s="226"/>
      <c r="G33" s="226"/>
      <c r="H33" s="207"/>
      <c r="I33" s="226"/>
      <c r="J33" s="227"/>
      <c r="K33" s="228"/>
      <c r="L33" s="201"/>
    </row>
    <row r="34" customFormat="false" ht="15.75" hidden="false" customHeight="false" outlineLevel="0" collapsed="false">
      <c r="C34" s="199"/>
      <c r="D34" s="226"/>
      <c r="E34" s="226"/>
      <c r="F34" s="226"/>
      <c r="G34" s="226"/>
      <c r="H34" s="207"/>
      <c r="I34" s="226"/>
      <c r="J34" s="227"/>
      <c r="K34" s="228"/>
      <c r="L34" s="201"/>
    </row>
    <row r="35" customFormat="false" ht="15.75" hidden="false" customHeight="false" outlineLevel="0" collapsed="false">
      <c r="C35" s="199"/>
      <c r="D35" s="226"/>
      <c r="E35" s="226"/>
      <c r="F35" s="226"/>
      <c r="G35" s="226"/>
      <c r="H35" s="207"/>
      <c r="I35" s="226"/>
      <c r="J35" s="227"/>
      <c r="K35" s="228"/>
      <c r="L35" s="201"/>
    </row>
    <row r="36" customFormat="false" ht="15.75" hidden="false" customHeight="false" outlineLevel="0" collapsed="false">
      <c r="C36" s="199"/>
      <c r="D36" s="226"/>
      <c r="E36" s="226"/>
      <c r="F36" s="226"/>
      <c r="G36" s="226"/>
      <c r="H36" s="207"/>
      <c r="I36" s="226"/>
      <c r="J36" s="227"/>
      <c r="K36" s="228"/>
      <c r="L36" s="201"/>
    </row>
    <row r="37" customFormat="false" ht="15.75" hidden="false" customHeight="false" outlineLevel="0" collapsed="false">
      <c r="C37" s="199"/>
      <c r="D37" s="226"/>
      <c r="E37" s="226"/>
      <c r="F37" s="226"/>
      <c r="G37" s="226"/>
      <c r="H37" s="207"/>
      <c r="I37" s="226"/>
      <c r="J37" s="227"/>
      <c r="K37" s="228"/>
      <c r="L37" s="201"/>
    </row>
    <row r="38" customFormat="false" ht="15.75" hidden="false" customHeight="false" outlineLevel="0" collapsed="false">
      <c r="C38" s="199"/>
      <c r="D38" s="226"/>
      <c r="E38" s="226"/>
      <c r="F38" s="226"/>
      <c r="G38" s="226"/>
      <c r="H38" s="207"/>
      <c r="I38" s="226"/>
      <c r="J38" s="227"/>
      <c r="K38" s="228"/>
      <c r="L38" s="201"/>
    </row>
    <row r="39" customFormat="false" ht="15.75" hidden="false" customHeight="false" outlineLevel="0" collapsed="false">
      <c r="C39" s="199"/>
      <c r="D39" s="226"/>
      <c r="E39" s="226"/>
      <c r="F39" s="226"/>
      <c r="G39" s="226"/>
      <c r="H39" s="207"/>
      <c r="I39" s="226"/>
      <c r="J39" s="227"/>
      <c r="K39" s="228"/>
      <c r="L39" s="201"/>
    </row>
    <row r="40" customFormat="false" ht="15.75" hidden="false" customHeight="true" outlineLevel="0" collapsed="false">
      <c r="C40" s="199"/>
      <c r="D40" s="229"/>
      <c r="E40" s="229"/>
      <c r="F40" s="229"/>
      <c r="G40" s="229"/>
      <c r="H40" s="229"/>
      <c r="I40" s="229"/>
      <c r="J40" s="229"/>
      <c r="K40" s="229"/>
      <c r="L40" s="201"/>
    </row>
    <row r="41" customFormat="false" ht="15.75" hidden="false" customHeight="false" outlineLevel="0" collapsed="false">
      <c r="C41" s="199"/>
      <c r="D41" s="230"/>
      <c r="E41" s="230"/>
      <c r="F41" s="230"/>
      <c r="G41" s="230"/>
      <c r="H41" s="231"/>
      <c r="I41" s="230"/>
      <c r="J41" s="232"/>
      <c r="K41" s="233"/>
      <c r="L41" s="201"/>
    </row>
    <row r="42" customFormat="false" ht="15.75" hidden="false" customHeight="true" outlineLevel="0" collapsed="false">
      <c r="C42" s="199"/>
      <c r="D42" s="229"/>
      <c r="E42" s="229"/>
      <c r="F42" s="229"/>
      <c r="G42" s="229"/>
      <c r="H42" s="229"/>
      <c r="I42" s="229"/>
      <c r="J42" s="229"/>
      <c r="K42" s="229"/>
      <c r="L42" s="201"/>
    </row>
    <row r="43" customFormat="false" ht="15.75" hidden="false" customHeight="false" outlineLevel="0" collapsed="false">
      <c r="C43" s="199"/>
      <c r="D43" s="230"/>
      <c r="E43" s="230"/>
      <c r="F43" s="230"/>
      <c r="G43" s="230"/>
      <c r="H43" s="231"/>
      <c r="I43" s="230"/>
      <c r="J43" s="232"/>
      <c r="K43" s="233"/>
      <c r="L43" s="201"/>
    </row>
    <row r="44" customFormat="false" ht="15.75" hidden="false" customHeight="true" outlineLevel="0" collapsed="false">
      <c r="C44" s="199"/>
      <c r="D44" s="229"/>
      <c r="E44" s="229"/>
      <c r="F44" s="229"/>
      <c r="G44" s="229"/>
      <c r="H44" s="229"/>
      <c r="I44" s="229"/>
      <c r="J44" s="229"/>
      <c r="K44" s="229"/>
      <c r="L44" s="201"/>
    </row>
    <row r="45" customFormat="false" ht="15.75" hidden="false" customHeight="false" outlineLevel="0" collapsed="false">
      <c r="C45" s="199"/>
      <c r="D45" s="230"/>
      <c r="E45" s="230"/>
      <c r="F45" s="230"/>
      <c r="G45" s="230"/>
      <c r="H45" s="231"/>
      <c r="I45" s="230"/>
      <c r="J45" s="232"/>
      <c r="K45" s="233"/>
      <c r="L45" s="201"/>
    </row>
    <row r="46" customFormat="false" ht="15.75" hidden="false" customHeight="true" outlineLevel="0" collapsed="false">
      <c r="C46" s="199"/>
      <c r="D46" s="229"/>
      <c r="E46" s="229"/>
      <c r="F46" s="229"/>
      <c r="G46" s="229"/>
      <c r="H46" s="229"/>
      <c r="I46" s="229"/>
      <c r="J46" s="229"/>
      <c r="K46" s="229"/>
      <c r="L46" s="201"/>
    </row>
    <row r="47" customFormat="false" ht="15.75" hidden="false" customHeight="false" outlineLevel="0" collapsed="false">
      <c r="C47" s="199"/>
      <c r="D47" s="229"/>
      <c r="E47" s="229"/>
      <c r="F47" s="229"/>
      <c r="G47" s="229"/>
      <c r="H47" s="229"/>
      <c r="I47" s="229"/>
      <c r="J47" s="229"/>
      <c r="K47" s="229"/>
      <c r="L47" s="201"/>
    </row>
    <row r="48" customFormat="false" ht="15.75" hidden="false" customHeight="false" outlineLevel="0" collapsed="false">
      <c r="C48" s="199"/>
      <c r="D48" s="229"/>
      <c r="E48" s="229"/>
      <c r="F48" s="229"/>
      <c r="G48" s="229"/>
      <c r="H48" s="229"/>
      <c r="I48" s="229"/>
      <c r="J48" s="229"/>
      <c r="K48" s="229"/>
      <c r="L48" s="201"/>
    </row>
    <row r="49" customFormat="false" ht="15.75" hidden="false" customHeight="false" outlineLevel="0" collapsed="false">
      <c r="C49" s="199"/>
      <c r="D49" s="229"/>
      <c r="E49" s="229"/>
      <c r="F49" s="229"/>
      <c r="G49" s="229"/>
      <c r="H49" s="229"/>
      <c r="I49" s="229"/>
      <c r="J49" s="229"/>
      <c r="K49" s="229"/>
      <c r="L49" s="201"/>
    </row>
    <row r="50" customFormat="false" ht="15.75" hidden="false" customHeight="false" outlineLevel="0" collapsed="false">
      <c r="C50" s="199"/>
      <c r="D50" s="229"/>
      <c r="E50" s="229"/>
      <c r="F50" s="229"/>
      <c r="G50" s="229"/>
      <c r="H50" s="229"/>
      <c r="I50" s="229"/>
      <c r="J50" s="229"/>
      <c r="K50" s="229"/>
      <c r="L50" s="201"/>
    </row>
    <row r="51" customFormat="false" ht="15.75" hidden="false" customHeight="false" outlineLevel="0" collapsed="false">
      <c r="C51" s="199"/>
      <c r="D51" s="229"/>
      <c r="E51" s="229"/>
      <c r="F51" s="229"/>
      <c r="G51" s="229"/>
      <c r="H51" s="229"/>
      <c r="I51" s="229"/>
      <c r="J51" s="229"/>
      <c r="K51" s="229"/>
      <c r="L51" s="201"/>
    </row>
    <row r="52" customFormat="false" ht="15.75" hidden="false" customHeight="false" outlineLevel="0" collapsed="false">
      <c r="C52" s="199"/>
      <c r="D52" s="229"/>
      <c r="E52" s="229"/>
      <c r="F52" s="229"/>
      <c r="G52" s="229"/>
      <c r="H52" s="229"/>
      <c r="I52" s="229"/>
      <c r="J52" s="229"/>
      <c r="K52" s="229"/>
      <c r="L52" s="201"/>
    </row>
    <row r="53" customFormat="false" ht="15.75" hidden="false" customHeight="false" outlineLevel="0" collapsed="false">
      <c r="C53" s="199"/>
      <c r="D53" s="229"/>
      <c r="E53" s="229"/>
      <c r="F53" s="229"/>
      <c r="G53" s="229"/>
      <c r="H53" s="229"/>
      <c r="I53" s="229"/>
      <c r="J53" s="229"/>
      <c r="K53" s="229"/>
      <c r="L53" s="201"/>
    </row>
    <row r="54" customFormat="false" ht="15.75" hidden="false" customHeight="false" outlineLevel="0" collapsed="false">
      <c r="C54" s="199"/>
      <c r="D54" s="229"/>
      <c r="E54" s="229"/>
      <c r="F54" s="229"/>
      <c r="G54" s="229"/>
      <c r="H54" s="229"/>
      <c r="I54" s="229"/>
      <c r="J54" s="229"/>
      <c r="K54" s="229"/>
      <c r="L54" s="201"/>
    </row>
    <row r="55" customFormat="false" ht="15.75" hidden="false" customHeight="false" outlineLevel="0" collapsed="false">
      <c r="C55" s="199"/>
      <c r="D55" s="229"/>
      <c r="E55" s="229"/>
      <c r="F55" s="229"/>
      <c r="G55" s="229"/>
      <c r="H55" s="229"/>
      <c r="I55" s="229"/>
      <c r="J55" s="229"/>
      <c r="K55" s="229"/>
      <c r="L55" s="201"/>
    </row>
    <row r="56" customFormat="false" ht="15.75" hidden="false" customHeight="false" outlineLevel="0" collapsed="false">
      <c r="C56" s="199"/>
      <c r="D56" s="229"/>
      <c r="E56" s="229"/>
      <c r="F56" s="229"/>
      <c r="G56" s="229"/>
      <c r="H56" s="229"/>
      <c r="I56" s="229"/>
      <c r="J56" s="229"/>
      <c r="K56" s="229"/>
      <c r="L56" s="201"/>
    </row>
    <row r="57" customFormat="false" ht="15.75" hidden="false" customHeight="false" outlineLevel="0" collapsed="false">
      <c r="C57" s="199"/>
      <c r="D57" s="229"/>
      <c r="E57" s="229"/>
      <c r="F57" s="229"/>
      <c r="G57" s="229"/>
      <c r="H57" s="229"/>
      <c r="I57" s="229"/>
      <c r="J57" s="229"/>
      <c r="K57" s="229"/>
      <c r="L57" s="201"/>
    </row>
    <row r="58" customFormat="false" ht="15.75" hidden="false" customHeight="false" outlineLevel="0" collapsed="false">
      <c r="C58" s="199"/>
      <c r="D58" s="229"/>
      <c r="E58" s="229"/>
      <c r="F58" s="229"/>
      <c r="G58" s="229"/>
      <c r="H58" s="229"/>
      <c r="I58" s="229"/>
      <c r="J58" s="229"/>
      <c r="K58" s="229"/>
      <c r="L58" s="201"/>
    </row>
    <row r="59" customFormat="false" ht="15.75" hidden="false" customHeight="false" outlineLevel="0" collapsed="false">
      <c r="C59" s="199"/>
      <c r="D59" s="229"/>
      <c r="E59" s="229"/>
      <c r="F59" s="229"/>
      <c r="G59" s="229"/>
      <c r="H59" s="229"/>
      <c r="I59" s="229"/>
      <c r="J59" s="229"/>
      <c r="K59" s="229"/>
      <c r="L59" s="201"/>
    </row>
    <row r="60" customFormat="false" ht="15.75" hidden="false" customHeight="false" outlineLevel="0" collapsed="false">
      <c r="C60" s="199"/>
      <c r="D60" s="229"/>
      <c r="E60" s="229"/>
      <c r="F60" s="229"/>
      <c r="G60" s="229"/>
      <c r="H60" s="229"/>
      <c r="I60" s="229"/>
      <c r="J60" s="229"/>
      <c r="K60" s="229"/>
      <c r="L60" s="201"/>
    </row>
    <row r="61" customFormat="false" ht="15.75" hidden="false" customHeight="false" outlineLevel="0" collapsed="false">
      <c r="C61" s="199"/>
      <c r="D61" s="229"/>
      <c r="E61" s="229"/>
      <c r="F61" s="229"/>
      <c r="G61" s="229"/>
      <c r="H61" s="229"/>
      <c r="I61" s="229"/>
      <c r="J61" s="229"/>
      <c r="K61" s="229"/>
      <c r="L61" s="201"/>
    </row>
    <row r="62" customFormat="false" ht="15.75" hidden="false" customHeight="false" outlineLevel="0" collapsed="false">
      <c r="C62" s="199"/>
      <c r="D62" s="230"/>
      <c r="E62" s="230"/>
      <c r="F62" s="230"/>
      <c r="G62" s="230"/>
      <c r="H62" s="231"/>
      <c r="I62" s="230"/>
      <c r="J62" s="232"/>
      <c r="K62" s="233"/>
      <c r="L62" s="201"/>
    </row>
    <row r="63" customFormat="false" ht="15.75" hidden="false" customHeight="true" outlineLevel="0" collapsed="false">
      <c r="C63" s="199"/>
      <c r="D63" s="229"/>
      <c r="E63" s="229"/>
      <c r="F63" s="229"/>
      <c r="G63" s="229"/>
      <c r="H63" s="229"/>
      <c r="I63" s="229"/>
      <c r="J63" s="229"/>
      <c r="K63" s="229"/>
      <c r="L63" s="201"/>
    </row>
    <row r="64" customFormat="false" ht="15.75" hidden="false" customHeight="false" outlineLevel="0" collapsed="false">
      <c r="C64" s="199"/>
      <c r="D64" s="230"/>
      <c r="E64" s="230"/>
      <c r="F64" s="230"/>
      <c r="G64" s="230"/>
      <c r="H64" s="231"/>
      <c r="I64" s="230"/>
      <c r="J64" s="232"/>
      <c r="K64" s="233"/>
      <c r="L64" s="201"/>
    </row>
    <row r="65" customFormat="false" ht="15.75" hidden="false" customHeight="false" outlineLevel="0" collapsed="false">
      <c r="C65" s="199"/>
      <c r="D65" s="230"/>
      <c r="E65" s="230"/>
      <c r="F65" s="230"/>
      <c r="G65" s="230"/>
      <c r="H65" s="231"/>
      <c r="I65" s="230"/>
      <c r="J65" s="232"/>
      <c r="K65" s="233"/>
      <c r="L65" s="201"/>
    </row>
    <row r="66" customFormat="false" ht="15.75" hidden="false" customHeight="true" outlineLevel="0" collapsed="false">
      <c r="C66" s="199"/>
      <c r="D66" s="229"/>
      <c r="E66" s="229"/>
      <c r="F66" s="229"/>
      <c r="G66" s="229"/>
      <c r="H66" s="229"/>
      <c r="I66" s="229"/>
      <c r="J66" s="229"/>
      <c r="K66" s="229"/>
      <c r="L66" s="201"/>
    </row>
    <row r="67" customFormat="false" ht="15" hidden="false" customHeight="false" outlineLevel="0" collapsed="false">
      <c r="C67" s="234"/>
      <c r="D67" s="235"/>
      <c r="E67" s="235"/>
      <c r="F67" s="235"/>
      <c r="G67" s="235"/>
      <c r="H67" s="235"/>
      <c r="I67" s="235"/>
      <c r="J67" s="235"/>
      <c r="K67" s="235"/>
      <c r="L67" s="236"/>
    </row>
  </sheetData>
  <mergeCells count="24">
    <mergeCell ref="F4:K5"/>
    <mergeCell ref="I7:K7"/>
    <mergeCell ref="D8:K8"/>
    <mergeCell ref="D9:K9"/>
    <mergeCell ref="E10:J10"/>
    <mergeCell ref="E12:J12"/>
    <mergeCell ref="E14:J14"/>
    <mergeCell ref="E16:J16"/>
    <mergeCell ref="E17:J17"/>
    <mergeCell ref="E18:J18"/>
    <mergeCell ref="E19:J19"/>
    <mergeCell ref="E21:J21"/>
    <mergeCell ref="E23:J23"/>
    <mergeCell ref="E24:J24"/>
    <mergeCell ref="E25:J25"/>
    <mergeCell ref="E26:J26"/>
    <mergeCell ref="E27:J27"/>
    <mergeCell ref="E29:J29"/>
    <mergeCell ref="D40:K40"/>
    <mergeCell ref="D42:K42"/>
    <mergeCell ref="D44:K44"/>
    <mergeCell ref="D46:K46"/>
    <mergeCell ref="D63:K63"/>
    <mergeCell ref="D66:K6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12"/>
  <sheetViews>
    <sheetView showFormulas="false" showGridLines="true" showRowColHeaders="true" showZeros="true" rightToLeft="false" tabSelected="false" showOutlineSymbols="fals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3.24"/>
    <col collapsed="false" customWidth="true" hidden="false" outlineLevel="0" max="4" min="4" style="0" width="59.99"/>
    <col collapsed="false" customWidth="true" hidden="false" outlineLevel="0" max="5" min="5" style="0" width="7.99"/>
    <col collapsed="false" customWidth="true" hidden="false" outlineLevel="0" max="6" min="6" style="0" width="18.37"/>
    <col collapsed="false" customWidth="true" hidden="false" outlineLevel="0" max="10" min="7" style="0" width="12.99"/>
    <col collapsed="false" customWidth="true" hidden="false" outlineLevel="0" max="11" min="11" style="0" width="10.12"/>
    <col collapsed="false" customWidth="true" hidden="false" outlineLevel="0" max="28" min="28" style="0" width="12.99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1"/>
      <c r="G1" s="3"/>
      <c r="H1" s="1"/>
      <c r="I1" s="4"/>
      <c r="J1" s="5"/>
    </row>
    <row r="2" customFormat="false" ht="14.25" hidden="false" customHeight="false" outlineLevel="0" collapsed="false">
      <c r="A2" s="6"/>
      <c r="B2" s="7"/>
      <c r="C2" s="8"/>
      <c r="D2" s="8"/>
      <c r="E2" s="9" t="s">
        <v>0</v>
      </c>
      <c r="F2" s="9"/>
      <c r="G2" s="9"/>
      <c r="H2" s="9"/>
      <c r="I2" s="9"/>
      <c r="J2" s="9"/>
    </row>
    <row r="3" customFormat="false" ht="14.25" hidden="false" customHeight="true" outlineLevel="0" collapsed="false">
      <c r="A3" s="6"/>
      <c r="B3" s="7"/>
      <c r="C3" s="10"/>
      <c r="D3" s="10"/>
      <c r="E3" s="11" t="s">
        <v>1</v>
      </c>
      <c r="F3" s="11"/>
      <c r="G3" s="11"/>
      <c r="H3" s="11"/>
      <c r="I3" s="11"/>
      <c r="J3" s="11"/>
    </row>
    <row r="4" customFormat="false" ht="14.25" hidden="false" customHeight="false" outlineLevel="0" collapsed="false">
      <c r="A4" s="6"/>
      <c r="B4" s="7"/>
      <c r="C4" s="10"/>
      <c r="D4" s="10"/>
      <c r="E4" s="11"/>
      <c r="F4" s="11"/>
      <c r="G4" s="11"/>
      <c r="H4" s="11"/>
      <c r="I4" s="11"/>
      <c r="J4" s="11"/>
    </row>
    <row r="5" customFormat="false" ht="15.75" hidden="false" customHeight="false" outlineLevel="0" collapsed="false">
      <c r="A5" s="6"/>
      <c r="B5" s="7"/>
      <c r="C5" s="12"/>
      <c r="D5" s="12"/>
      <c r="E5" s="13" t="s">
        <v>2</v>
      </c>
      <c r="F5" s="14" t="str">
        <f aca="false">'Orçamento Sintético'!F5</f>
        <v>2018.15-PO-GER-2001-0001</v>
      </c>
      <c r="G5" s="15" t="s">
        <v>4</v>
      </c>
      <c r="H5" s="16" t="n">
        <f aca="false">'Orçamento Sintético'!H5</f>
        <v>44656</v>
      </c>
      <c r="I5" s="15" t="s">
        <v>5</v>
      </c>
      <c r="J5" s="17" t="n">
        <f aca="false">'Orçamento Sintético'!J5</f>
        <v>2</v>
      </c>
    </row>
    <row r="6" customFormat="false" ht="15" hidden="false" customHeight="false" outlineLevel="0" collapsed="false">
      <c r="A6" s="6"/>
      <c r="B6" s="7"/>
      <c r="C6" s="18"/>
      <c r="D6" s="19"/>
      <c r="E6" s="20"/>
      <c r="F6" s="20"/>
      <c r="G6" s="21"/>
      <c r="H6" s="22"/>
      <c r="I6" s="23"/>
      <c r="J6" s="24"/>
    </row>
    <row r="7" customFormat="false" ht="21" hidden="false" customHeight="false" outlineLevel="0" collapsed="false">
      <c r="A7" s="25" t="s">
        <v>3100</v>
      </c>
      <c r="B7" s="25"/>
      <c r="C7" s="25"/>
      <c r="D7" s="25"/>
      <c r="E7" s="25"/>
      <c r="F7" s="25"/>
      <c r="G7" s="25"/>
      <c r="H7" s="25"/>
      <c r="I7" s="25"/>
      <c r="J7" s="25"/>
    </row>
    <row r="8" customFormat="false" ht="21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7"/>
      <c r="J8" s="28"/>
    </row>
    <row r="9" customFormat="false" ht="26.25" hidden="false" customHeight="true" outlineLevel="0" collapsed="false">
      <c r="A9" s="29" t="s">
        <v>7</v>
      </c>
      <c r="B9" s="29" t="s">
        <v>8</v>
      </c>
      <c r="C9" s="29" t="s">
        <v>9</v>
      </c>
      <c r="D9" s="29" t="s">
        <v>10</v>
      </c>
      <c r="E9" s="30" t="s">
        <v>11</v>
      </c>
      <c r="F9" s="31" t="s">
        <v>12</v>
      </c>
      <c r="G9" s="31" t="s">
        <v>13</v>
      </c>
      <c r="H9" s="32" t="s">
        <v>14</v>
      </c>
      <c r="I9" s="32" t="s">
        <v>15</v>
      </c>
      <c r="J9" s="32" t="s">
        <v>16</v>
      </c>
    </row>
    <row r="10" customFormat="false" ht="21.7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7"/>
      <c r="J10" s="28"/>
    </row>
    <row r="11" customFormat="false" ht="14.25" hidden="false" customHeight="false" outlineLevel="0" collapsed="false">
      <c r="A11" s="33" t="s">
        <v>17</v>
      </c>
      <c r="B11" s="33"/>
      <c r="C11" s="33"/>
      <c r="D11" s="33" t="s">
        <v>18</v>
      </c>
      <c r="E11" s="33"/>
      <c r="F11" s="34"/>
      <c r="G11" s="33"/>
      <c r="H11" s="33"/>
      <c r="I11" s="35"/>
      <c r="J11" s="36"/>
    </row>
    <row r="12" customFormat="false" ht="14.25" hidden="false" customHeight="false" outlineLevel="0" collapsed="false">
      <c r="A12" s="33" t="s">
        <v>19</v>
      </c>
      <c r="B12" s="33"/>
      <c r="C12" s="33"/>
      <c r="D12" s="33" t="s">
        <v>20</v>
      </c>
      <c r="E12" s="33"/>
      <c r="F12" s="34"/>
      <c r="G12" s="33"/>
      <c r="H12" s="33"/>
      <c r="I12" s="35"/>
      <c r="J12" s="36"/>
    </row>
    <row r="13" s="42" customFormat="true" ht="14.25" hidden="false" customHeight="false" outlineLevel="0" collapsed="false">
      <c r="A13" s="37" t="s">
        <v>21</v>
      </c>
      <c r="B13" s="38"/>
      <c r="C13" s="37"/>
      <c r="D13" s="37" t="s">
        <v>24</v>
      </c>
      <c r="E13" s="39" t="s">
        <v>25</v>
      </c>
      <c r="F13" s="38" t="n">
        <v>1</v>
      </c>
      <c r="G13" s="40"/>
      <c r="H13" s="40"/>
      <c r="I13" s="40"/>
      <c r="J13" s="41"/>
    </row>
    <row r="14" s="42" customFormat="true" ht="14.25" hidden="false" customHeight="false" outlineLevel="0" collapsed="false">
      <c r="A14" s="33" t="s">
        <v>26</v>
      </c>
      <c r="B14" s="33"/>
      <c r="C14" s="33"/>
      <c r="D14" s="33" t="s">
        <v>27</v>
      </c>
      <c r="E14" s="33"/>
      <c r="F14" s="34"/>
      <c r="G14" s="33"/>
      <c r="H14" s="33"/>
      <c r="I14" s="35"/>
      <c r="J14" s="36"/>
    </row>
    <row r="15" s="42" customFormat="true" ht="14.25" hidden="false" customHeight="false" outlineLevel="0" collapsed="false">
      <c r="A15" s="37" t="s">
        <v>28</v>
      </c>
      <c r="B15" s="38"/>
      <c r="C15" s="37"/>
      <c r="D15" s="37" t="s">
        <v>30</v>
      </c>
      <c r="E15" s="39" t="s">
        <v>25</v>
      </c>
      <c r="F15" s="38" t="n">
        <v>1</v>
      </c>
      <c r="G15" s="40"/>
      <c r="H15" s="40"/>
      <c r="I15" s="40"/>
      <c r="J15" s="41"/>
      <c r="K15" s="43"/>
    </row>
    <row r="16" s="42" customFormat="true" ht="25.5" hidden="false" customHeight="false" outlineLevel="0" collapsed="false">
      <c r="A16" s="37" t="s">
        <v>31</v>
      </c>
      <c r="B16" s="38"/>
      <c r="C16" s="37"/>
      <c r="D16" s="37" t="s">
        <v>34</v>
      </c>
      <c r="E16" s="39" t="s">
        <v>35</v>
      </c>
      <c r="F16" s="38" t="n">
        <v>15</v>
      </c>
      <c r="G16" s="40"/>
      <c r="H16" s="40"/>
      <c r="I16" s="40"/>
      <c r="J16" s="41"/>
      <c r="K16" s="43"/>
    </row>
    <row r="17" s="42" customFormat="true" ht="25.5" hidden="false" customHeight="false" outlineLevel="0" collapsed="false">
      <c r="A17" s="37" t="s">
        <v>36</v>
      </c>
      <c r="B17" s="38"/>
      <c r="C17" s="37"/>
      <c r="D17" s="37" t="s">
        <v>38</v>
      </c>
      <c r="E17" s="39" t="s">
        <v>35</v>
      </c>
      <c r="F17" s="38" t="n">
        <v>15</v>
      </c>
      <c r="G17" s="40"/>
      <c r="H17" s="40"/>
      <c r="I17" s="40"/>
      <c r="J17" s="41"/>
      <c r="K17" s="43"/>
    </row>
    <row r="18" s="42" customFormat="true" ht="38.25" hidden="false" customHeight="false" outlineLevel="0" collapsed="false">
      <c r="A18" s="37" t="s">
        <v>39</v>
      </c>
      <c r="B18" s="38"/>
      <c r="C18" s="37"/>
      <c r="D18" s="37" t="s">
        <v>41</v>
      </c>
      <c r="E18" s="39" t="s">
        <v>35</v>
      </c>
      <c r="F18" s="38" t="n">
        <v>27</v>
      </c>
      <c r="G18" s="40"/>
      <c r="H18" s="40"/>
      <c r="I18" s="40"/>
      <c r="J18" s="41"/>
      <c r="K18" s="43"/>
    </row>
    <row r="19" s="42" customFormat="true" ht="25.5" hidden="false" customHeight="false" outlineLevel="0" collapsed="false">
      <c r="A19" s="37" t="s">
        <v>42</v>
      </c>
      <c r="B19" s="38"/>
      <c r="C19" s="37"/>
      <c r="D19" s="37" t="s">
        <v>44</v>
      </c>
      <c r="E19" s="39" t="s">
        <v>35</v>
      </c>
      <c r="F19" s="38" t="n">
        <v>45</v>
      </c>
      <c r="G19" s="40"/>
      <c r="H19" s="40"/>
      <c r="I19" s="40"/>
      <c r="J19" s="41"/>
      <c r="K19" s="43"/>
    </row>
    <row r="20" s="42" customFormat="true" ht="25.5" hidden="false" customHeight="false" outlineLevel="0" collapsed="false">
      <c r="A20" s="37" t="s">
        <v>45</v>
      </c>
      <c r="B20" s="38"/>
      <c r="C20" s="37"/>
      <c r="D20" s="37" t="s">
        <v>47</v>
      </c>
      <c r="E20" s="39" t="s">
        <v>35</v>
      </c>
      <c r="F20" s="38" t="n">
        <v>4</v>
      </c>
      <c r="G20" s="40"/>
      <c r="H20" s="40"/>
      <c r="I20" s="40"/>
      <c r="J20" s="41"/>
      <c r="K20" s="43"/>
    </row>
    <row r="21" s="42" customFormat="true" ht="38.25" hidden="false" customHeight="false" outlineLevel="0" collapsed="false">
      <c r="A21" s="37" t="s">
        <v>48</v>
      </c>
      <c r="B21" s="38"/>
      <c r="C21" s="37"/>
      <c r="D21" s="37" t="s">
        <v>50</v>
      </c>
      <c r="E21" s="39" t="s">
        <v>25</v>
      </c>
      <c r="F21" s="38" t="n">
        <v>2</v>
      </c>
      <c r="G21" s="40"/>
      <c r="H21" s="40"/>
      <c r="I21" s="40"/>
      <c r="J21" s="41"/>
      <c r="K21" s="43"/>
    </row>
    <row r="22" s="42" customFormat="true" ht="25.5" hidden="false" customHeight="false" outlineLevel="0" collapsed="false">
      <c r="A22" s="37" t="s">
        <v>51</v>
      </c>
      <c r="B22" s="38"/>
      <c r="C22" s="37"/>
      <c r="D22" s="37" t="s">
        <v>54</v>
      </c>
      <c r="E22" s="39" t="s">
        <v>25</v>
      </c>
      <c r="F22" s="38" t="n">
        <v>1</v>
      </c>
      <c r="G22" s="40"/>
      <c r="H22" s="40"/>
      <c r="I22" s="40"/>
      <c r="J22" s="41"/>
      <c r="K22" s="43"/>
    </row>
    <row r="23" s="42" customFormat="true" ht="25.5" hidden="false" customHeight="false" outlineLevel="0" collapsed="false">
      <c r="A23" s="37" t="s">
        <v>55</v>
      </c>
      <c r="B23" s="38"/>
      <c r="C23" s="37"/>
      <c r="D23" s="37" t="s">
        <v>57</v>
      </c>
      <c r="E23" s="39" t="s">
        <v>35</v>
      </c>
      <c r="F23" s="38" t="n">
        <v>41.25</v>
      </c>
      <c r="G23" s="40"/>
      <c r="H23" s="40"/>
      <c r="I23" s="40"/>
      <c r="J23" s="41"/>
      <c r="K23" s="43"/>
    </row>
    <row r="24" s="42" customFormat="true" ht="38.25" hidden="false" customHeight="false" outlineLevel="0" collapsed="false">
      <c r="A24" s="37" t="s">
        <v>58</v>
      </c>
      <c r="B24" s="38"/>
      <c r="C24" s="37"/>
      <c r="D24" s="37" t="s">
        <v>60</v>
      </c>
      <c r="E24" s="39" t="s">
        <v>25</v>
      </c>
      <c r="F24" s="38" t="n">
        <v>1</v>
      </c>
      <c r="G24" s="40"/>
      <c r="H24" s="40"/>
      <c r="I24" s="40"/>
      <c r="J24" s="41"/>
      <c r="K24" s="43"/>
    </row>
    <row r="25" s="42" customFormat="true" ht="38.25" hidden="false" customHeight="false" outlineLevel="0" collapsed="false">
      <c r="A25" s="37" t="s">
        <v>61</v>
      </c>
      <c r="B25" s="38"/>
      <c r="C25" s="37"/>
      <c r="D25" s="37" t="s">
        <v>63</v>
      </c>
      <c r="E25" s="39" t="s">
        <v>25</v>
      </c>
      <c r="F25" s="38" t="n">
        <v>1</v>
      </c>
      <c r="G25" s="40"/>
      <c r="H25" s="40"/>
      <c r="I25" s="40"/>
      <c r="J25" s="41"/>
      <c r="K25" s="43"/>
    </row>
    <row r="26" s="42" customFormat="true" ht="25.5" hidden="false" customHeight="false" outlineLevel="0" collapsed="false">
      <c r="A26" s="37" t="s">
        <v>64</v>
      </c>
      <c r="B26" s="38"/>
      <c r="C26" s="37"/>
      <c r="D26" s="37" t="s">
        <v>66</v>
      </c>
      <c r="E26" s="39" t="s">
        <v>35</v>
      </c>
      <c r="F26" s="38" t="n">
        <v>19.44</v>
      </c>
      <c r="G26" s="40"/>
      <c r="H26" s="40"/>
      <c r="I26" s="40"/>
      <c r="J26" s="41"/>
      <c r="K26" s="43"/>
    </row>
    <row r="27" s="42" customFormat="true" ht="14.25" hidden="false" customHeight="false" outlineLevel="0" collapsed="false">
      <c r="A27" s="37" t="s">
        <v>67</v>
      </c>
      <c r="B27" s="38"/>
      <c r="C27" s="37"/>
      <c r="D27" s="37" t="s">
        <v>69</v>
      </c>
      <c r="E27" s="39" t="s">
        <v>35</v>
      </c>
      <c r="F27" s="38" t="n">
        <v>528</v>
      </c>
      <c r="G27" s="40"/>
      <c r="H27" s="40"/>
      <c r="I27" s="40"/>
      <c r="J27" s="41"/>
      <c r="K27" s="43"/>
    </row>
    <row r="28" s="42" customFormat="true" ht="14.25" hidden="false" customHeight="false" outlineLevel="0" collapsed="false">
      <c r="A28" s="37" t="s">
        <v>70</v>
      </c>
      <c r="B28" s="38"/>
      <c r="C28" s="37"/>
      <c r="D28" s="37" t="s">
        <v>72</v>
      </c>
      <c r="E28" s="39" t="s">
        <v>35</v>
      </c>
      <c r="F28" s="38" t="n">
        <v>22.33</v>
      </c>
      <c r="G28" s="40"/>
      <c r="H28" s="40"/>
      <c r="I28" s="40"/>
      <c r="J28" s="41"/>
      <c r="K28" s="43"/>
    </row>
    <row r="29" s="42" customFormat="true" ht="25.5" hidden="false" customHeight="false" outlineLevel="0" collapsed="false">
      <c r="A29" s="37" t="s">
        <v>73</v>
      </c>
      <c r="B29" s="38"/>
      <c r="C29" s="37"/>
      <c r="D29" s="37" t="s">
        <v>75</v>
      </c>
      <c r="E29" s="39" t="s">
        <v>35</v>
      </c>
      <c r="F29" s="38" t="n">
        <v>550.33</v>
      </c>
      <c r="G29" s="40"/>
      <c r="H29" s="40"/>
      <c r="I29" s="40"/>
      <c r="J29" s="41"/>
      <c r="K29" s="43"/>
    </row>
    <row r="30" s="42" customFormat="true" ht="25.5" hidden="false" customHeight="false" outlineLevel="0" collapsed="false">
      <c r="A30" s="37" t="s">
        <v>76</v>
      </c>
      <c r="B30" s="38"/>
      <c r="C30" s="37"/>
      <c r="D30" s="37" t="s">
        <v>79</v>
      </c>
      <c r="E30" s="39" t="s">
        <v>80</v>
      </c>
      <c r="F30" s="38" t="n">
        <v>240</v>
      </c>
      <c r="G30" s="40"/>
      <c r="H30" s="40"/>
      <c r="I30" s="40"/>
      <c r="J30" s="41"/>
      <c r="K30" s="43"/>
      <c r="AB30" s="43"/>
    </row>
    <row r="31" s="42" customFormat="true" ht="14.25" hidden="false" customHeight="false" outlineLevel="0" collapsed="false">
      <c r="A31" s="37" t="s">
        <v>81</v>
      </c>
      <c r="B31" s="38"/>
      <c r="C31" s="37"/>
      <c r="D31" s="37" t="s">
        <v>83</v>
      </c>
      <c r="E31" s="39" t="s">
        <v>35</v>
      </c>
      <c r="F31" s="38" t="n">
        <v>6</v>
      </c>
      <c r="G31" s="40"/>
      <c r="H31" s="40"/>
      <c r="I31" s="40"/>
      <c r="J31" s="41"/>
      <c r="K31" s="43"/>
    </row>
    <row r="32" s="42" customFormat="true" ht="14.25" hidden="false" customHeight="false" outlineLevel="0" collapsed="false">
      <c r="A32" s="37" t="s">
        <v>84</v>
      </c>
      <c r="B32" s="38"/>
      <c r="C32" s="37"/>
      <c r="D32" s="37" t="s">
        <v>87</v>
      </c>
      <c r="E32" s="39" t="s">
        <v>88</v>
      </c>
      <c r="F32" s="38" t="n">
        <v>20</v>
      </c>
      <c r="G32" s="40"/>
      <c r="H32" s="40"/>
      <c r="I32" s="40"/>
      <c r="J32" s="41"/>
      <c r="K32" s="43"/>
      <c r="AB32" s="43"/>
    </row>
    <row r="33" s="42" customFormat="true" ht="14.25" hidden="false" customHeight="false" outlineLevel="0" collapsed="false">
      <c r="A33" s="37" t="s">
        <v>89</v>
      </c>
      <c r="B33" s="38"/>
      <c r="C33" s="37"/>
      <c r="D33" s="37" t="s">
        <v>91</v>
      </c>
      <c r="E33" s="39" t="s">
        <v>92</v>
      </c>
      <c r="F33" s="38" t="n">
        <v>56</v>
      </c>
      <c r="G33" s="40"/>
      <c r="H33" s="40"/>
      <c r="I33" s="40"/>
      <c r="J33" s="41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</row>
    <row r="34" s="42" customFormat="true" ht="51" hidden="false" customHeight="false" outlineLevel="0" collapsed="false">
      <c r="A34" s="37" t="s">
        <v>93</v>
      </c>
      <c r="B34" s="38"/>
      <c r="C34" s="37"/>
      <c r="D34" s="37" t="s">
        <v>95</v>
      </c>
      <c r="E34" s="39" t="s">
        <v>96</v>
      </c>
      <c r="F34" s="38" t="n">
        <v>14</v>
      </c>
      <c r="G34" s="40"/>
      <c r="H34" s="40"/>
      <c r="I34" s="40"/>
      <c r="J34" s="41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</row>
    <row r="35" s="42" customFormat="true" ht="51" hidden="false" customHeight="false" outlineLevel="0" collapsed="false">
      <c r="A35" s="37" t="s">
        <v>97</v>
      </c>
      <c r="B35" s="38"/>
      <c r="C35" s="37"/>
      <c r="D35" s="37" t="s">
        <v>99</v>
      </c>
      <c r="E35" s="39" t="s">
        <v>100</v>
      </c>
      <c r="F35" s="38" t="n">
        <v>8</v>
      </c>
      <c r="G35" s="40"/>
      <c r="H35" s="40"/>
      <c r="I35" s="40"/>
      <c r="J35" s="41"/>
      <c r="K35" s="43"/>
    </row>
    <row r="36" s="42" customFormat="true" ht="14.25" hidden="false" customHeight="false" outlineLevel="0" collapsed="false">
      <c r="A36" s="33" t="s">
        <v>101</v>
      </c>
      <c r="B36" s="33"/>
      <c r="C36" s="33"/>
      <c r="D36" s="33" t="s">
        <v>102</v>
      </c>
      <c r="E36" s="33"/>
      <c r="F36" s="34"/>
      <c r="G36" s="33"/>
      <c r="H36" s="33"/>
      <c r="I36" s="35"/>
      <c r="J36" s="36"/>
    </row>
    <row r="37" s="42" customFormat="true" ht="14.25" hidden="false" customHeight="false" outlineLevel="0" collapsed="false">
      <c r="A37" s="37" t="s">
        <v>103</v>
      </c>
      <c r="B37" s="38"/>
      <c r="C37" s="37"/>
      <c r="D37" s="37" t="s">
        <v>106</v>
      </c>
      <c r="E37" s="39" t="s">
        <v>107</v>
      </c>
      <c r="F37" s="38" t="n">
        <v>1284</v>
      </c>
      <c r="G37" s="40"/>
      <c r="H37" s="40"/>
      <c r="I37" s="40"/>
      <c r="J37" s="41"/>
      <c r="K37" s="43"/>
    </row>
    <row r="38" s="42" customFormat="true" ht="14.25" hidden="false" customHeight="false" outlineLevel="0" collapsed="false">
      <c r="A38" s="33" t="s">
        <v>108</v>
      </c>
      <c r="B38" s="33"/>
      <c r="C38" s="33"/>
      <c r="D38" s="33" t="s">
        <v>109</v>
      </c>
      <c r="E38" s="33"/>
      <c r="F38" s="34"/>
      <c r="G38" s="33"/>
      <c r="H38" s="33"/>
      <c r="I38" s="35"/>
      <c r="J38" s="36"/>
      <c r="K38" s="43"/>
    </row>
    <row r="39" s="42" customFormat="true" ht="14.25" hidden="false" customHeight="false" outlineLevel="0" collapsed="false">
      <c r="A39" s="37" t="s">
        <v>110</v>
      </c>
      <c r="B39" s="38"/>
      <c r="C39" s="37"/>
      <c r="D39" s="37" t="s">
        <v>112</v>
      </c>
      <c r="E39" s="39" t="s">
        <v>25</v>
      </c>
      <c r="F39" s="38" t="n">
        <v>1</v>
      </c>
      <c r="G39" s="40"/>
      <c r="H39" s="40"/>
      <c r="I39" s="40"/>
      <c r="J39" s="41"/>
      <c r="K39" s="43"/>
    </row>
    <row r="40" s="42" customFormat="true" ht="14.25" hidden="false" customHeight="false" outlineLevel="0" collapsed="false">
      <c r="A40" s="33" t="s">
        <v>113</v>
      </c>
      <c r="B40" s="33"/>
      <c r="C40" s="33"/>
      <c r="D40" s="33" t="s">
        <v>114</v>
      </c>
      <c r="E40" s="33"/>
      <c r="F40" s="34"/>
      <c r="G40" s="33"/>
      <c r="H40" s="33"/>
      <c r="I40" s="35"/>
      <c r="J40" s="36"/>
    </row>
    <row r="41" s="42" customFormat="true" ht="14.25" hidden="false" customHeight="false" outlineLevel="0" collapsed="false">
      <c r="A41" s="33" t="s">
        <v>115</v>
      </c>
      <c r="B41" s="33"/>
      <c r="C41" s="33"/>
      <c r="D41" s="33" t="s">
        <v>116</v>
      </c>
      <c r="E41" s="33"/>
      <c r="F41" s="34"/>
      <c r="G41" s="33"/>
      <c r="H41" s="33"/>
      <c r="I41" s="35"/>
      <c r="J41" s="36"/>
    </row>
    <row r="42" s="42" customFormat="true" ht="14.25" hidden="false" customHeight="false" outlineLevel="0" collapsed="false">
      <c r="A42" s="37" t="s">
        <v>117</v>
      </c>
      <c r="B42" s="38"/>
      <c r="C42" s="37"/>
      <c r="D42" s="37" t="s">
        <v>119</v>
      </c>
      <c r="E42" s="39" t="s">
        <v>35</v>
      </c>
      <c r="F42" s="38" t="n">
        <v>12805.8</v>
      </c>
      <c r="G42" s="40"/>
      <c r="H42" s="40"/>
      <c r="I42" s="40"/>
      <c r="J42" s="41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</row>
    <row r="43" s="42" customFormat="true" ht="38.25" hidden="false" customHeight="false" outlineLevel="0" collapsed="false">
      <c r="A43" s="37" t="s">
        <v>120</v>
      </c>
      <c r="B43" s="38"/>
      <c r="C43" s="37"/>
      <c r="D43" s="37" t="s">
        <v>122</v>
      </c>
      <c r="E43" s="39" t="s">
        <v>123</v>
      </c>
      <c r="F43" s="38" t="n">
        <v>11129.13</v>
      </c>
      <c r="G43" s="40"/>
      <c r="H43" s="40"/>
      <c r="I43" s="40"/>
      <c r="J43" s="41"/>
    </row>
    <row r="44" s="42" customFormat="true" ht="38.25" hidden="false" customHeight="false" outlineLevel="0" collapsed="false">
      <c r="A44" s="37" t="s">
        <v>124</v>
      </c>
      <c r="B44" s="38"/>
      <c r="C44" s="37"/>
      <c r="D44" s="37" t="s">
        <v>126</v>
      </c>
      <c r="E44" s="39" t="s">
        <v>123</v>
      </c>
      <c r="F44" s="38" t="n">
        <v>2922.05</v>
      </c>
      <c r="G44" s="40"/>
      <c r="H44" s="40"/>
      <c r="I44" s="40"/>
      <c r="J44" s="41"/>
    </row>
    <row r="45" s="42" customFormat="true" ht="51" hidden="false" customHeight="false" outlineLevel="0" collapsed="false">
      <c r="A45" s="37" t="s">
        <v>127</v>
      </c>
      <c r="B45" s="38"/>
      <c r="C45" s="37"/>
      <c r="D45" s="37" t="s">
        <v>129</v>
      </c>
      <c r="E45" s="39" t="s">
        <v>123</v>
      </c>
      <c r="F45" s="38" t="n">
        <v>21076.77</v>
      </c>
      <c r="G45" s="40"/>
      <c r="H45" s="40"/>
      <c r="I45" s="40"/>
      <c r="J45" s="41"/>
    </row>
    <row r="46" s="42" customFormat="true" ht="14.25" hidden="false" customHeight="false" outlineLevel="0" collapsed="false">
      <c r="A46" s="37" t="s">
        <v>130</v>
      </c>
      <c r="B46" s="38"/>
      <c r="C46" s="37"/>
      <c r="D46" s="37" t="s">
        <v>132</v>
      </c>
      <c r="E46" s="39" t="s">
        <v>133</v>
      </c>
      <c r="F46" s="38" t="n">
        <v>1242622.25</v>
      </c>
      <c r="G46" s="40"/>
      <c r="H46" s="40"/>
      <c r="I46" s="40"/>
      <c r="J46" s="41"/>
    </row>
    <row r="47" s="42" customFormat="true" ht="14.25" hidden="false" customHeight="false" outlineLevel="0" collapsed="false">
      <c r="A47" s="37" t="s">
        <v>134</v>
      </c>
      <c r="B47" s="38"/>
      <c r="C47" s="37"/>
      <c r="D47" s="37" t="s">
        <v>136</v>
      </c>
      <c r="E47" s="39" t="s">
        <v>137</v>
      </c>
      <c r="F47" s="38" t="n">
        <v>460</v>
      </c>
      <c r="G47" s="40"/>
      <c r="H47" s="40"/>
      <c r="I47" s="40"/>
      <c r="J47" s="41"/>
    </row>
    <row r="48" s="42" customFormat="true" ht="14.25" hidden="false" customHeight="false" outlineLevel="0" collapsed="false">
      <c r="A48" s="37" t="s">
        <v>138</v>
      </c>
      <c r="B48" s="38"/>
      <c r="C48" s="37"/>
      <c r="D48" s="37" t="s">
        <v>140</v>
      </c>
      <c r="E48" s="39" t="s">
        <v>35</v>
      </c>
      <c r="F48" s="38" t="n">
        <v>3877.62</v>
      </c>
      <c r="G48" s="40"/>
      <c r="H48" s="40"/>
      <c r="I48" s="40"/>
      <c r="J48" s="41"/>
    </row>
    <row r="49" s="42" customFormat="true" ht="25.5" hidden="false" customHeight="false" outlineLevel="0" collapsed="false">
      <c r="A49" s="37" t="s">
        <v>141</v>
      </c>
      <c r="B49" s="38"/>
      <c r="C49" s="37"/>
      <c r="D49" s="37" t="s">
        <v>143</v>
      </c>
      <c r="E49" s="39" t="s">
        <v>123</v>
      </c>
      <c r="F49" s="38" t="n">
        <v>640.29</v>
      </c>
      <c r="G49" s="40"/>
      <c r="H49" s="40"/>
      <c r="I49" s="40"/>
      <c r="J49" s="41"/>
    </row>
    <row r="50" s="42" customFormat="true" ht="25.5" hidden="false" customHeight="false" outlineLevel="0" collapsed="false">
      <c r="A50" s="37" t="s">
        <v>144</v>
      </c>
      <c r="B50" s="38"/>
      <c r="C50" s="37"/>
      <c r="D50" s="37" t="s">
        <v>146</v>
      </c>
      <c r="E50" s="39" t="s">
        <v>35</v>
      </c>
      <c r="F50" s="38" t="n">
        <v>3935.24</v>
      </c>
      <c r="G50" s="40"/>
      <c r="H50" s="40"/>
      <c r="I50" s="40"/>
      <c r="J50" s="41"/>
      <c r="K50" s="43"/>
      <c r="Q50" s="43"/>
    </row>
    <row r="51" s="42" customFormat="true" ht="25.5" hidden="false" customHeight="false" outlineLevel="0" collapsed="false">
      <c r="A51" s="37" t="s">
        <v>147</v>
      </c>
      <c r="B51" s="38"/>
      <c r="C51" s="37"/>
      <c r="D51" s="37" t="s">
        <v>149</v>
      </c>
      <c r="E51" s="39" t="s">
        <v>150</v>
      </c>
      <c r="F51" s="38" t="n">
        <v>9098</v>
      </c>
      <c r="G51" s="40"/>
      <c r="H51" s="40"/>
      <c r="I51" s="40"/>
      <c r="J51" s="41"/>
    </row>
    <row r="52" s="42" customFormat="true" ht="25.5" hidden="false" customHeight="false" outlineLevel="0" collapsed="false">
      <c r="A52" s="37" t="s">
        <v>151</v>
      </c>
      <c r="B52" s="38"/>
      <c r="C52" s="37"/>
      <c r="D52" s="37" t="s">
        <v>153</v>
      </c>
      <c r="E52" s="39" t="s">
        <v>150</v>
      </c>
      <c r="F52" s="38" t="n">
        <v>4758</v>
      </c>
      <c r="G52" s="40"/>
      <c r="H52" s="40"/>
      <c r="I52" s="40"/>
      <c r="J52" s="41"/>
    </row>
    <row r="53" s="42" customFormat="true" ht="25.5" hidden="false" customHeight="false" outlineLevel="0" collapsed="false">
      <c r="A53" s="37" t="s">
        <v>154</v>
      </c>
      <c r="B53" s="38"/>
      <c r="C53" s="37"/>
      <c r="D53" s="37" t="s">
        <v>156</v>
      </c>
      <c r="E53" s="39" t="s">
        <v>150</v>
      </c>
      <c r="F53" s="38" t="n">
        <v>40794</v>
      </c>
      <c r="G53" s="40"/>
      <c r="H53" s="40"/>
      <c r="I53" s="40"/>
      <c r="J53" s="41"/>
    </row>
    <row r="54" s="42" customFormat="true" ht="25.5" hidden="false" customHeight="false" outlineLevel="0" collapsed="false">
      <c r="A54" s="37" t="s">
        <v>157</v>
      </c>
      <c r="B54" s="38"/>
      <c r="C54" s="37"/>
      <c r="D54" s="37" t="s">
        <v>159</v>
      </c>
      <c r="E54" s="39" t="s">
        <v>150</v>
      </c>
      <c r="F54" s="38" t="n">
        <v>377</v>
      </c>
      <c r="G54" s="40"/>
      <c r="H54" s="40"/>
      <c r="I54" s="40"/>
      <c r="J54" s="41"/>
      <c r="Q54" s="43"/>
    </row>
    <row r="55" s="42" customFormat="true" ht="25.5" hidden="false" customHeight="false" outlineLevel="0" collapsed="false">
      <c r="A55" s="37" t="s">
        <v>160</v>
      </c>
      <c r="B55" s="38"/>
      <c r="C55" s="37"/>
      <c r="D55" s="37" t="s">
        <v>162</v>
      </c>
      <c r="E55" s="39" t="s">
        <v>150</v>
      </c>
      <c r="F55" s="38" t="n">
        <v>3029</v>
      </c>
      <c r="G55" s="40"/>
      <c r="H55" s="40"/>
      <c r="I55" s="40"/>
      <c r="J55" s="41"/>
    </row>
    <row r="56" s="42" customFormat="true" ht="25.5" hidden="false" customHeight="false" outlineLevel="0" collapsed="false">
      <c r="A56" s="37" t="s">
        <v>163</v>
      </c>
      <c r="B56" s="38"/>
      <c r="C56" s="37"/>
      <c r="D56" s="37" t="s">
        <v>165</v>
      </c>
      <c r="E56" s="39" t="s">
        <v>150</v>
      </c>
      <c r="F56" s="38" t="n">
        <v>2805</v>
      </c>
      <c r="G56" s="40"/>
      <c r="H56" s="40"/>
      <c r="I56" s="40"/>
      <c r="J56" s="41"/>
    </row>
    <row r="57" s="42" customFormat="true" ht="25.5" hidden="false" customHeight="false" outlineLevel="0" collapsed="false">
      <c r="A57" s="37" t="s">
        <v>166</v>
      </c>
      <c r="B57" s="38"/>
      <c r="C57" s="37"/>
      <c r="D57" s="37" t="s">
        <v>168</v>
      </c>
      <c r="E57" s="39" t="s">
        <v>150</v>
      </c>
      <c r="F57" s="38" t="n">
        <v>1288.66</v>
      </c>
      <c r="G57" s="40"/>
      <c r="H57" s="40"/>
      <c r="I57" s="40"/>
      <c r="J57" s="41"/>
    </row>
    <row r="58" s="42" customFormat="true" ht="25.5" hidden="false" customHeight="false" outlineLevel="0" collapsed="false">
      <c r="A58" s="37" t="s">
        <v>169</v>
      </c>
      <c r="B58" s="38"/>
      <c r="C58" s="37"/>
      <c r="D58" s="37" t="s">
        <v>156</v>
      </c>
      <c r="E58" s="39" t="s">
        <v>150</v>
      </c>
      <c r="F58" s="38" t="n">
        <v>483</v>
      </c>
      <c r="G58" s="40"/>
      <c r="H58" s="40"/>
      <c r="I58" s="40"/>
      <c r="J58" s="41"/>
    </row>
    <row r="59" s="42" customFormat="true" ht="38.25" hidden="false" customHeight="false" outlineLevel="0" collapsed="false">
      <c r="A59" s="37" t="s">
        <v>170</v>
      </c>
      <c r="B59" s="38"/>
      <c r="C59" s="37"/>
      <c r="D59" s="37" t="s">
        <v>172</v>
      </c>
      <c r="E59" s="39" t="s">
        <v>123</v>
      </c>
      <c r="F59" s="38" t="n">
        <v>1328.84</v>
      </c>
      <c r="G59" s="40"/>
      <c r="H59" s="40"/>
      <c r="I59" s="40"/>
      <c r="J59" s="41"/>
    </row>
    <row r="60" s="42" customFormat="true" ht="25.5" hidden="false" customHeight="false" outlineLevel="0" collapsed="false">
      <c r="A60" s="37" t="s">
        <v>173</v>
      </c>
      <c r="B60" s="38"/>
      <c r="C60" s="37"/>
      <c r="D60" s="37" t="s">
        <v>175</v>
      </c>
      <c r="E60" s="39" t="s">
        <v>25</v>
      </c>
      <c r="F60" s="38" t="n">
        <v>769</v>
      </c>
      <c r="G60" s="40"/>
      <c r="H60" s="40"/>
      <c r="I60" s="40"/>
      <c r="J60" s="41"/>
    </row>
    <row r="61" s="42" customFormat="true" ht="25.5" hidden="false" customHeight="false" outlineLevel="0" collapsed="false">
      <c r="A61" s="37" t="s">
        <v>176</v>
      </c>
      <c r="B61" s="38"/>
      <c r="C61" s="37"/>
      <c r="D61" s="37" t="s">
        <v>178</v>
      </c>
      <c r="E61" s="39" t="s">
        <v>150</v>
      </c>
      <c r="F61" s="38" t="n">
        <v>60.4</v>
      </c>
      <c r="G61" s="40"/>
      <c r="H61" s="40"/>
      <c r="I61" s="40"/>
      <c r="J61" s="41"/>
    </row>
    <row r="62" s="42" customFormat="true" ht="14.25" hidden="false" customHeight="false" outlineLevel="0" collapsed="false">
      <c r="A62" s="37" t="s">
        <v>179</v>
      </c>
      <c r="B62" s="38"/>
      <c r="C62" s="37"/>
      <c r="D62" s="37" t="s">
        <v>181</v>
      </c>
      <c r="E62" s="39" t="s">
        <v>25</v>
      </c>
      <c r="F62" s="38" t="n">
        <v>769</v>
      </c>
      <c r="G62" s="40"/>
      <c r="H62" s="40"/>
      <c r="I62" s="40"/>
      <c r="J62" s="41"/>
    </row>
    <row r="63" s="42" customFormat="true" ht="14.25" hidden="false" customHeight="false" outlineLevel="0" collapsed="false">
      <c r="A63" s="37" t="s">
        <v>182</v>
      </c>
      <c r="B63" s="38"/>
      <c r="C63" s="37"/>
      <c r="D63" s="37" t="s">
        <v>184</v>
      </c>
      <c r="E63" s="39" t="s">
        <v>185</v>
      </c>
      <c r="F63" s="38" t="n">
        <v>303.4</v>
      </c>
      <c r="G63" s="40"/>
      <c r="H63" s="40"/>
      <c r="I63" s="40"/>
      <c r="J63" s="41"/>
    </row>
    <row r="64" s="42" customFormat="true" ht="14.25" hidden="false" customHeight="false" outlineLevel="0" collapsed="false">
      <c r="A64" s="37" t="s">
        <v>186</v>
      </c>
      <c r="B64" s="38"/>
      <c r="C64" s="37"/>
      <c r="D64" s="37" t="s">
        <v>188</v>
      </c>
      <c r="E64" s="39" t="s">
        <v>137</v>
      </c>
      <c r="F64" s="38" t="n">
        <v>108.43</v>
      </c>
      <c r="G64" s="40"/>
      <c r="H64" s="40"/>
      <c r="I64" s="40"/>
      <c r="J64" s="41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</row>
    <row r="65" s="42" customFormat="true" ht="14.25" hidden="false" customHeight="false" outlineLevel="0" collapsed="false">
      <c r="A65" s="37" t="s">
        <v>189</v>
      </c>
      <c r="B65" s="38"/>
      <c r="C65" s="37"/>
      <c r="D65" s="37" t="s">
        <v>191</v>
      </c>
      <c r="E65" s="39" t="s">
        <v>88</v>
      </c>
      <c r="F65" s="38" t="n">
        <v>163</v>
      </c>
      <c r="G65" s="40"/>
      <c r="H65" s="40"/>
      <c r="I65" s="40"/>
      <c r="J65" s="41"/>
    </row>
    <row r="66" s="42" customFormat="true" ht="25.5" hidden="false" customHeight="false" outlineLevel="0" collapsed="false">
      <c r="A66" s="37" t="s">
        <v>192</v>
      </c>
      <c r="B66" s="38"/>
      <c r="C66" s="37"/>
      <c r="D66" s="37" t="s">
        <v>194</v>
      </c>
      <c r="E66" s="39" t="s">
        <v>88</v>
      </c>
      <c r="F66" s="38" t="n">
        <v>652</v>
      </c>
      <c r="G66" s="40"/>
      <c r="H66" s="40"/>
      <c r="I66" s="40"/>
      <c r="J66" s="41"/>
    </row>
    <row r="67" s="42" customFormat="true" ht="25.5" hidden="false" customHeight="false" outlineLevel="0" collapsed="false">
      <c r="A67" s="37" t="s">
        <v>195</v>
      </c>
      <c r="B67" s="38"/>
      <c r="C67" s="37"/>
      <c r="D67" s="37" t="s">
        <v>197</v>
      </c>
      <c r="E67" s="39" t="s">
        <v>123</v>
      </c>
      <c r="F67" s="38" t="n">
        <v>3.92</v>
      </c>
      <c r="G67" s="40"/>
      <c r="H67" s="40"/>
      <c r="I67" s="40"/>
      <c r="J67" s="41"/>
    </row>
    <row r="68" s="42" customFormat="true" ht="25.5" hidden="false" customHeight="false" outlineLevel="0" collapsed="false">
      <c r="A68" s="37" t="s">
        <v>198</v>
      </c>
      <c r="B68" s="38"/>
      <c r="C68" s="37"/>
      <c r="D68" s="37" t="s">
        <v>201</v>
      </c>
      <c r="E68" s="39" t="s">
        <v>150</v>
      </c>
      <c r="F68" s="38" t="n">
        <v>291.4</v>
      </c>
      <c r="G68" s="40"/>
      <c r="H68" s="40"/>
      <c r="I68" s="40"/>
      <c r="J68" s="41"/>
    </row>
    <row r="69" s="42" customFormat="true" ht="14.25" hidden="false" customHeight="false" outlineLevel="0" collapsed="false">
      <c r="A69" s="37" t="s">
        <v>202</v>
      </c>
      <c r="B69" s="38"/>
      <c r="C69" s="37"/>
      <c r="D69" s="37" t="s">
        <v>205</v>
      </c>
      <c r="E69" s="39" t="s">
        <v>137</v>
      </c>
      <c r="F69" s="38" t="n">
        <v>6961</v>
      </c>
      <c r="G69" s="40"/>
      <c r="H69" s="40"/>
      <c r="I69" s="40"/>
      <c r="J69" s="41"/>
    </row>
    <row r="70" s="42" customFormat="true" ht="25.5" hidden="false" customHeight="false" outlineLevel="0" collapsed="false">
      <c r="A70" s="37" t="s">
        <v>206</v>
      </c>
      <c r="B70" s="38"/>
      <c r="C70" s="37"/>
      <c r="D70" s="37" t="s">
        <v>208</v>
      </c>
      <c r="E70" s="39" t="s">
        <v>137</v>
      </c>
      <c r="F70" s="38" t="n">
        <v>122.7</v>
      </c>
      <c r="G70" s="40"/>
      <c r="H70" s="40"/>
      <c r="I70" s="40"/>
      <c r="J70" s="41"/>
    </row>
    <row r="71" s="42" customFormat="true" ht="14.25" hidden="false" customHeight="false" outlineLevel="0" collapsed="false">
      <c r="A71" s="37" t="s">
        <v>209</v>
      </c>
      <c r="B71" s="38"/>
      <c r="C71" s="37"/>
      <c r="D71" s="37" t="s">
        <v>211</v>
      </c>
      <c r="E71" s="39" t="s">
        <v>137</v>
      </c>
      <c r="F71" s="38" t="n">
        <v>122.7</v>
      </c>
      <c r="G71" s="40"/>
      <c r="H71" s="40"/>
      <c r="I71" s="40"/>
      <c r="J71" s="41"/>
    </row>
    <row r="72" s="42" customFormat="true" ht="14.25" hidden="false" customHeight="false" outlineLevel="0" collapsed="false">
      <c r="A72" s="33" t="s">
        <v>212</v>
      </c>
      <c r="B72" s="33"/>
      <c r="C72" s="33"/>
      <c r="D72" s="33" t="s">
        <v>213</v>
      </c>
      <c r="E72" s="33"/>
      <c r="F72" s="34"/>
      <c r="G72" s="33"/>
      <c r="H72" s="33"/>
      <c r="I72" s="35"/>
      <c r="J72" s="36"/>
    </row>
    <row r="73" s="42" customFormat="true" ht="14.25" hidden="false" customHeight="false" outlineLevel="0" collapsed="false">
      <c r="A73" s="37" t="s">
        <v>214</v>
      </c>
      <c r="B73" s="38"/>
      <c r="C73" s="37"/>
      <c r="D73" s="37" t="s">
        <v>216</v>
      </c>
      <c r="E73" s="39" t="s">
        <v>80</v>
      </c>
      <c r="F73" s="38" t="n">
        <v>3.6</v>
      </c>
      <c r="G73" s="40"/>
      <c r="H73" s="40"/>
      <c r="I73" s="40"/>
      <c r="J73" s="41"/>
    </row>
    <row r="74" s="42" customFormat="true" ht="38.25" hidden="false" customHeight="false" outlineLevel="0" collapsed="false">
      <c r="A74" s="37" t="s">
        <v>217</v>
      </c>
      <c r="B74" s="38"/>
      <c r="C74" s="37"/>
      <c r="D74" s="37" t="s">
        <v>219</v>
      </c>
      <c r="E74" s="39" t="s">
        <v>123</v>
      </c>
      <c r="F74" s="38" t="n">
        <v>3</v>
      </c>
      <c r="G74" s="40"/>
      <c r="H74" s="40"/>
      <c r="I74" s="40"/>
      <c r="J74" s="41"/>
    </row>
    <row r="75" s="42" customFormat="true" ht="38.25" hidden="false" customHeight="false" outlineLevel="0" collapsed="false">
      <c r="A75" s="37" t="s">
        <v>220</v>
      </c>
      <c r="B75" s="38"/>
      <c r="C75" s="37"/>
      <c r="D75" s="37" t="s">
        <v>222</v>
      </c>
      <c r="E75" s="39" t="s">
        <v>137</v>
      </c>
      <c r="F75" s="38" t="n">
        <v>326.15</v>
      </c>
      <c r="G75" s="40"/>
      <c r="H75" s="40"/>
      <c r="I75" s="40"/>
      <c r="J75" s="41"/>
    </row>
    <row r="76" s="42" customFormat="true" ht="38.25" hidden="false" customHeight="false" outlineLevel="0" collapsed="false">
      <c r="A76" s="37" t="s">
        <v>223</v>
      </c>
      <c r="B76" s="38"/>
      <c r="C76" s="37"/>
      <c r="D76" s="37" t="s">
        <v>225</v>
      </c>
      <c r="E76" s="39" t="s">
        <v>25</v>
      </c>
      <c r="F76" s="38" t="n">
        <v>5</v>
      </c>
      <c r="G76" s="40"/>
      <c r="H76" s="40"/>
      <c r="I76" s="40"/>
      <c r="J76" s="41"/>
    </row>
    <row r="77" s="42" customFormat="true" ht="25.5" hidden="false" customHeight="false" outlineLevel="0" collapsed="false">
      <c r="A77" s="37" t="s">
        <v>226</v>
      </c>
      <c r="B77" s="38"/>
      <c r="C77" s="37"/>
      <c r="D77" s="37" t="s">
        <v>228</v>
      </c>
      <c r="E77" s="39" t="s">
        <v>80</v>
      </c>
      <c r="F77" s="38" t="n">
        <v>236.79</v>
      </c>
      <c r="G77" s="40"/>
      <c r="H77" s="40"/>
      <c r="I77" s="40"/>
      <c r="J77" s="41"/>
    </row>
    <row r="78" s="42" customFormat="true" ht="38.25" hidden="false" customHeight="false" outlineLevel="0" collapsed="false">
      <c r="A78" s="37" t="s">
        <v>229</v>
      </c>
      <c r="B78" s="38"/>
      <c r="C78" s="37"/>
      <c r="D78" s="37" t="s">
        <v>231</v>
      </c>
      <c r="E78" s="39" t="s">
        <v>25</v>
      </c>
      <c r="F78" s="38" t="n">
        <v>12</v>
      </c>
      <c r="G78" s="40"/>
      <c r="H78" s="40"/>
      <c r="I78" s="40"/>
      <c r="J78" s="41"/>
    </row>
    <row r="79" s="42" customFormat="true" ht="14.25" hidden="false" customHeight="false" outlineLevel="0" collapsed="false">
      <c r="A79" s="33" t="s">
        <v>232</v>
      </c>
      <c r="B79" s="33"/>
      <c r="C79" s="33"/>
      <c r="D79" s="33" t="s">
        <v>233</v>
      </c>
      <c r="E79" s="33"/>
      <c r="F79" s="34"/>
      <c r="G79" s="33"/>
      <c r="H79" s="33"/>
      <c r="I79" s="35"/>
      <c r="J79" s="36"/>
    </row>
    <row r="80" s="42" customFormat="true" ht="25.5" hidden="false" customHeight="false" outlineLevel="0" collapsed="false">
      <c r="A80" s="37" t="s">
        <v>234</v>
      </c>
      <c r="B80" s="38"/>
      <c r="C80" s="37"/>
      <c r="D80" s="37" t="s">
        <v>236</v>
      </c>
      <c r="E80" s="39" t="s">
        <v>35</v>
      </c>
      <c r="F80" s="38" t="n">
        <v>9.2</v>
      </c>
      <c r="G80" s="40"/>
      <c r="H80" s="40"/>
      <c r="I80" s="40"/>
      <c r="J80" s="41"/>
    </row>
    <row r="81" s="42" customFormat="true" ht="25.5" hidden="false" customHeight="false" outlineLevel="0" collapsed="false">
      <c r="A81" s="37" t="s">
        <v>237</v>
      </c>
      <c r="B81" s="38"/>
      <c r="C81" s="37"/>
      <c r="D81" s="37" t="s">
        <v>239</v>
      </c>
      <c r="E81" s="39" t="s">
        <v>88</v>
      </c>
      <c r="F81" s="38" t="n">
        <v>29</v>
      </c>
      <c r="G81" s="40"/>
      <c r="H81" s="40"/>
      <c r="I81" s="40"/>
      <c r="J81" s="41"/>
    </row>
    <row r="82" s="42" customFormat="true" ht="38.25" hidden="false" customHeight="false" outlineLevel="0" collapsed="false">
      <c r="A82" s="37" t="s">
        <v>240</v>
      </c>
      <c r="B82" s="38"/>
      <c r="C82" s="37"/>
      <c r="D82" s="37" t="s">
        <v>242</v>
      </c>
      <c r="E82" s="39" t="s">
        <v>88</v>
      </c>
      <c r="F82" s="38" t="n">
        <v>11</v>
      </c>
      <c r="G82" s="40"/>
      <c r="H82" s="40"/>
      <c r="I82" s="40"/>
      <c r="J82" s="41"/>
    </row>
    <row r="83" s="42" customFormat="true" ht="25.5" hidden="false" customHeight="false" outlineLevel="0" collapsed="false">
      <c r="A83" s="37" t="s">
        <v>243</v>
      </c>
      <c r="B83" s="38"/>
      <c r="C83" s="37"/>
      <c r="D83" s="37" t="s">
        <v>245</v>
      </c>
      <c r="E83" s="39" t="s">
        <v>80</v>
      </c>
      <c r="F83" s="38" t="n">
        <v>38</v>
      </c>
      <c r="G83" s="40"/>
      <c r="H83" s="40"/>
      <c r="I83" s="40"/>
      <c r="J83" s="41"/>
    </row>
    <row r="84" s="42" customFormat="true" ht="14.25" hidden="false" customHeight="false" outlineLevel="0" collapsed="false">
      <c r="A84" s="33" t="s">
        <v>246</v>
      </c>
      <c r="B84" s="33"/>
      <c r="C84" s="33"/>
      <c r="D84" s="33" t="s">
        <v>247</v>
      </c>
      <c r="E84" s="33"/>
      <c r="F84" s="34"/>
      <c r="G84" s="33"/>
      <c r="H84" s="33"/>
      <c r="I84" s="35"/>
      <c r="J84" s="36"/>
    </row>
    <row r="85" s="42" customFormat="true" ht="25.5" hidden="false" customHeight="false" outlineLevel="0" collapsed="false">
      <c r="A85" s="37" t="s">
        <v>248</v>
      </c>
      <c r="B85" s="38"/>
      <c r="C85" s="37"/>
      <c r="D85" s="37" t="s">
        <v>250</v>
      </c>
      <c r="E85" s="39" t="s">
        <v>35</v>
      </c>
      <c r="F85" s="38" t="n">
        <v>220.51</v>
      </c>
      <c r="G85" s="40"/>
      <c r="H85" s="40"/>
      <c r="I85" s="40"/>
      <c r="J85" s="41"/>
    </row>
    <row r="86" s="42" customFormat="true" ht="14.25" hidden="false" customHeight="false" outlineLevel="0" collapsed="false">
      <c r="A86" s="37" t="s">
        <v>251</v>
      </c>
      <c r="B86" s="38"/>
      <c r="C86" s="37"/>
      <c r="D86" s="37" t="s">
        <v>253</v>
      </c>
      <c r="E86" s="39" t="s">
        <v>35</v>
      </c>
      <c r="F86" s="38" t="n">
        <v>858.6</v>
      </c>
      <c r="G86" s="40"/>
      <c r="H86" s="40"/>
      <c r="I86" s="40"/>
      <c r="J86" s="41"/>
    </row>
    <row r="87" s="42" customFormat="true" ht="25.5" hidden="false" customHeight="false" outlineLevel="0" collapsed="false">
      <c r="A87" s="37" t="s">
        <v>254</v>
      </c>
      <c r="B87" s="38"/>
      <c r="C87" s="37"/>
      <c r="D87" s="37" t="s">
        <v>256</v>
      </c>
      <c r="E87" s="39" t="s">
        <v>35</v>
      </c>
      <c r="F87" s="38" t="n">
        <v>140.9</v>
      </c>
      <c r="G87" s="40"/>
      <c r="H87" s="40"/>
      <c r="I87" s="40"/>
      <c r="J87" s="41"/>
    </row>
    <row r="88" s="42" customFormat="true" ht="14.25" hidden="false" customHeight="false" outlineLevel="0" collapsed="false">
      <c r="A88" s="37" t="s">
        <v>257</v>
      </c>
      <c r="B88" s="38"/>
      <c r="C88" s="37"/>
      <c r="D88" s="37" t="s">
        <v>259</v>
      </c>
      <c r="E88" s="39" t="s">
        <v>88</v>
      </c>
      <c r="F88" s="38" t="n">
        <v>10</v>
      </c>
      <c r="G88" s="40"/>
      <c r="H88" s="40"/>
      <c r="I88" s="40"/>
      <c r="J88" s="41"/>
    </row>
    <row r="89" s="42" customFormat="true" ht="25.5" hidden="false" customHeight="false" outlineLevel="0" collapsed="false">
      <c r="A89" s="37" t="s">
        <v>260</v>
      </c>
      <c r="B89" s="38"/>
      <c r="C89" s="37"/>
      <c r="D89" s="37" t="s">
        <v>262</v>
      </c>
      <c r="E89" s="39" t="s">
        <v>80</v>
      </c>
      <c r="F89" s="38" t="n">
        <v>170</v>
      </c>
      <c r="G89" s="40"/>
      <c r="H89" s="40"/>
      <c r="I89" s="40"/>
      <c r="J89" s="41"/>
    </row>
    <row r="90" s="42" customFormat="true" ht="38.25" hidden="false" customHeight="false" outlineLevel="0" collapsed="false">
      <c r="A90" s="37" t="s">
        <v>263</v>
      </c>
      <c r="B90" s="38"/>
      <c r="C90" s="37"/>
      <c r="D90" s="37" t="s">
        <v>172</v>
      </c>
      <c r="E90" s="39" t="s">
        <v>123</v>
      </c>
      <c r="F90" s="38" t="n">
        <v>58.72</v>
      </c>
      <c r="G90" s="40"/>
      <c r="H90" s="40"/>
      <c r="I90" s="40"/>
      <c r="J90" s="41"/>
    </row>
    <row r="91" s="42" customFormat="true" ht="14.25" hidden="false" customHeight="false" outlineLevel="0" collapsed="false">
      <c r="A91" s="33" t="s">
        <v>264</v>
      </c>
      <c r="B91" s="33"/>
      <c r="C91" s="33"/>
      <c r="D91" s="33" t="s">
        <v>265</v>
      </c>
      <c r="E91" s="33"/>
      <c r="F91" s="34"/>
      <c r="G91" s="33"/>
      <c r="H91" s="33"/>
      <c r="I91" s="35"/>
      <c r="J91" s="36"/>
    </row>
    <row r="92" s="42" customFormat="true" ht="14.25" hidden="false" customHeight="false" outlineLevel="0" collapsed="false">
      <c r="A92" s="33" t="s">
        <v>266</v>
      </c>
      <c r="B92" s="33"/>
      <c r="C92" s="33"/>
      <c r="D92" s="33" t="s">
        <v>267</v>
      </c>
      <c r="E92" s="33"/>
      <c r="F92" s="34"/>
      <c r="G92" s="33"/>
      <c r="H92" s="33"/>
      <c r="I92" s="35"/>
      <c r="J92" s="36"/>
    </row>
    <row r="93" s="42" customFormat="true" ht="25.5" hidden="false" customHeight="false" outlineLevel="0" collapsed="false">
      <c r="A93" s="37" t="s">
        <v>268</v>
      </c>
      <c r="B93" s="38"/>
      <c r="C93" s="37"/>
      <c r="D93" s="37" t="s">
        <v>143</v>
      </c>
      <c r="E93" s="39" t="s">
        <v>123</v>
      </c>
      <c r="F93" s="38" t="n">
        <v>10.16</v>
      </c>
      <c r="G93" s="40"/>
      <c r="H93" s="40"/>
      <c r="I93" s="40"/>
      <c r="J93" s="41"/>
    </row>
    <row r="94" s="42" customFormat="true" ht="14.25" hidden="false" customHeight="false" outlineLevel="0" collapsed="false">
      <c r="A94" s="37" t="s">
        <v>269</v>
      </c>
      <c r="B94" s="38"/>
      <c r="C94" s="37"/>
      <c r="D94" s="37" t="s">
        <v>136</v>
      </c>
      <c r="E94" s="39" t="s">
        <v>137</v>
      </c>
      <c r="F94" s="38" t="n">
        <v>544</v>
      </c>
      <c r="G94" s="40"/>
      <c r="H94" s="40"/>
      <c r="I94" s="40"/>
      <c r="J94" s="41"/>
    </row>
    <row r="95" s="42" customFormat="true" ht="14.25" hidden="false" customHeight="false" outlineLevel="0" collapsed="false">
      <c r="A95" s="37" t="s">
        <v>270</v>
      </c>
      <c r="B95" s="38"/>
      <c r="C95" s="37"/>
      <c r="D95" s="37" t="s">
        <v>272</v>
      </c>
      <c r="E95" s="39" t="s">
        <v>137</v>
      </c>
      <c r="F95" s="38" t="n">
        <v>336</v>
      </c>
      <c r="G95" s="40"/>
      <c r="H95" s="40"/>
      <c r="I95" s="40"/>
      <c r="J95" s="41"/>
    </row>
    <row r="96" s="42" customFormat="true" ht="25.5" hidden="false" customHeight="false" outlineLevel="0" collapsed="false">
      <c r="A96" s="37" t="s">
        <v>273</v>
      </c>
      <c r="B96" s="38"/>
      <c r="C96" s="37"/>
      <c r="D96" s="37" t="s">
        <v>275</v>
      </c>
      <c r="E96" s="39" t="s">
        <v>80</v>
      </c>
      <c r="F96" s="38" t="n">
        <v>248</v>
      </c>
      <c r="G96" s="40"/>
      <c r="H96" s="40"/>
      <c r="I96" s="40"/>
      <c r="J96" s="41"/>
    </row>
    <row r="97" s="42" customFormat="true" ht="25.5" hidden="false" customHeight="false" outlineLevel="0" collapsed="false">
      <c r="A97" s="37" t="s">
        <v>276</v>
      </c>
      <c r="B97" s="38"/>
      <c r="C97" s="37"/>
      <c r="D97" s="37" t="s">
        <v>278</v>
      </c>
      <c r="E97" s="39" t="s">
        <v>80</v>
      </c>
      <c r="F97" s="38" t="n">
        <v>96</v>
      </c>
      <c r="G97" s="40"/>
      <c r="H97" s="40"/>
      <c r="I97" s="40"/>
      <c r="J97" s="41"/>
    </row>
    <row r="98" s="42" customFormat="true" ht="25.5" hidden="false" customHeight="false" outlineLevel="0" collapsed="false">
      <c r="A98" s="37" t="s">
        <v>279</v>
      </c>
      <c r="B98" s="38"/>
      <c r="C98" s="37"/>
      <c r="D98" s="37" t="s">
        <v>146</v>
      </c>
      <c r="E98" s="39" t="s">
        <v>35</v>
      </c>
      <c r="F98" s="38" t="n">
        <v>1762.16</v>
      </c>
      <c r="G98" s="40"/>
      <c r="H98" s="40"/>
      <c r="I98" s="40"/>
      <c r="J98" s="41"/>
    </row>
    <row r="99" s="42" customFormat="true" ht="38.25" hidden="false" customHeight="false" outlineLevel="0" collapsed="false">
      <c r="A99" s="37" t="s">
        <v>280</v>
      </c>
      <c r="B99" s="38"/>
      <c r="C99" s="37"/>
      <c r="D99" s="37" t="s">
        <v>172</v>
      </c>
      <c r="E99" s="39" t="s">
        <v>123</v>
      </c>
      <c r="F99" s="38" t="n">
        <v>239.9</v>
      </c>
      <c r="G99" s="40"/>
      <c r="H99" s="40"/>
      <c r="I99" s="40"/>
      <c r="J99" s="41"/>
    </row>
    <row r="100" s="42" customFormat="true" ht="25.5" hidden="false" customHeight="false" outlineLevel="0" collapsed="false">
      <c r="A100" s="37" t="s">
        <v>281</v>
      </c>
      <c r="B100" s="38"/>
      <c r="C100" s="37"/>
      <c r="D100" s="37" t="s">
        <v>149</v>
      </c>
      <c r="E100" s="39" t="s">
        <v>150</v>
      </c>
      <c r="F100" s="38" t="n">
        <v>6217</v>
      </c>
      <c r="G100" s="40"/>
      <c r="H100" s="40"/>
      <c r="I100" s="40"/>
      <c r="J100" s="41"/>
    </row>
    <row r="101" s="42" customFormat="true" ht="25.5" hidden="false" customHeight="false" outlineLevel="0" collapsed="false">
      <c r="A101" s="37" t="s">
        <v>282</v>
      </c>
      <c r="B101" s="38"/>
      <c r="C101" s="37"/>
      <c r="D101" s="37" t="s">
        <v>153</v>
      </c>
      <c r="E101" s="39" t="s">
        <v>150</v>
      </c>
      <c r="F101" s="38" t="n">
        <v>2565</v>
      </c>
      <c r="G101" s="40"/>
      <c r="H101" s="40"/>
      <c r="I101" s="40"/>
      <c r="J101" s="41"/>
    </row>
    <row r="102" s="42" customFormat="true" ht="25.5" hidden="false" customHeight="false" outlineLevel="0" collapsed="false">
      <c r="A102" s="37" t="s">
        <v>283</v>
      </c>
      <c r="B102" s="38"/>
      <c r="C102" s="37"/>
      <c r="D102" s="37" t="s">
        <v>156</v>
      </c>
      <c r="E102" s="39" t="s">
        <v>150</v>
      </c>
      <c r="F102" s="38" t="n">
        <v>4764</v>
      </c>
      <c r="G102" s="40"/>
      <c r="H102" s="40"/>
      <c r="I102" s="40"/>
      <c r="J102" s="41"/>
    </row>
    <row r="103" s="42" customFormat="true" ht="25.5" hidden="false" customHeight="false" outlineLevel="0" collapsed="false">
      <c r="A103" s="37" t="s">
        <v>284</v>
      </c>
      <c r="B103" s="38"/>
      <c r="C103" s="37"/>
      <c r="D103" s="37" t="s">
        <v>159</v>
      </c>
      <c r="E103" s="39" t="s">
        <v>150</v>
      </c>
      <c r="F103" s="38" t="n">
        <v>2272</v>
      </c>
      <c r="G103" s="40"/>
      <c r="H103" s="40"/>
      <c r="I103" s="40"/>
      <c r="J103" s="41"/>
    </row>
    <row r="104" s="42" customFormat="true" ht="25.5" hidden="false" customHeight="false" outlineLevel="0" collapsed="false">
      <c r="A104" s="37" t="s">
        <v>285</v>
      </c>
      <c r="B104" s="38"/>
      <c r="C104" s="37"/>
      <c r="D104" s="37" t="s">
        <v>162</v>
      </c>
      <c r="E104" s="39" t="s">
        <v>150</v>
      </c>
      <c r="F104" s="38" t="n">
        <v>10695</v>
      </c>
      <c r="G104" s="40"/>
      <c r="H104" s="40"/>
      <c r="I104" s="40"/>
      <c r="J104" s="41"/>
    </row>
    <row r="105" s="42" customFormat="true" ht="25.5" hidden="false" customHeight="false" outlineLevel="0" collapsed="false">
      <c r="A105" s="37" t="s">
        <v>286</v>
      </c>
      <c r="B105" s="38"/>
      <c r="C105" s="37"/>
      <c r="D105" s="37" t="s">
        <v>165</v>
      </c>
      <c r="E105" s="39" t="s">
        <v>150</v>
      </c>
      <c r="F105" s="38" t="n">
        <v>1381</v>
      </c>
      <c r="G105" s="40"/>
      <c r="H105" s="40"/>
      <c r="I105" s="40"/>
      <c r="J105" s="41"/>
    </row>
    <row r="106" s="42" customFormat="true" ht="38.25" hidden="false" customHeight="false" outlineLevel="0" collapsed="false">
      <c r="A106" s="37" t="s">
        <v>287</v>
      </c>
      <c r="B106" s="38"/>
      <c r="C106" s="37"/>
      <c r="D106" s="37" t="s">
        <v>289</v>
      </c>
      <c r="E106" s="39" t="s">
        <v>150</v>
      </c>
      <c r="F106" s="38" t="n">
        <v>113.4</v>
      </c>
      <c r="G106" s="40"/>
      <c r="H106" s="40"/>
      <c r="I106" s="40"/>
      <c r="J106" s="41"/>
    </row>
    <row r="107" s="42" customFormat="true" ht="14.25" hidden="false" customHeight="false" outlineLevel="0" collapsed="false">
      <c r="A107" s="37" t="s">
        <v>290</v>
      </c>
      <c r="B107" s="38"/>
      <c r="C107" s="37"/>
      <c r="D107" s="37" t="s">
        <v>292</v>
      </c>
      <c r="E107" s="39" t="s">
        <v>293</v>
      </c>
      <c r="F107" s="38" t="n">
        <v>0.01</v>
      </c>
      <c r="G107" s="40"/>
      <c r="H107" s="40"/>
      <c r="I107" s="40"/>
      <c r="J107" s="41"/>
    </row>
    <row r="108" s="42" customFormat="true" ht="25.5" hidden="false" customHeight="false" outlineLevel="0" collapsed="false">
      <c r="A108" s="37" t="s">
        <v>294</v>
      </c>
      <c r="B108" s="38"/>
      <c r="C108" s="37"/>
      <c r="D108" s="37" t="s">
        <v>296</v>
      </c>
      <c r="E108" s="39" t="s">
        <v>35</v>
      </c>
      <c r="F108" s="38" t="n">
        <v>8.33</v>
      </c>
      <c r="G108" s="40"/>
      <c r="H108" s="40"/>
      <c r="I108" s="40"/>
      <c r="J108" s="41"/>
    </row>
    <row r="109" s="42" customFormat="true" ht="25.5" hidden="false" customHeight="false" outlineLevel="0" collapsed="false">
      <c r="A109" s="37" t="s">
        <v>297</v>
      </c>
      <c r="B109" s="38"/>
      <c r="C109" s="37"/>
      <c r="D109" s="37" t="s">
        <v>208</v>
      </c>
      <c r="E109" s="39" t="s">
        <v>137</v>
      </c>
      <c r="F109" s="38" t="n">
        <v>60</v>
      </c>
      <c r="G109" s="40"/>
      <c r="H109" s="40"/>
      <c r="I109" s="40"/>
      <c r="J109" s="41"/>
    </row>
    <row r="110" s="42" customFormat="true" ht="14.25" hidden="false" customHeight="false" outlineLevel="0" collapsed="false">
      <c r="A110" s="37" t="s">
        <v>298</v>
      </c>
      <c r="B110" s="38"/>
      <c r="C110" s="37"/>
      <c r="D110" s="37" t="s">
        <v>191</v>
      </c>
      <c r="E110" s="39" t="s">
        <v>88</v>
      </c>
      <c r="F110" s="38" t="n">
        <v>20</v>
      </c>
      <c r="G110" s="40"/>
      <c r="H110" s="40"/>
      <c r="I110" s="40"/>
      <c r="J110" s="41"/>
    </row>
    <row r="111" s="42" customFormat="true" ht="25.5" hidden="false" customHeight="false" outlineLevel="0" collapsed="false">
      <c r="A111" s="37" t="s">
        <v>299</v>
      </c>
      <c r="B111" s="38"/>
      <c r="C111" s="37"/>
      <c r="D111" s="37" t="s">
        <v>301</v>
      </c>
      <c r="E111" s="39" t="s">
        <v>88</v>
      </c>
      <c r="F111" s="38" t="n">
        <v>32</v>
      </c>
      <c r="G111" s="40"/>
      <c r="H111" s="40"/>
      <c r="I111" s="40"/>
      <c r="J111" s="41"/>
    </row>
    <row r="112" s="42" customFormat="true" ht="14.25" hidden="false" customHeight="false" outlineLevel="0" collapsed="false">
      <c r="A112" s="37" t="s">
        <v>302</v>
      </c>
      <c r="B112" s="38"/>
      <c r="C112" s="37"/>
      <c r="D112" s="37" t="s">
        <v>181</v>
      </c>
      <c r="E112" s="39" t="s">
        <v>25</v>
      </c>
      <c r="F112" s="38" t="n">
        <v>66</v>
      </c>
      <c r="G112" s="40"/>
      <c r="H112" s="40"/>
      <c r="I112" s="40"/>
      <c r="J112" s="41"/>
    </row>
    <row r="113" s="42" customFormat="true" ht="14.25" hidden="false" customHeight="false" outlineLevel="0" collapsed="false">
      <c r="A113" s="33" t="s">
        <v>303</v>
      </c>
      <c r="B113" s="33"/>
      <c r="C113" s="33"/>
      <c r="D113" s="33" t="s">
        <v>304</v>
      </c>
      <c r="E113" s="33"/>
      <c r="F113" s="34"/>
      <c r="G113" s="33"/>
      <c r="H113" s="33"/>
      <c r="I113" s="35"/>
      <c r="J113" s="36"/>
    </row>
    <row r="114" s="42" customFormat="true" ht="25.5" hidden="false" customHeight="false" outlineLevel="0" collapsed="false">
      <c r="A114" s="37" t="s">
        <v>305</v>
      </c>
      <c r="B114" s="38"/>
      <c r="C114" s="37"/>
      <c r="D114" s="37" t="s">
        <v>146</v>
      </c>
      <c r="E114" s="39" t="s">
        <v>35</v>
      </c>
      <c r="F114" s="38" t="n">
        <v>1563.36</v>
      </c>
      <c r="G114" s="40"/>
      <c r="H114" s="40"/>
      <c r="I114" s="40"/>
      <c r="J114" s="41"/>
    </row>
    <row r="115" s="42" customFormat="true" ht="25.5" hidden="false" customHeight="false" outlineLevel="0" collapsed="false">
      <c r="A115" s="37" t="s">
        <v>306</v>
      </c>
      <c r="B115" s="38"/>
      <c r="C115" s="37"/>
      <c r="D115" s="37" t="s">
        <v>149</v>
      </c>
      <c r="E115" s="39" t="s">
        <v>150</v>
      </c>
      <c r="F115" s="38" t="n">
        <v>87</v>
      </c>
      <c r="G115" s="40"/>
      <c r="H115" s="40"/>
      <c r="I115" s="40"/>
      <c r="J115" s="41"/>
    </row>
    <row r="116" s="42" customFormat="true" ht="25.5" hidden="false" customHeight="false" outlineLevel="0" collapsed="false">
      <c r="A116" s="37" t="s">
        <v>307</v>
      </c>
      <c r="B116" s="38"/>
      <c r="C116" s="37"/>
      <c r="D116" s="37" t="s">
        <v>153</v>
      </c>
      <c r="E116" s="39" t="s">
        <v>150</v>
      </c>
      <c r="F116" s="38" t="n">
        <v>9811</v>
      </c>
      <c r="G116" s="40"/>
      <c r="H116" s="40"/>
      <c r="I116" s="40"/>
      <c r="J116" s="41"/>
    </row>
    <row r="117" s="42" customFormat="true" ht="25.5" hidden="false" customHeight="false" outlineLevel="0" collapsed="false">
      <c r="A117" s="37" t="s">
        <v>308</v>
      </c>
      <c r="B117" s="38"/>
      <c r="C117" s="37"/>
      <c r="D117" s="37" t="s">
        <v>156</v>
      </c>
      <c r="E117" s="39" t="s">
        <v>150</v>
      </c>
      <c r="F117" s="38" t="n">
        <v>7241</v>
      </c>
      <c r="G117" s="40"/>
      <c r="H117" s="40"/>
      <c r="I117" s="40"/>
      <c r="J117" s="41"/>
    </row>
    <row r="118" s="42" customFormat="true" ht="25.5" hidden="false" customHeight="false" outlineLevel="0" collapsed="false">
      <c r="A118" s="37" t="s">
        <v>309</v>
      </c>
      <c r="B118" s="38"/>
      <c r="C118" s="37"/>
      <c r="D118" s="37" t="s">
        <v>159</v>
      </c>
      <c r="E118" s="39" t="s">
        <v>150</v>
      </c>
      <c r="F118" s="38" t="n">
        <v>1173</v>
      </c>
      <c r="G118" s="40"/>
      <c r="H118" s="40"/>
      <c r="I118" s="40"/>
      <c r="J118" s="41"/>
    </row>
    <row r="119" s="42" customFormat="true" ht="25.5" hidden="false" customHeight="false" outlineLevel="0" collapsed="false">
      <c r="A119" s="37" t="s">
        <v>310</v>
      </c>
      <c r="B119" s="38"/>
      <c r="C119" s="37"/>
      <c r="D119" s="37" t="s">
        <v>162</v>
      </c>
      <c r="E119" s="39" t="s">
        <v>150</v>
      </c>
      <c r="F119" s="38" t="n">
        <v>8076</v>
      </c>
      <c r="G119" s="40"/>
      <c r="H119" s="40"/>
      <c r="I119" s="40"/>
      <c r="J119" s="41"/>
    </row>
    <row r="120" s="42" customFormat="true" ht="38.25" hidden="false" customHeight="false" outlineLevel="0" collapsed="false">
      <c r="A120" s="37" t="s">
        <v>311</v>
      </c>
      <c r="B120" s="38"/>
      <c r="C120" s="37"/>
      <c r="D120" s="37" t="s">
        <v>172</v>
      </c>
      <c r="E120" s="39" t="s">
        <v>123</v>
      </c>
      <c r="F120" s="38" t="n">
        <v>303.77</v>
      </c>
      <c r="G120" s="40"/>
      <c r="H120" s="40"/>
      <c r="I120" s="40"/>
      <c r="J120" s="41"/>
    </row>
    <row r="121" s="42" customFormat="true" ht="14.25" hidden="false" customHeight="false" outlineLevel="0" collapsed="false">
      <c r="A121" s="37" t="s">
        <v>312</v>
      </c>
      <c r="B121" s="38"/>
      <c r="C121" s="37"/>
      <c r="D121" s="37" t="s">
        <v>314</v>
      </c>
      <c r="E121" s="39" t="s">
        <v>315</v>
      </c>
      <c r="F121" s="38" t="n">
        <v>2368.77</v>
      </c>
      <c r="G121" s="40"/>
      <c r="H121" s="40"/>
      <c r="I121" s="40"/>
      <c r="J121" s="41"/>
    </row>
    <row r="122" s="42" customFormat="true" ht="25.5" hidden="false" customHeight="false" outlineLevel="0" collapsed="false">
      <c r="A122" s="37" t="s">
        <v>316</v>
      </c>
      <c r="B122" s="38"/>
      <c r="C122" s="37"/>
      <c r="D122" s="37" t="s">
        <v>318</v>
      </c>
      <c r="E122" s="39" t="s">
        <v>80</v>
      </c>
      <c r="F122" s="38" t="n">
        <v>2856.48</v>
      </c>
      <c r="G122" s="40"/>
      <c r="H122" s="40"/>
      <c r="I122" s="40"/>
      <c r="J122" s="41"/>
    </row>
    <row r="123" s="42" customFormat="true" ht="14.25" hidden="false" customHeight="false" outlineLevel="0" collapsed="false">
      <c r="A123" s="33" t="s">
        <v>319</v>
      </c>
      <c r="B123" s="33"/>
      <c r="C123" s="33"/>
      <c r="D123" s="33" t="s">
        <v>320</v>
      </c>
      <c r="E123" s="33"/>
      <c r="F123" s="34"/>
      <c r="G123" s="33"/>
      <c r="H123" s="33"/>
      <c r="I123" s="35"/>
      <c r="J123" s="36"/>
    </row>
    <row r="124" s="42" customFormat="true" ht="25.5" hidden="false" customHeight="false" outlineLevel="0" collapsed="false">
      <c r="A124" s="37" t="s">
        <v>321</v>
      </c>
      <c r="B124" s="38"/>
      <c r="C124" s="37"/>
      <c r="D124" s="37" t="s">
        <v>146</v>
      </c>
      <c r="E124" s="39" t="s">
        <v>35</v>
      </c>
      <c r="F124" s="38" t="n">
        <v>172.46</v>
      </c>
      <c r="G124" s="40"/>
      <c r="H124" s="40"/>
      <c r="I124" s="40"/>
      <c r="J124" s="41"/>
    </row>
    <row r="125" s="42" customFormat="true" ht="25.5" hidden="false" customHeight="false" outlineLevel="0" collapsed="false">
      <c r="A125" s="37" t="s">
        <v>322</v>
      </c>
      <c r="B125" s="38"/>
      <c r="C125" s="37"/>
      <c r="D125" s="37" t="s">
        <v>149</v>
      </c>
      <c r="E125" s="39" t="s">
        <v>150</v>
      </c>
      <c r="F125" s="38" t="n">
        <v>20</v>
      </c>
      <c r="G125" s="40"/>
      <c r="H125" s="40"/>
      <c r="I125" s="40"/>
      <c r="J125" s="41"/>
    </row>
    <row r="126" s="42" customFormat="true" ht="25.5" hidden="false" customHeight="false" outlineLevel="0" collapsed="false">
      <c r="A126" s="37" t="s">
        <v>323</v>
      </c>
      <c r="B126" s="38"/>
      <c r="C126" s="37"/>
      <c r="D126" s="37" t="s">
        <v>153</v>
      </c>
      <c r="E126" s="39" t="s">
        <v>150</v>
      </c>
      <c r="F126" s="38" t="n">
        <v>530</v>
      </c>
      <c r="G126" s="40"/>
      <c r="H126" s="40"/>
      <c r="I126" s="40"/>
      <c r="J126" s="41"/>
    </row>
    <row r="127" s="42" customFormat="true" ht="25.5" hidden="false" customHeight="false" outlineLevel="0" collapsed="false">
      <c r="A127" s="37" t="s">
        <v>324</v>
      </c>
      <c r="B127" s="38"/>
      <c r="C127" s="37"/>
      <c r="D127" s="37" t="s">
        <v>156</v>
      </c>
      <c r="E127" s="39" t="s">
        <v>150</v>
      </c>
      <c r="F127" s="38" t="n">
        <v>1021</v>
      </c>
      <c r="G127" s="40"/>
      <c r="H127" s="40"/>
      <c r="I127" s="40"/>
      <c r="J127" s="41"/>
    </row>
    <row r="128" s="42" customFormat="true" ht="25.5" hidden="false" customHeight="false" outlineLevel="0" collapsed="false">
      <c r="A128" s="37" t="s">
        <v>325</v>
      </c>
      <c r="B128" s="38"/>
      <c r="C128" s="37"/>
      <c r="D128" s="37" t="s">
        <v>159</v>
      </c>
      <c r="E128" s="39" t="s">
        <v>150</v>
      </c>
      <c r="F128" s="38" t="n">
        <v>108</v>
      </c>
      <c r="G128" s="40"/>
      <c r="H128" s="40"/>
      <c r="I128" s="40"/>
      <c r="J128" s="41"/>
    </row>
    <row r="129" s="42" customFormat="true" ht="25.5" hidden="false" customHeight="false" outlineLevel="0" collapsed="false">
      <c r="A129" s="37" t="s">
        <v>326</v>
      </c>
      <c r="B129" s="38"/>
      <c r="C129" s="37"/>
      <c r="D129" s="37" t="s">
        <v>162</v>
      </c>
      <c r="E129" s="39" t="s">
        <v>150</v>
      </c>
      <c r="F129" s="38" t="n">
        <v>480</v>
      </c>
      <c r="G129" s="40"/>
      <c r="H129" s="40"/>
      <c r="I129" s="40"/>
      <c r="J129" s="41"/>
    </row>
    <row r="130" s="42" customFormat="true" ht="38.25" hidden="false" customHeight="false" outlineLevel="0" collapsed="false">
      <c r="A130" s="37" t="s">
        <v>327</v>
      </c>
      <c r="B130" s="38"/>
      <c r="C130" s="37"/>
      <c r="D130" s="37" t="s">
        <v>172</v>
      </c>
      <c r="E130" s="39" t="s">
        <v>123</v>
      </c>
      <c r="F130" s="38" t="n">
        <v>30.03</v>
      </c>
      <c r="G130" s="40"/>
      <c r="H130" s="40"/>
      <c r="I130" s="40"/>
      <c r="J130" s="41"/>
    </row>
    <row r="131" s="42" customFormat="true" ht="14.25" hidden="false" customHeight="false" outlineLevel="0" collapsed="false">
      <c r="A131" s="37" t="s">
        <v>328</v>
      </c>
      <c r="B131" s="38"/>
      <c r="C131" s="37"/>
      <c r="D131" s="37" t="s">
        <v>314</v>
      </c>
      <c r="E131" s="39" t="s">
        <v>315</v>
      </c>
      <c r="F131" s="38" t="n">
        <v>134.83</v>
      </c>
      <c r="G131" s="40"/>
      <c r="H131" s="40"/>
      <c r="I131" s="40"/>
      <c r="J131" s="41"/>
    </row>
    <row r="132" s="42" customFormat="true" ht="25.5" hidden="false" customHeight="false" outlineLevel="0" collapsed="false">
      <c r="A132" s="37" t="s">
        <v>329</v>
      </c>
      <c r="B132" s="38"/>
      <c r="C132" s="37"/>
      <c r="D132" s="37" t="s">
        <v>331</v>
      </c>
      <c r="E132" s="39" t="s">
        <v>80</v>
      </c>
      <c r="F132" s="38" t="n">
        <v>159.04</v>
      </c>
      <c r="G132" s="40"/>
      <c r="H132" s="40"/>
      <c r="I132" s="40"/>
      <c r="J132" s="41"/>
    </row>
    <row r="133" s="42" customFormat="true" ht="14.25" hidden="false" customHeight="false" outlineLevel="0" collapsed="false">
      <c r="A133" s="33" t="s">
        <v>332</v>
      </c>
      <c r="B133" s="33"/>
      <c r="C133" s="33"/>
      <c r="D133" s="33" t="s">
        <v>333</v>
      </c>
      <c r="E133" s="33"/>
      <c r="F133" s="34"/>
      <c r="G133" s="33"/>
      <c r="H133" s="33"/>
      <c r="I133" s="35"/>
      <c r="J133" s="36"/>
    </row>
    <row r="134" s="42" customFormat="true" ht="14.25" hidden="false" customHeight="false" outlineLevel="0" collapsed="false">
      <c r="A134" s="37" t="s">
        <v>334</v>
      </c>
      <c r="B134" s="38"/>
      <c r="C134" s="37"/>
      <c r="D134" s="37" t="s">
        <v>336</v>
      </c>
      <c r="E134" s="39" t="s">
        <v>137</v>
      </c>
      <c r="F134" s="38" t="n">
        <v>24</v>
      </c>
      <c r="G134" s="40"/>
      <c r="H134" s="40"/>
      <c r="I134" s="40"/>
      <c r="J134" s="41"/>
    </row>
    <row r="135" s="42" customFormat="true" ht="25.5" hidden="false" customHeight="false" outlineLevel="0" collapsed="false">
      <c r="A135" s="37" t="s">
        <v>337</v>
      </c>
      <c r="B135" s="38"/>
      <c r="C135" s="37"/>
      <c r="D135" s="37" t="s">
        <v>339</v>
      </c>
      <c r="E135" s="39" t="s">
        <v>35</v>
      </c>
      <c r="F135" s="38" t="n">
        <v>43.8</v>
      </c>
      <c r="G135" s="40"/>
      <c r="H135" s="40"/>
      <c r="I135" s="40"/>
      <c r="J135" s="41"/>
    </row>
    <row r="136" s="42" customFormat="true" ht="14.25" hidden="false" customHeight="false" outlineLevel="0" collapsed="false">
      <c r="A136" s="33" t="s">
        <v>340</v>
      </c>
      <c r="B136" s="33"/>
      <c r="C136" s="33"/>
      <c r="D136" s="33" t="s">
        <v>233</v>
      </c>
      <c r="E136" s="33"/>
      <c r="F136" s="34"/>
      <c r="G136" s="33"/>
      <c r="H136" s="33"/>
      <c r="I136" s="35"/>
      <c r="J136" s="36"/>
    </row>
    <row r="137" s="42" customFormat="true" ht="25.5" hidden="false" customHeight="false" outlineLevel="0" collapsed="false">
      <c r="A137" s="37" t="s">
        <v>341</v>
      </c>
      <c r="B137" s="38"/>
      <c r="C137" s="37"/>
      <c r="D137" s="37" t="s">
        <v>343</v>
      </c>
      <c r="E137" s="39" t="s">
        <v>35</v>
      </c>
      <c r="F137" s="38" t="n">
        <v>3</v>
      </c>
      <c r="G137" s="40"/>
      <c r="H137" s="40"/>
      <c r="I137" s="40"/>
      <c r="J137" s="41"/>
    </row>
    <row r="138" s="42" customFormat="true" ht="25.5" hidden="false" customHeight="false" outlineLevel="0" collapsed="false">
      <c r="A138" s="37" t="s">
        <v>344</v>
      </c>
      <c r="B138" s="38"/>
      <c r="C138" s="37"/>
      <c r="D138" s="37" t="s">
        <v>239</v>
      </c>
      <c r="E138" s="39" t="s">
        <v>88</v>
      </c>
      <c r="F138" s="38" t="n">
        <v>5</v>
      </c>
      <c r="G138" s="40"/>
      <c r="H138" s="40"/>
      <c r="I138" s="40"/>
      <c r="J138" s="41"/>
    </row>
    <row r="139" s="42" customFormat="true" ht="38.25" hidden="false" customHeight="false" outlineLevel="0" collapsed="false">
      <c r="A139" s="37" t="s">
        <v>345</v>
      </c>
      <c r="B139" s="38"/>
      <c r="C139" s="37"/>
      <c r="D139" s="37" t="s">
        <v>242</v>
      </c>
      <c r="E139" s="39" t="s">
        <v>88</v>
      </c>
      <c r="F139" s="38" t="n">
        <v>3</v>
      </c>
      <c r="G139" s="40"/>
      <c r="H139" s="40"/>
      <c r="I139" s="40"/>
      <c r="J139" s="41"/>
    </row>
    <row r="140" s="42" customFormat="true" ht="51" hidden="false" customHeight="false" outlineLevel="0" collapsed="false">
      <c r="A140" s="37" t="s">
        <v>346</v>
      </c>
      <c r="B140" s="38"/>
      <c r="C140" s="37"/>
      <c r="D140" s="37" t="s">
        <v>348</v>
      </c>
      <c r="E140" s="39" t="s">
        <v>88</v>
      </c>
      <c r="F140" s="38" t="n">
        <v>1</v>
      </c>
      <c r="G140" s="40"/>
      <c r="H140" s="40"/>
      <c r="I140" s="40"/>
      <c r="J140" s="41"/>
    </row>
    <row r="141" s="42" customFormat="true" ht="14.25" hidden="false" customHeight="false" outlineLevel="0" collapsed="false">
      <c r="A141" s="33" t="s">
        <v>349</v>
      </c>
      <c r="B141" s="33"/>
      <c r="C141" s="33"/>
      <c r="D141" s="33" t="s">
        <v>247</v>
      </c>
      <c r="E141" s="33"/>
      <c r="F141" s="34"/>
      <c r="G141" s="33"/>
      <c r="H141" s="33"/>
      <c r="I141" s="35"/>
      <c r="J141" s="36"/>
    </row>
    <row r="142" s="42" customFormat="true" ht="25.5" hidden="false" customHeight="false" outlineLevel="0" collapsed="false">
      <c r="A142" s="37" t="s">
        <v>350</v>
      </c>
      <c r="B142" s="38"/>
      <c r="C142" s="37"/>
      <c r="D142" s="37" t="s">
        <v>250</v>
      </c>
      <c r="E142" s="39" t="s">
        <v>35</v>
      </c>
      <c r="F142" s="38" t="n">
        <v>90</v>
      </c>
      <c r="G142" s="40"/>
      <c r="H142" s="40"/>
      <c r="I142" s="40"/>
      <c r="J142" s="41"/>
    </row>
    <row r="143" s="42" customFormat="true" ht="14.25" hidden="false" customHeight="false" outlineLevel="0" collapsed="false">
      <c r="A143" s="37" t="s">
        <v>351</v>
      </c>
      <c r="B143" s="38"/>
      <c r="C143" s="37"/>
      <c r="D143" s="37" t="s">
        <v>253</v>
      </c>
      <c r="E143" s="39" t="s">
        <v>35</v>
      </c>
      <c r="F143" s="38" t="n">
        <v>12</v>
      </c>
      <c r="G143" s="40"/>
      <c r="H143" s="40"/>
      <c r="I143" s="40"/>
      <c r="J143" s="41"/>
    </row>
    <row r="144" s="42" customFormat="true" ht="14.25" hidden="false" customHeight="false" outlineLevel="0" collapsed="false">
      <c r="A144" s="33" t="s">
        <v>352</v>
      </c>
      <c r="B144" s="33"/>
      <c r="C144" s="33"/>
      <c r="D144" s="33" t="s">
        <v>353</v>
      </c>
      <c r="E144" s="33"/>
      <c r="F144" s="34"/>
      <c r="G144" s="33"/>
      <c r="H144" s="33"/>
      <c r="I144" s="35"/>
      <c r="J144" s="36"/>
    </row>
    <row r="145" s="42" customFormat="true" ht="25.5" hidden="false" customHeight="false" outlineLevel="0" collapsed="false">
      <c r="A145" s="37" t="s">
        <v>354</v>
      </c>
      <c r="B145" s="38"/>
      <c r="C145" s="37"/>
      <c r="D145" s="37" t="s">
        <v>356</v>
      </c>
      <c r="E145" s="39" t="s">
        <v>123</v>
      </c>
      <c r="F145" s="38" t="n">
        <v>1.36</v>
      </c>
      <c r="G145" s="40"/>
      <c r="H145" s="40"/>
      <c r="I145" s="40"/>
      <c r="J145" s="41"/>
    </row>
    <row r="146" s="42" customFormat="true" ht="51" hidden="false" customHeight="false" outlineLevel="0" collapsed="false">
      <c r="A146" s="37" t="s">
        <v>357</v>
      </c>
      <c r="B146" s="38"/>
      <c r="C146" s="37"/>
      <c r="D146" s="37" t="s">
        <v>359</v>
      </c>
      <c r="E146" s="39" t="s">
        <v>123</v>
      </c>
      <c r="F146" s="38" t="n">
        <v>2.04</v>
      </c>
      <c r="G146" s="40"/>
      <c r="H146" s="40"/>
      <c r="I146" s="40"/>
      <c r="J146" s="41"/>
    </row>
    <row r="147" s="42" customFormat="true" ht="14.25" hidden="false" customHeight="false" outlineLevel="0" collapsed="false">
      <c r="A147" s="37" t="s">
        <v>360</v>
      </c>
      <c r="B147" s="38"/>
      <c r="C147" s="37"/>
      <c r="D147" s="37" t="s">
        <v>132</v>
      </c>
      <c r="E147" s="39" t="s">
        <v>133</v>
      </c>
      <c r="F147" s="38" t="n">
        <v>221</v>
      </c>
      <c r="G147" s="40"/>
      <c r="H147" s="40"/>
      <c r="I147" s="40"/>
      <c r="J147" s="41"/>
    </row>
    <row r="148" s="42" customFormat="true" ht="14.25" hidden="false" customHeight="false" outlineLevel="0" collapsed="false">
      <c r="A148" s="37" t="s">
        <v>361</v>
      </c>
      <c r="B148" s="38"/>
      <c r="C148" s="37"/>
      <c r="D148" s="37" t="s">
        <v>363</v>
      </c>
      <c r="E148" s="39" t="s">
        <v>185</v>
      </c>
      <c r="F148" s="38" t="n">
        <v>3.4</v>
      </c>
      <c r="G148" s="40"/>
      <c r="H148" s="40"/>
      <c r="I148" s="40"/>
      <c r="J148" s="41"/>
    </row>
    <row r="149" s="42" customFormat="true" ht="25.5" hidden="false" customHeight="false" outlineLevel="0" collapsed="false">
      <c r="A149" s="37" t="s">
        <v>364</v>
      </c>
      <c r="B149" s="38"/>
      <c r="C149" s="37"/>
      <c r="D149" s="37" t="s">
        <v>208</v>
      </c>
      <c r="E149" s="39" t="s">
        <v>137</v>
      </c>
      <c r="F149" s="38" t="n">
        <v>4</v>
      </c>
      <c r="G149" s="40"/>
      <c r="H149" s="40"/>
      <c r="I149" s="40"/>
      <c r="J149" s="41"/>
    </row>
    <row r="150" s="42" customFormat="true" ht="38.25" hidden="false" customHeight="false" outlineLevel="0" collapsed="false">
      <c r="A150" s="37" t="s">
        <v>365</v>
      </c>
      <c r="B150" s="38"/>
      <c r="C150" s="37"/>
      <c r="D150" s="37" t="s">
        <v>231</v>
      </c>
      <c r="E150" s="39" t="s">
        <v>25</v>
      </c>
      <c r="F150" s="38" t="n">
        <v>4</v>
      </c>
      <c r="G150" s="40"/>
      <c r="H150" s="40"/>
      <c r="I150" s="40"/>
      <c r="J150" s="41"/>
    </row>
    <row r="151" s="42" customFormat="true" ht="25.5" hidden="false" customHeight="false" outlineLevel="0" collapsed="false">
      <c r="A151" s="37" t="s">
        <v>366</v>
      </c>
      <c r="B151" s="38"/>
      <c r="C151" s="37"/>
      <c r="D151" s="37" t="s">
        <v>368</v>
      </c>
      <c r="E151" s="39" t="s">
        <v>123</v>
      </c>
      <c r="F151" s="38" t="n">
        <v>1.05</v>
      </c>
      <c r="G151" s="40"/>
      <c r="H151" s="40"/>
      <c r="I151" s="40"/>
      <c r="J151" s="41"/>
    </row>
    <row r="152" s="42" customFormat="true" ht="14.25" hidden="false" customHeight="false" outlineLevel="0" collapsed="false">
      <c r="A152" s="33" t="s">
        <v>369</v>
      </c>
      <c r="B152" s="33"/>
      <c r="C152" s="33"/>
      <c r="D152" s="33" t="s">
        <v>370</v>
      </c>
      <c r="E152" s="33"/>
      <c r="F152" s="34"/>
      <c r="G152" s="33"/>
      <c r="H152" s="33"/>
      <c r="I152" s="35"/>
      <c r="J152" s="36"/>
    </row>
    <row r="153" s="42" customFormat="true" ht="25.5" hidden="false" customHeight="false" outlineLevel="0" collapsed="false">
      <c r="A153" s="37" t="s">
        <v>371</v>
      </c>
      <c r="B153" s="38"/>
      <c r="C153" s="37"/>
      <c r="D153" s="37" t="s">
        <v>356</v>
      </c>
      <c r="E153" s="39" t="s">
        <v>123</v>
      </c>
      <c r="F153" s="38" t="n">
        <v>52.8</v>
      </c>
      <c r="G153" s="40"/>
      <c r="H153" s="40"/>
      <c r="I153" s="40"/>
      <c r="J153" s="41"/>
    </row>
    <row r="154" s="42" customFormat="true" ht="14.25" hidden="false" customHeight="false" outlineLevel="0" collapsed="false">
      <c r="A154" s="37" t="s">
        <v>372</v>
      </c>
      <c r="B154" s="38"/>
      <c r="C154" s="37"/>
      <c r="D154" s="37" t="s">
        <v>375</v>
      </c>
      <c r="E154" s="39" t="s">
        <v>376</v>
      </c>
      <c r="F154" s="38" t="n">
        <v>924</v>
      </c>
      <c r="G154" s="40"/>
      <c r="H154" s="40"/>
      <c r="I154" s="40"/>
      <c r="J154" s="41"/>
    </row>
    <row r="155" s="42" customFormat="true" ht="51" hidden="false" customHeight="false" outlineLevel="0" collapsed="false">
      <c r="A155" s="37" t="s">
        <v>377</v>
      </c>
      <c r="B155" s="38"/>
      <c r="C155" s="37"/>
      <c r="D155" s="37" t="s">
        <v>99</v>
      </c>
      <c r="E155" s="39" t="s">
        <v>100</v>
      </c>
      <c r="F155" s="38" t="n">
        <v>16</v>
      </c>
      <c r="G155" s="40"/>
      <c r="H155" s="40"/>
      <c r="I155" s="40"/>
      <c r="J155" s="41"/>
    </row>
    <row r="156" s="42" customFormat="true" ht="14.25" hidden="false" customHeight="false" outlineLevel="0" collapsed="false">
      <c r="A156" s="37" t="s">
        <v>378</v>
      </c>
      <c r="B156" s="38"/>
      <c r="C156" s="37"/>
      <c r="D156" s="37" t="s">
        <v>380</v>
      </c>
      <c r="E156" s="39" t="s">
        <v>123</v>
      </c>
      <c r="F156" s="38" t="n">
        <v>48</v>
      </c>
      <c r="G156" s="40"/>
      <c r="H156" s="40"/>
      <c r="I156" s="40"/>
      <c r="J156" s="41"/>
    </row>
    <row r="157" s="42" customFormat="true" ht="25.5" hidden="false" customHeight="false" outlineLevel="0" collapsed="false">
      <c r="A157" s="37" t="s">
        <v>381</v>
      </c>
      <c r="B157" s="38"/>
      <c r="C157" s="37"/>
      <c r="D157" s="37" t="s">
        <v>383</v>
      </c>
      <c r="E157" s="39" t="s">
        <v>25</v>
      </c>
      <c r="F157" s="38" t="n">
        <v>9</v>
      </c>
      <c r="G157" s="40"/>
      <c r="H157" s="40"/>
      <c r="I157" s="40"/>
      <c r="J157" s="41"/>
    </row>
    <row r="158" s="42" customFormat="true" ht="25.5" hidden="false" customHeight="false" outlineLevel="0" collapsed="false">
      <c r="A158" s="37" t="s">
        <v>384</v>
      </c>
      <c r="B158" s="38"/>
      <c r="C158" s="37"/>
      <c r="D158" s="37" t="s">
        <v>386</v>
      </c>
      <c r="E158" s="39" t="s">
        <v>25</v>
      </c>
      <c r="F158" s="38" t="n">
        <v>6</v>
      </c>
      <c r="G158" s="40"/>
      <c r="H158" s="40"/>
      <c r="I158" s="40"/>
      <c r="J158" s="41"/>
    </row>
    <row r="159" s="42" customFormat="true" ht="51" hidden="false" customHeight="false" outlineLevel="0" collapsed="false">
      <c r="A159" s="37" t="s">
        <v>387</v>
      </c>
      <c r="B159" s="38"/>
      <c r="C159" s="37"/>
      <c r="D159" s="37" t="s">
        <v>359</v>
      </c>
      <c r="E159" s="39" t="s">
        <v>123</v>
      </c>
      <c r="F159" s="38" t="n">
        <v>408</v>
      </c>
      <c r="G159" s="40"/>
      <c r="H159" s="40"/>
      <c r="I159" s="40"/>
      <c r="J159" s="41"/>
    </row>
    <row r="160" s="42" customFormat="true" ht="14.25" hidden="false" customHeight="false" outlineLevel="0" collapsed="false">
      <c r="A160" s="37" t="s">
        <v>388</v>
      </c>
      <c r="B160" s="38"/>
      <c r="C160" s="37"/>
      <c r="D160" s="37" t="s">
        <v>132</v>
      </c>
      <c r="E160" s="39" t="s">
        <v>133</v>
      </c>
      <c r="F160" s="38" t="n">
        <v>14945.45</v>
      </c>
      <c r="G160" s="40"/>
      <c r="H160" s="40"/>
      <c r="I160" s="40"/>
      <c r="J160" s="41"/>
    </row>
    <row r="161" s="42" customFormat="true" ht="51" hidden="false" customHeight="false" outlineLevel="0" collapsed="false">
      <c r="A161" s="37" t="s">
        <v>389</v>
      </c>
      <c r="B161" s="38"/>
      <c r="C161" s="37"/>
      <c r="D161" s="37" t="s">
        <v>391</v>
      </c>
      <c r="E161" s="39" t="s">
        <v>25</v>
      </c>
      <c r="F161" s="38" t="n">
        <v>1</v>
      </c>
      <c r="G161" s="40"/>
      <c r="H161" s="40"/>
      <c r="I161" s="40"/>
      <c r="J161" s="41"/>
    </row>
    <row r="162" s="42" customFormat="true" ht="14.25" hidden="false" customHeight="false" outlineLevel="0" collapsed="false">
      <c r="A162" s="37" t="s">
        <v>392</v>
      </c>
      <c r="B162" s="38"/>
      <c r="C162" s="37"/>
      <c r="D162" s="37" t="s">
        <v>363</v>
      </c>
      <c r="E162" s="39" t="s">
        <v>185</v>
      </c>
      <c r="F162" s="38" t="n">
        <v>2322.43</v>
      </c>
      <c r="G162" s="40"/>
      <c r="H162" s="40"/>
      <c r="I162" s="40"/>
      <c r="J162" s="41"/>
    </row>
    <row r="163" s="42" customFormat="true" ht="14.25" hidden="false" customHeight="false" outlineLevel="0" collapsed="false">
      <c r="A163" s="33" t="s">
        <v>393</v>
      </c>
      <c r="B163" s="33"/>
      <c r="C163" s="33"/>
      <c r="D163" s="33" t="s">
        <v>394</v>
      </c>
      <c r="E163" s="33"/>
      <c r="F163" s="34"/>
      <c r="G163" s="33"/>
      <c r="H163" s="33"/>
      <c r="I163" s="35"/>
      <c r="J163" s="36"/>
    </row>
    <row r="164" s="42" customFormat="true" ht="14.25" hidden="false" customHeight="false" outlineLevel="0" collapsed="false">
      <c r="A164" s="37" t="s">
        <v>395</v>
      </c>
      <c r="B164" s="38"/>
      <c r="C164" s="37"/>
      <c r="D164" s="37" t="s">
        <v>397</v>
      </c>
      <c r="E164" s="39" t="s">
        <v>137</v>
      </c>
      <c r="F164" s="38" t="n">
        <v>425</v>
      </c>
      <c r="G164" s="40"/>
      <c r="H164" s="40"/>
      <c r="I164" s="40"/>
      <c r="J164" s="41"/>
    </row>
    <row r="165" s="42" customFormat="true" ht="14.25" hidden="false" customHeight="false" outlineLevel="0" collapsed="false">
      <c r="A165" s="33" t="s">
        <v>398</v>
      </c>
      <c r="B165" s="33"/>
      <c r="C165" s="33"/>
      <c r="D165" s="33" t="s">
        <v>399</v>
      </c>
      <c r="E165" s="33"/>
      <c r="F165" s="34"/>
      <c r="G165" s="33"/>
      <c r="H165" s="33"/>
      <c r="I165" s="35"/>
      <c r="J165" s="36"/>
    </row>
    <row r="166" s="42" customFormat="true" ht="25.5" hidden="false" customHeight="false" outlineLevel="0" collapsed="false">
      <c r="A166" s="37" t="s">
        <v>400</v>
      </c>
      <c r="B166" s="38"/>
      <c r="C166" s="37"/>
      <c r="D166" s="37" t="s">
        <v>402</v>
      </c>
      <c r="E166" s="39" t="s">
        <v>137</v>
      </c>
      <c r="F166" s="38" t="n">
        <v>150</v>
      </c>
      <c r="G166" s="40"/>
      <c r="H166" s="40"/>
      <c r="I166" s="40"/>
      <c r="J166" s="41"/>
    </row>
    <row r="167" s="42" customFormat="true" ht="38.25" hidden="false" customHeight="false" outlineLevel="0" collapsed="false">
      <c r="A167" s="37" t="s">
        <v>403</v>
      </c>
      <c r="B167" s="38"/>
      <c r="C167" s="37"/>
      <c r="D167" s="37" t="s">
        <v>405</v>
      </c>
      <c r="E167" s="39" t="s">
        <v>137</v>
      </c>
      <c r="F167" s="38" t="n">
        <v>1400</v>
      </c>
      <c r="G167" s="40"/>
      <c r="H167" s="40"/>
      <c r="I167" s="40"/>
      <c r="J167" s="41"/>
    </row>
    <row r="168" s="42" customFormat="true" ht="38.25" hidden="false" customHeight="false" outlineLevel="0" collapsed="false">
      <c r="A168" s="37" t="s">
        <v>406</v>
      </c>
      <c r="B168" s="38"/>
      <c r="C168" s="37"/>
      <c r="D168" s="37" t="s">
        <v>408</v>
      </c>
      <c r="E168" s="39" t="s">
        <v>137</v>
      </c>
      <c r="F168" s="38" t="n">
        <v>1700</v>
      </c>
      <c r="G168" s="40"/>
      <c r="H168" s="40"/>
      <c r="I168" s="40"/>
      <c r="J168" s="41"/>
    </row>
    <row r="169" s="42" customFormat="true" ht="38.25" hidden="false" customHeight="false" outlineLevel="0" collapsed="false">
      <c r="A169" s="37" t="s">
        <v>409</v>
      </c>
      <c r="B169" s="38"/>
      <c r="C169" s="37"/>
      <c r="D169" s="37" t="s">
        <v>411</v>
      </c>
      <c r="E169" s="39" t="s">
        <v>137</v>
      </c>
      <c r="F169" s="38" t="n">
        <v>3000</v>
      </c>
      <c r="G169" s="40"/>
      <c r="H169" s="40"/>
      <c r="I169" s="40"/>
      <c r="J169" s="41"/>
    </row>
    <row r="170" s="42" customFormat="true" ht="25.5" hidden="false" customHeight="false" outlineLevel="0" collapsed="false">
      <c r="A170" s="37" t="s">
        <v>412</v>
      </c>
      <c r="B170" s="38"/>
      <c r="C170" s="37"/>
      <c r="D170" s="37" t="s">
        <v>414</v>
      </c>
      <c r="E170" s="39" t="s">
        <v>137</v>
      </c>
      <c r="F170" s="38" t="n">
        <v>350</v>
      </c>
      <c r="G170" s="40"/>
      <c r="H170" s="40"/>
      <c r="I170" s="40"/>
      <c r="J170" s="41"/>
    </row>
    <row r="171" s="45" customFormat="true" ht="38.25" hidden="false" customHeight="false" outlineLevel="0" collapsed="false">
      <c r="A171" s="37" t="s">
        <v>415</v>
      </c>
      <c r="B171" s="38"/>
      <c r="C171" s="37"/>
      <c r="D171" s="37" t="s">
        <v>417</v>
      </c>
      <c r="E171" s="39" t="s">
        <v>137</v>
      </c>
      <c r="F171" s="38" t="n">
        <v>450</v>
      </c>
      <c r="G171" s="40"/>
      <c r="H171" s="40"/>
      <c r="I171" s="40"/>
      <c r="J171" s="41"/>
    </row>
    <row r="172" s="42" customFormat="true" ht="38.25" hidden="false" customHeight="false" outlineLevel="0" collapsed="false">
      <c r="A172" s="37" t="s">
        <v>418</v>
      </c>
      <c r="B172" s="38"/>
      <c r="C172" s="37"/>
      <c r="D172" s="37" t="s">
        <v>420</v>
      </c>
      <c r="E172" s="39" t="s">
        <v>137</v>
      </c>
      <c r="F172" s="38" t="n">
        <v>360</v>
      </c>
      <c r="G172" s="40"/>
      <c r="H172" s="40"/>
      <c r="I172" s="40"/>
      <c r="J172" s="41"/>
    </row>
    <row r="173" s="42" customFormat="true" ht="25.5" hidden="false" customHeight="false" outlineLevel="0" collapsed="false">
      <c r="A173" s="37" t="s">
        <v>421</v>
      </c>
      <c r="B173" s="38"/>
      <c r="C173" s="37"/>
      <c r="D173" s="37" t="s">
        <v>423</v>
      </c>
      <c r="E173" s="39" t="s">
        <v>25</v>
      </c>
      <c r="F173" s="38" t="n">
        <v>100</v>
      </c>
      <c r="G173" s="40"/>
      <c r="H173" s="40"/>
      <c r="I173" s="40"/>
      <c r="J173" s="41"/>
    </row>
    <row r="174" s="42" customFormat="true" ht="25.5" hidden="false" customHeight="false" outlineLevel="0" collapsed="false">
      <c r="A174" s="37" t="s">
        <v>424</v>
      </c>
      <c r="B174" s="38"/>
      <c r="C174" s="37"/>
      <c r="D174" s="37" t="s">
        <v>426</v>
      </c>
      <c r="E174" s="39" t="s">
        <v>25</v>
      </c>
      <c r="F174" s="38" t="n">
        <v>45</v>
      </c>
      <c r="G174" s="40"/>
      <c r="H174" s="40"/>
      <c r="I174" s="40"/>
      <c r="J174" s="41"/>
    </row>
    <row r="175" s="42" customFormat="true" ht="25.5" hidden="false" customHeight="false" outlineLevel="0" collapsed="false">
      <c r="A175" s="37" t="s">
        <v>427</v>
      </c>
      <c r="B175" s="38"/>
      <c r="C175" s="37"/>
      <c r="D175" s="37" t="s">
        <v>429</v>
      </c>
      <c r="E175" s="39" t="s">
        <v>25</v>
      </c>
      <c r="F175" s="38" t="n">
        <v>7</v>
      </c>
      <c r="G175" s="40"/>
      <c r="H175" s="40"/>
      <c r="I175" s="40"/>
      <c r="J175" s="41"/>
    </row>
    <row r="176" s="42" customFormat="true" ht="25.5" hidden="false" customHeight="false" outlineLevel="0" collapsed="false">
      <c r="A176" s="37" t="s">
        <v>430</v>
      </c>
      <c r="B176" s="38"/>
      <c r="C176" s="37"/>
      <c r="D176" s="37" t="s">
        <v>432</v>
      </c>
      <c r="E176" s="39" t="s">
        <v>25</v>
      </c>
      <c r="F176" s="38" t="n">
        <v>3</v>
      </c>
      <c r="G176" s="40"/>
      <c r="H176" s="40"/>
      <c r="I176" s="40"/>
      <c r="J176" s="41"/>
    </row>
    <row r="177" s="42" customFormat="true" ht="51" hidden="false" customHeight="false" outlineLevel="0" collapsed="false">
      <c r="A177" s="37" t="s">
        <v>433</v>
      </c>
      <c r="B177" s="38"/>
      <c r="C177" s="37"/>
      <c r="D177" s="37" t="s">
        <v>435</v>
      </c>
      <c r="E177" s="39" t="s">
        <v>88</v>
      </c>
      <c r="F177" s="38" t="n">
        <v>10</v>
      </c>
      <c r="G177" s="40"/>
      <c r="H177" s="40"/>
      <c r="I177" s="40"/>
      <c r="J177" s="41"/>
    </row>
    <row r="178" s="42" customFormat="true" ht="25.5" hidden="false" customHeight="false" outlineLevel="0" collapsed="false">
      <c r="A178" s="37" t="s">
        <v>436</v>
      </c>
      <c r="B178" s="38"/>
      <c r="C178" s="37"/>
      <c r="D178" s="37" t="s">
        <v>438</v>
      </c>
      <c r="E178" s="39" t="s">
        <v>25</v>
      </c>
      <c r="F178" s="38" t="n">
        <v>10</v>
      </c>
      <c r="G178" s="40"/>
      <c r="H178" s="40"/>
      <c r="I178" s="40"/>
      <c r="J178" s="41"/>
    </row>
    <row r="179" s="42" customFormat="true" ht="14.25" hidden="false" customHeight="false" outlineLevel="0" collapsed="false">
      <c r="A179" s="37" t="s">
        <v>439</v>
      </c>
      <c r="B179" s="38"/>
      <c r="C179" s="37"/>
      <c r="D179" s="37" t="s">
        <v>441</v>
      </c>
      <c r="E179" s="39" t="s">
        <v>88</v>
      </c>
      <c r="F179" s="38" t="n">
        <v>20</v>
      </c>
      <c r="G179" s="40"/>
      <c r="H179" s="40"/>
      <c r="I179" s="40"/>
      <c r="J179" s="41"/>
    </row>
    <row r="180" s="42" customFormat="true" ht="25.5" hidden="false" customHeight="false" outlineLevel="0" collapsed="false">
      <c r="A180" s="37" t="s">
        <v>442</v>
      </c>
      <c r="B180" s="38"/>
      <c r="C180" s="37"/>
      <c r="D180" s="37" t="s">
        <v>444</v>
      </c>
      <c r="E180" s="39" t="s">
        <v>88</v>
      </c>
      <c r="F180" s="38" t="n">
        <v>10</v>
      </c>
      <c r="G180" s="40"/>
      <c r="H180" s="40"/>
      <c r="I180" s="40"/>
      <c r="J180" s="41"/>
    </row>
    <row r="181" s="42" customFormat="true" ht="25.5" hidden="false" customHeight="false" outlineLevel="0" collapsed="false">
      <c r="A181" s="37" t="s">
        <v>445</v>
      </c>
      <c r="B181" s="38"/>
      <c r="C181" s="37"/>
      <c r="D181" s="37" t="s">
        <v>447</v>
      </c>
      <c r="E181" s="39" t="s">
        <v>88</v>
      </c>
      <c r="F181" s="38" t="n">
        <v>95</v>
      </c>
      <c r="G181" s="40"/>
      <c r="H181" s="40"/>
      <c r="I181" s="40"/>
      <c r="J181" s="41"/>
    </row>
    <row r="182" s="42" customFormat="true" ht="14.25" hidden="false" customHeight="false" outlineLevel="0" collapsed="false">
      <c r="A182" s="37" t="s">
        <v>448</v>
      </c>
      <c r="B182" s="38"/>
      <c r="C182" s="37"/>
      <c r="D182" s="37" t="s">
        <v>450</v>
      </c>
      <c r="E182" s="39" t="s">
        <v>25</v>
      </c>
      <c r="F182" s="38" t="n">
        <v>95</v>
      </c>
      <c r="G182" s="40"/>
      <c r="H182" s="40"/>
      <c r="I182" s="40"/>
      <c r="J182" s="41"/>
    </row>
    <row r="183" s="42" customFormat="true" ht="14.25" hidden="false" customHeight="false" outlineLevel="0" collapsed="false">
      <c r="A183" s="37" t="s">
        <v>451</v>
      </c>
      <c r="B183" s="38"/>
      <c r="C183" s="37"/>
      <c r="D183" s="37" t="s">
        <v>453</v>
      </c>
      <c r="E183" s="39" t="s">
        <v>25</v>
      </c>
      <c r="F183" s="38" t="n">
        <v>85</v>
      </c>
      <c r="G183" s="40"/>
      <c r="H183" s="40"/>
      <c r="I183" s="40"/>
      <c r="J183" s="41"/>
    </row>
    <row r="184" s="42" customFormat="true" ht="25.5" hidden="false" customHeight="false" outlineLevel="0" collapsed="false">
      <c r="A184" s="37" t="s">
        <v>454</v>
      </c>
      <c r="B184" s="38"/>
      <c r="C184" s="37"/>
      <c r="D184" s="37" t="s">
        <v>456</v>
      </c>
      <c r="E184" s="39" t="s">
        <v>25</v>
      </c>
      <c r="F184" s="38" t="n">
        <v>3</v>
      </c>
      <c r="G184" s="40"/>
      <c r="H184" s="40"/>
      <c r="I184" s="40"/>
      <c r="J184" s="41"/>
    </row>
    <row r="185" s="42" customFormat="true" ht="25.5" hidden="false" customHeight="false" outlineLevel="0" collapsed="false">
      <c r="A185" s="37" t="s">
        <v>457</v>
      </c>
      <c r="B185" s="38"/>
      <c r="C185" s="37"/>
      <c r="D185" s="37" t="s">
        <v>459</v>
      </c>
      <c r="E185" s="39" t="s">
        <v>25</v>
      </c>
      <c r="F185" s="38" t="n">
        <v>6</v>
      </c>
      <c r="G185" s="40"/>
      <c r="H185" s="40"/>
      <c r="I185" s="40"/>
      <c r="J185" s="41"/>
    </row>
    <row r="186" s="42" customFormat="true" ht="25.5" hidden="false" customHeight="false" outlineLevel="0" collapsed="false">
      <c r="A186" s="37" t="s">
        <v>460</v>
      </c>
      <c r="B186" s="38"/>
      <c r="C186" s="37"/>
      <c r="D186" s="37" t="s">
        <v>462</v>
      </c>
      <c r="E186" s="39" t="s">
        <v>25</v>
      </c>
      <c r="F186" s="38" t="n">
        <v>3</v>
      </c>
      <c r="G186" s="40"/>
      <c r="H186" s="40"/>
      <c r="I186" s="40"/>
      <c r="J186" s="41"/>
    </row>
    <row r="187" s="42" customFormat="true" ht="25.5" hidden="false" customHeight="false" outlineLevel="0" collapsed="false">
      <c r="A187" s="37" t="s">
        <v>463</v>
      </c>
      <c r="B187" s="38"/>
      <c r="C187" s="37"/>
      <c r="D187" s="37" t="s">
        <v>465</v>
      </c>
      <c r="E187" s="39" t="s">
        <v>25</v>
      </c>
      <c r="F187" s="38" t="n">
        <v>12</v>
      </c>
      <c r="G187" s="40"/>
      <c r="H187" s="40"/>
      <c r="I187" s="40"/>
      <c r="J187" s="41"/>
    </row>
    <row r="188" s="42" customFormat="true" ht="25.5" hidden="false" customHeight="false" outlineLevel="0" collapsed="false">
      <c r="A188" s="37" t="s">
        <v>466</v>
      </c>
      <c r="B188" s="38"/>
      <c r="C188" s="37"/>
      <c r="D188" s="37" t="s">
        <v>468</v>
      </c>
      <c r="E188" s="39" t="s">
        <v>25</v>
      </c>
      <c r="F188" s="38" t="n">
        <v>12</v>
      </c>
      <c r="G188" s="40"/>
      <c r="H188" s="40"/>
      <c r="I188" s="40"/>
      <c r="J188" s="41"/>
    </row>
    <row r="189" s="42" customFormat="true" ht="14.25" hidden="false" customHeight="false" outlineLevel="0" collapsed="false">
      <c r="A189" s="37" t="s">
        <v>469</v>
      </c>
      <c r="B189" s="38"/>
      <c r="C189" s="37"/>
      <c r="D189" s="37" t="s">
        <v>471</v>
      </c>
      <c r="E189" s="39" t="s">
        <v>88</v>
      </c>
      <c r="F189" s="38" t="n">
        <v>10</v>
      </c>
      <c r="G189" s="40"/>
      <c r="H189" s="40"/>
      <c r="I189" s="40"/>
      <c r="J189" s="41"/>
    </row>
    <row r="190" s="42" customFormat="true" ht="14.25" hidden="false" customHeight="false" outlineLevel="0" collapsed="false">
      <c r="A190" s="37" t="s">
        <v>472</v>
      </c>
      <c r="B190" s="38"/>
      <c r="C190" s="37"/>
      <c r="D190" s="37" t="s">
        <v>474</v>
      </c>
      <c r="E190" s="39" t="s">
        <v>88</v>
      </c>
      <c r="F190" s="38" t="n">
        <v>3</v>
      </c>
      <c r="G190" s="40"/>
      <c r="H190" s="40"/>
      <c r="I190" s="40"/>
      <c r="J190" s="41"/>
    </row>
    <row r="191" s="42" customFormat="true" ht="14.25" hidden="false" customHeight="false" outlineLevel="0" collapsed="false">
      <c r="A191" s="37" t="s">
        <v>475</v>
      </c>
      <c r="B191" s="38"/>
      <c r="C191" s="37"/>
      <c r="D191" s="37" t="s">
        <v>477</v>
      </c>
      <c r="E191" s="39" t="s">
        <v>88</v>
      </c>
      <c r="F191" s="38" t="n">
        <v>13</v>
      </c>
      <c r="G191" s="40"/>
      <c r="H191" s="40"/>
      <c r="I191" s="40"/>
      <c r="J191" s="41"/>
    </row>
    <row r="192" s="42" customFormat="true" ht="14.25" hidden="false" customHeight="false" outlineLevel="0" collapsed="false">
      <c r="A192" s="37" t="s">
        <v>478</v>
      </c>
      <c r="B192" s="38"/>
      <c r="C192" s="37"/>
      <c r="D192" s="37" t="s">
        <v>480</v>
      </c>
      <c r="E192" s="39" t="s">
        <v>25</v>
      </c>
      <c r="F192" s="38" t="n">
        <v>3</v>
      </c>
      <c r="G192" s="40"/>
      <c r="H192" s="40"/>
      <c r="I192" s="40"/>
      <c r="J192" s="41"/>
    </row>
    <row r="193" s="42" customFormat="true" ht="25.5" hidden="false" customHeight="false" outlineLevel="0" collapsed="false">
      <c r="A193" s="37" t="s">
        <v>481</v>
      </c>
      <c r="B193" s="38"/>
      <c r="C193" s="37"/>
      <c r="D193" s="37" t="s">
        <v>483</v>
      </c>
      <c r="E193" s="39" t="s">
        <v>25</v>
      </c>
      <c r="F193" s="38" t="n">
        <v>3</v>
      </c>
      <c r="G193" s="40"/>
      <c r="H193" s="40"/>
      <c r="I193" s="40"/>
      <c r="J193" s="41"/>
    </row>
    <row r="194" s="42" customFormat="true" ht="25.5" hidden="false" customHeight="false" outlineLevel="0" collapsed="false">
      <c r="A194" s="37" t="s">
        <v>484</v>
      </c>
      <c r="B194" s="38"/>
      <c r="C194" s="37"/>
      <c r="D194" s="37" t="s">
        <v>486</v>
      </c>
      <c r="E194" s="39" t="s">
        <v>25</v>
      </c>
      <c r="F194" s="38" t="n">
        <v>3</v>
      </c>
      <c r="G194" s="40"/>
      <c r="H194" s="40"/>
      <c r="I194" s="40"/>
      <c r="J194" s="41"/>
    </row>
    <row r="195" s="42" customFormat="true" ht="25.5" hidden="false" customHeight="false" outlineLevel="0" collapsed="false">
      <c r="A195" s="37" t="s">
        <v>487</v>
      </c>
      <c r="B195" s="38"/>
      <c r="C195" s="37"/>
      <c r="D195" s="37" t="s">
        <v>489</v>
      </c>
      <c r="E195" s="39" t="s">
        <v>25</v>
      </c>
      <c r="F195" s="38" t="n">
        <v>400</v>
      </c>
      <c r="G195" s="40"/>
      <c r="H195" s="40"/>
      <c r="I195" s="40"/>
      <c r="J195" s="41"/>
    </row>
    <row r="196" s="42" customFormat="true" ht="25.5" hidden="false" customHeight="false" outlineLevel="0" collapsed="false">
      <c r="A196" s="37" t="s">
        <v>490</v>
      </c>
      <c r="B196" s="38"/>
      <c r="C196" s="37"/>
      <c r="D196" s="37" t="s">
        <v>492</v>
      </c>
      <c r="E196" s="39" t="s">
        <v>25</v>
      </c>
      <c r="F196" s="38" t="n">
        <v>300</v>
      </c>
      <c r="G196" s="40"/>
      <c r="H196" s="40"/>
      <c r="I196" s="40"/>
      <c r="J196" s="41"/>
    </row>
    <row r="197" s="42" customFormat="true" ht="25.5" hidden="false" customHeight="false" outlineLevel="0" collapsed="false">
      <c r="A197" s="37" t="s">
        <v>493</v>
      </c>
      <c r="B197" s="38"/>
      <c r="C197" s="37"/>
      <c r="D197" s="37" t="s">
        <v>495</v>
      </c>
      <c r="E197" s="39" t="s">
        <v>25</v>
      </c>
      <c r="F197" s="38" t="n">
        <v>3</v>
      </c>
      <c r="G197" s="40"/>
      <c r="H197" s="40"/>
      <c r="I197" s="40"/>
      <c r="J197" s="41"/>
    </row>
    <row r="198" s="42" customFormat="true" ht="25.5" hidden="false" customHeight="false" outlineLevel="0" collapsed="false">
      <c r="A198" s="37" t="s">
        <v>496</v>
      </c>
      <c r="B198" s="38"/>
      <c r="C198" s="37"/>
      <c r="D198" s="37" t="s">
        <v>498</v>
      </c>
      <c r="E198" s="39" t="s">
        <v>88</v>
      </c>
      <c r="F198" s="38" t="n">
        <v>3</v>
      </c>
      <c r="G198" s="40"/>
      <c r="H198" s="40"/>
      <c r="I198" s="40"/>
      <c r="J198" s="41"/>
    </row>
    <row r="199" s="42" customFormat="true" ht="14.25" hidden="false" customHeight="false" outlineLevel="0" collapsed="false">
      <c r="A199" s="37" t="s">
        <v>499</v>
      </c>
      <c r="B199" s="38"/>
      <c r="C199" s="37"/>
      <c r="D199" s="37" t="s">
        <v>501</v>
      </c>
      <c r="E199" s="39" t="s">
        <v>25</v>
      </c>
      <c r="F199" s="38" t="n">
        <v>36</v>
      </c>
      <c r="G199" s="40"/>
      <c r="H199" s="40"/>
      <c r="I199" s="40"/>
      <c r="J199" s="41"/>
    </row>
    <row r="200" s="42" customFormat="true" ht="14.25" hidden="false" customHeight="false" outlineLevel="0" collapsed="false">
      <c r="A200" s="37" t="s">
        <v>502</v>
      </c>
      <c r="B200" s="38"/>
      <c r="C200" s="37"/>
      <c r="D200" s="37" t="s">
        <v>504</v>
      </c>
      <c r="E200" s="39" t="s">
        <v>25</v>
      </c>
      <c r="F200" s="38" t="n">
        <v>3</v>
      </c>
      <c r="G200" s="40"/>
      <c r="H200" s="40"/>
      <c r="I200" s="40"/>
      <c r="J200" s="41"/>
    </row>
    <row r="201" s="42" customFormat="true" ht="38.25" hidden="false" customHeight="false" outlineLevel="0" collapsed="false">
      <c r="A201" s="37" t="s">
        <v>505</v>
      </c>
      <c r="B201" s="38"/>
      <c r="C201" s="37"/>
      <c r="D201" s="37" t="s">
        <v>507</v>
      </c>
      <c r="E201" s="39" t="s">
        <v>137</v>
      </c>
      <c r="F201" s="38" t="n">
        <v>60</v>
      </c>
      <c r="G201" s="40"/>
      <c r="H201" s="40"/>
      <c r="I201" s="40"/>
      <c r="J201" s="41"/>
    </row>
    <row r="202" s="42" customFormat="true" ht="14.25" hidden="false" customHeight="false" outlineLevel="0" collapsed="false">
      <c r="A202" s="37" t="s">
        <v>508</v>
      </c>
      <c r="B202" s="38"/>
      <c r="C202" s="37"/>
      <c r="D202" s="37" t="s">
        <v>510</v>
      </c>
      <c r="E202" s="39" t="s">
        <v>25</v>
      </c>
      <c r="F202" s="38" t="n">
        <v>10</v>
      </c>
      <c r="G202" s="40"/>
      <c r="H202" s="40"/>
      <c r="I202" s="40"/>
      <c r="J202" s="41"/>
    </row>
    <row r="203" s="42" customFormat="true" ht="14.25" hidden="false" customHeight="false" outlineLevel="0" collapsed="false">
      <c r="A203" s="37" t="s">
        <v>511</v>
      </c>
      <c r="B203" s="38"/>
      <c r="C203" s="37"/>
      <c r="D203" s="37" t="s">
        <v>514</v>
      </c>
      <c r="E203" s="39" t="s">
        <v>25</v>
      </c>
      <c r="F203" s="38" t="n">
        <v>1</v>
      </c>
      <c r="G203" s="40"/>
      <c r="H203" s="40"/>
      <c r="I203" s="40"/>
      <c r="J203" s="41"/>
    </row>
    <row r="204" s="42" customFormat="true" ht="25.5" hidden="false" customHeight="false" outlineLevel="0" collapsed="false">
      <c r="A204" s="37" t="s">
        <v>515</v>
      </c>
      <c r="B204" s="38"/>
      <c r="C204" s="37"/>
      <c r="D204" s="37" t="s">
        <v>517</v>
      </c>
      <c r="E204" s="39" t="s">
        <v>25</v>
      </c>
      <c r="F204" s="38" t="n">
        <v>2</v>
      </c>
      <c r="G204" s="40"/>
      <c r="H204" s="40"/>
      <c r="I204" s="40"/>
      <c r="J204" s="41"/>
    </row>
    <row r="205" s="42" customFormat="true" ht="25.5" hidden="false" customHeight="false" outlineLevel="0" collapsed="false">
      <c r="A205" s="37" t="s">
        <v>518</v>
      </c>
      <c r="B205" s="38"/>
      <c r="C205" s="37"/>
      <c r="D205" s="37" t="s">
        <v>520</v>
      </c>
      <c r="E205" s="39" t="s">
        <v>88</v>
      </c>
      <c r="F205" s="38" t="n">
        <v>36</v>
      </c>
      <c r="G205" s="40"/>
      <c r="H205" s="40"/>
      <c r="I205" s="40"/>
      <c r="J205" s="41"/>
    </row>
    <row r="206" s="42" customFormat="true" ht="14.25" hidden="false" customHeight="false" outlineLevel="0" collapsed="false">
      <c r="A206" s="33" t="s">
        <v>521</v>
      </c>
      <c r="B206" s="33"/>
      <c r="C206" s="33"/>
      <c r="D206" s="33" t="s">
        <v>522</v>
      </c>
      <c r="E206" s="33"/>
      <c r="F206" s="34"/>
      <c r="G206" s="33"/>
      <c r="H206" s="33"/>
      <c r="I206" s="35"/>
      <c r="J206" s="36"/>
    </row>
    <row r="207" s="42" customFormat="true" ht="14.25" hidden="false" customHeight="false" outlineLevel="0" collapsed="false">
      <c r="A207" s="37" t="s">
        <v>523</v>
      </c>
      <c r="B207" s="38"/>
      <c r="C207" s="37"/>
      <c r="D207" s="37" t="s">
        <v>525</v>
      </c>
      <c r="E207" s="39" t="s">
        <v>35</v>
      </c>
      <c r="F207" s="38" t="n">
        <v>12805.8</v>
      </c>
      <c r="G207" s="40"/>
      <c r="H207" s="40"/>
      <c r="I207" s="40"/>
      <c r="J207" s="41"/>
    </row>
    <row r="208" s="42" customFormat="true" ht="25.5" hidden="false" customHeight="false" outlineLevel="0" collapsed="false">
      <c r="A208" s="37" t="s">
        <v>526</v>
      </c>
      <c r="B208" s="38"/>
      <c r="C208" s="37"/>
      <c r="D208" s="37" t="s">
        <v>528</v>
      </c>
      <c r="E208" s="39" t="s">
        <v>35</v>
      </c>
      <c r="F208" s="38" t="n">
        <v>12805.8</v>
      </c>
      <c r="G208" s="40"/>
      <c r="H208" s="40"/>
      <c r="I208" s="40"/>
      <c r="J208" s="41"/>
    </row>
    <row r="209" s="42" customFormat="true" ht="14.25" hidden="false" customHeight="false" outlineLevel="0" collapsed="false">
      <c r="A209" s="33" t="s">
        <v>529</v>
      </c>
      <c r="B209" s="33"/>
      <c r="C209" s="33"/>
      <c r="D209" s="33" t="s">
        <v>530</v>
      </c>
      <c r="E209" s="33"/>
      <c r="F209" s="34"/>
      <c r="G209" s="33"/>
      <c r="H209" s="33"/>
      <c r="I209" s="35"/>
      <c r="J209" s="36"/>
    </row>
    <row r="210" s="42" customFormat="true" ht="14.25" hidden="false" customHeight="false" outlineLevel="0" collapsed="false">
      <c r="A210" s="37" t="s">
        <v>531</v>
      </c>
      <c r="B210" s="38"/>
      <c r="C210" s="37"/>
      <c r="D210" s="37" t="s">
        <v>533</v>
      </c>
      <c r="E210" s="39" t="s">
        <v>92</v>
      </c>
      <c r="F210" s="38" t="n">
        <v>1</v>
      </c>
      <c r="G210" s="40"/>
      <c r="H210" s="40"/>
      <c r="I210" s="40"/>
      <c r="J210" s="41"/>
    </row>
    <row r="211" customFormat="false" ht="14.2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</row>
    <row r="212" s="51" customFormat="true" ht="18.75" hidden="false" customHeight="true" outlineLevel="0" collapsed="false">
      <c r="A212" s="47" t="s">
        <v>534</v>
      </c>
      <c r="B212" s="47"/>
      <c r="C212" s="47"/>
      <c r="D212" s="47"/>
      <c r="E212" s="47"/>
      <c r="F212" s="47"/>
      <c r="G212" s="47"/>
      <c r="H212" s="47"/>
      <c r="I212" s="48"/>
      <c r="J212" s="48"/>
      <c r="K212" s="49"/>
      <c r="L212" s="50"/>
    </row>
  </sheetData>
  <mergeCells count="9">
    <mergeCell ref="C2:D2"/>
    <mergeCell ref="E2:J2"/>
    <mergeCell ref="C3:D4"/>
    <mergeCell ref="E3:J4"/>
    <mergeCell ref="C5:D5"/>
    <mergeCell ref="A7:J7"/>
    <mergeCell ref="I9:J9"/>
    <mergeCell ref="A212:H212"/>
    <mergeCell ref="I212:J212"/>
  </mergeCells>
  <printOptions headings="false" gridLines="false" gridLinesSet="true" horizontalCentered="false" verticalCentered="false"/>
  <pageMargins left="0.511805555555556" right="0.511805555555556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 </oddHeader>
    <oddFooter>&amp;L </oddFooter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false" showOutlineSymbols="false" defaultGridColor="true" view="pageBreakPreview" topLeftCell="A1" colorId="64" zoomScale="70" zoomScaleNormal="70" zoomScalePageLayoutView="70" workbookViewId="0">
      <selection pane="topLeft" activeCell="G23" activeCellId="0" sqref="G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59.99"/>
    <col collapsed="false" customWidth="true" hidden="false" outlineLevel="0" max="5" min="5" style="0" width="14.99"/>
    <col collapsed="false" customWidth="true" hidden="false" outlineLevel="0" max="6" min="6" style="0" width="20.87"/>
    <col collapsed="false" customWidth="true" hidden="false" outlineLevel="0" max="7" min="7" style="0" width="11.99"/>
    <col collapsed="false" customWidth="true" hidden="false" outlineLevel="0" max="8" min="8" style="0" width="14.61"/>
    <col collapsed="false" customWidth="true" hidden="false" outlineLevel="0" max="9" min="9" style="0" width="12.99"/>
    <col collapsed="false" customWidth="true" hidden="false" outlineLevel="0" max="10" min="10" style="0" width="13.99"/>
    <col collapsed="false" customWidth="true" hidden="false" outlineLevel="0" max="11" min="11" style="0" width="9.8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3"/>
      <c r="H1" s="1"/>
      <c r="I1" s="4"/>
      <c r="J1" s="5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4.25" hidden="false" customHeight="false" outlineLevel="0" collapsed="false">
      <c r="A2" s="6"/>
      <c r="B2" s="7"/>
      <c r="C2" s="8"/>
      <c r="D2" s="8"/>
      <c r="E2" s="52" t="s">
        <v>0</v>
      </c>
      <c r="F2" s="52"/>
      <c r="G2" s="52"/>
      <c r="H2" s="52"/>
      <c r="I2" s="52"/>
      <c r="J2" s="52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4.25" hidden="false" customHeight="false" outlineLevel="0" collapsed="false">
      <c r="A3" s="6"/>
      <c r="B3" s="7"/>
      <c r="C3" s="53"/>
      <c r="D3" s="53"/>
      <c r="E3" s="11" t="str">
        <f aca="false">Composições!E3:J4</f>
        <v>ALARGAMENTO DAS RAMPAS DE PONTA DA ESPERA</v>
      </c>
      <c r="F3" s="11"/>
      <c r="G3" s="11"/>
      <c r="H3" s="11"/>
      <c r="I3" s="11"/>
      <c r="J3" s="1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4.25" hidden="false" customHeight="false" outlineLevel="0" collapsed="false">
      <c r="A4" s="6"/>
      <c r="B4" s="7"/>
      <c r="C4" s="53"/>
      <c r="D4" s="53"/>
      <c r="E4" s="11"/>
      <c r="F4" s="11"/>
      <c r="G4" s="11"/>
      <c r="H4" s="11"/>
      <c r="I4" s="11"/>
      <c r="J4" s="1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4.25" hidden="false" customHeight="false" outlineLevel="0" collapsed="false">
      <c r="A5" s="6"/>
      <c r="B5" s="7"/>
      <c r="C5" s="54"/>
      <c r="D5" s="54"/>
      <c r="E5" s="55" t="s">
        <v>2</v>
      </c>
      <c r="F5" s="14" t="str">
        <f aca="false">'Orçamento Sintético'!F5</f>
        <v>2018.15-PO-GER-2001-0001</v>
      </c>
      <c r="G5" s="56" t="s">
        <v>4</v>
      </c>
      <c r="H5" s="57" t="n">
        <f aca="false">'Orçamento Sintético'!H5</f>
        <v>44656</v>
      </c>
      <c r="I5" s="56" t="s">
        <v>5</v>
      </c>
      <c r="J5" s="58" t="n">
        <f aca="false">'Orçamento Sintético'!J5</f>
        <v>2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5" hidden="false" customHeight="true" outlineLevel="0" collapsed="false">
      <c r="A6" s="59"/>
      <c r="B6" s="59"/>
      <c r="C6" s="60"/>
      <c r="D6" s="60"/>
      <c r="E6" s="60" t="s">
        <v>535</v>
      </c>
      <c r="F6" s="60"/>
      <c r="G6" s="60" t="s">
        <v>536</v>
      </c>
      <c r="H6" s="60"/>
      <c r="I6" s="60"/>
      <c r="J6" s="60"/>
    </row>
    <row r="7" customFormat="false" ht="15" hidden="false" customHeight="true" outlineLevel="0" collapsed="false">
      <c r="A7" s="59"/>
      <c r="B7" s="59"/>
      <c r="C7" s="61"/>
      <c r="D7" s="62" t="s">
        <v>537</v>
      </c>
      <c r="E7" s="63" t="n">
        <f aca="false">Composições!E7</f>
        <v>0.2283</v>
      </c>
      <c r="F7" s="64"/>
      <c r="G7" s="65" t="s">
        <v>538</v>
      </c>
      <c r="H7" s="65"/>
      <c r="I7" s="65"/>
      <c r="J7" s="65"/>
    </row>
    <row r="8" customFormat="false" ht="14.25" hidden="false" customHeight="false" outlineLevel="0" collapsed="false">
      <c r="A8" s="66"/>
      <c r="B8" s="66"/>
      <c r="C8" s="61"/>
      <c r="D8" s="62"/>
      <c r="E8" s="63"/>
      <c r="F8" s="64"/>
      <c r="G8" s="65"/>
      <c r="H8" s="65"/>
      <c r="I8" s="65"/>
      <c r="J8" s="65"/>
    </row>
    <row r="9" customFormat="false" ht="21" hidden="false" customHeight="true" outlineLevel="0" collapsed="false">
      <c r="A9" s="237" t="s">
        <v>3101</v>
      </c>
      <c r="B9" s="237"/>
      <c r="C9" s="237"/>
      <c r="D9" s="237"/>
      <c r="E9" s="237"/>
      <c r="F9" s="237"/>
      <c r="G9" s="237"/>
      <c r="H9" s="237"/>
      <c r="I9" s="237"/>
      <c r="J9" s="237"/>
      <c r="K9" s="238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s="42" customFormat="true" ht="21" hidden="false" customHeight="false" outlineLevel="0" collapsed="false">
      <c r="A10" s="67" t="s">
        <v>540</v>
      </c>
      <c r="B10" s="67"/>
      <c r="C10" s="67"/>
      <c r="D10" s="67"/>
      <c r="E10" s="67"/>
      <c r="F10" s="67"/>
      <c r="G10" s="67"/>
      <c r="H10" s="67"/>
      <c r="I10" s="67"/>
      <c r="J10" s="67"/>
    </row>
    <row r="11" customFormat="false" ht="18" hidden="false" customHeight="true" outlineLevel="0" collapsed="false">
      <c r="A11" s="68" t="n">
        <v>1</v>
      </c>
      <c r="B11" s="69" t="s">
        <v>8</v>
      </c>
      <c r="C11" s="68" t="s">
        <v>9</v>
      </c>
      <c r="D11" s="68" t="s">
        <v>10</v>
      </c>
      <c r="E11" s="68" t="s">
        <v>541</v>
      </c>
      <c r="F11" s="68"/>
      <c r="G11" s="70" t="s">
        <v>11</v>
      </c>
      <c r="H11" s="69" t="s">
        <v>12</v>
      </c>
      <c r="I11" s="69" t="s">
        <v>13</v>
      </c>
      <c r="J11" s="69" t="s">
        <v>15</v>
      </c>
    </row>
    <row r="12" customFormat="false" ht="14.25" hidden="false" customHeight="true" outlineLevel="0" collapsed="false">
      <c r="A12" s="71" t="s">
        <v>543</v>
      </c>
      <c r="B12" s="72"/>
      <c r="C12" s="71"/>
      <c r="D12" s="71" t="s">
        <v>3102</v>
      </c>
      <c r="E12" s="71"/>
      <c r="F12" s="71"/>
      <c r="G12" s="73"/>
      <c r="H12" s="74"/>
      <c r="I12" s="75"/>
      <c r="J12" s="75"/>
    </row>
    <row r="13" s="42" customFormat="true" ht="14.25" hidden="false" customHeight="true" outlineLevel="0" collapsed="false">
      <c r="A13" s="239" t="s">
        <v>3103</v>
      </c>
      <c r="B13" s="240"/>
      <c r="C13" s="239"/>
      <c r="D13" s="239" t="s">
        <v>3104</v>
      </c>
      <c r="E13" s="239"/>
      <c r="F13" s="239"/>
      <c r="G13" s="241"/>
      <c r="H13" s="242"/>
      <c r="I13" s="243"/>
      <c r="J13" s="243"/>
    </row>
    <row r="14" s="42" customFormat="true" ht="14.25" hidden="false" customHeight="true" outlineLevel="0" collapsed="false">
      <c r="A14" s="239" t="s">
        <v>3103</v>
      </c>
      <c r="B14" s="240"/>
      <c r="C14" s="239"/>
      <c r="D14" s="239" t="s">
        <v>3104</v>
      </c>
      <c r="E14" s="239"/>
      <c r="F14" s="239"/>
      <c r="G14" s="241"/>
      <c r="H14" s="242"/>
      <c r="I14" s="243"/>
      <c r="J14" s="243"/>
    </row>
    <row r="15" s="42" customFormat="true" ht="14.25" hidden="false" customHeight="true" outlineLevel="0" collapsed="false">
      <c r="A15" s="239" t="s">
        <v>3103</v>
      </c>
      <c r="B15" s="240"/>
      <c r="C15" s="239"/>
      <c r="D15" s="239" t="s">
        <v>3104</v>
      </c>
      <c r="E15" s="239"/>
      <c r="F15" s="239"/>
      <c r="G15" s="241"/>
      <c r="H15" s="242"/>
      <c r="I15" s="243"/>
      <c r="J15" s="243"/>
    </row>
    <row r="16" s="42" customFormat="true" ht="14.25" hidden="false" customHeight="true" outlineLevel="0" collapsed="false">
      <c r="A16" s="239" t="s">
        <v>3103</v>
      </c>
      <c r="B16" s="240"/>
      <c r="C16" s="239"/>
      <c r="D16" s="239" t="s">
        <v>3104</v>
      </c>
      <c r="E16" s="239"/>
      <c r="F16" s="239"/>
      <c r="G16" s="241"/>
      <c r="H16" s="242"/>
      <c r="I16" s="243"/>
      <c r="J16" s="243"/>
    </row>
    <row r="17" s="42" customFormat="true" ht="14.25" hidden="false" customHeight="true" outlineLevel="0" collapsed="false">
      <c r="A17" s="239" t="s">
        <v>3103</v>
      </c>
      <c r="B17" s="240"/>
      <c r="C17" s="239"/>
      <c r="D17" s="239" t="s">
        <v>3104</v>
      </c>
      <c r="E17" s="239"/>
      <c r="F17" s="239"/>
      <c r="G17" s="241"/>
      <c r="H17" s="242"/>
      <c r="I17" s="243"/>
      <c r="J17" s="243"/>
    </row>
    <row r="18" s="42" customFormat="true" ht="14.25" hidden="false" customHeight="true" outlineLevel="0" collapsed="false">
      <c r="A18" s="239" t="s">
        <v>3103</v>
      </c>
      <c r="B18" s="240"/>
      <c r="C18" s="239"/>
      <c r="D18" s="239" t="s">
        <v>3104</v>
      </c>
      <c r="E18" s="239"/>
      <c r="F18" s="239"/>
      <c r="G18" s="241"/>
      <c r="H18" s="242"/>
      <c r="I18" s="243"/>
      <c r="J18" s="243"/>
    </row>
    <row r="19" s="42" customFormat="true" ht="14.25" hidden="false" customHeight="true" outlineLevel="0" collapsed="false">
      <c r="A19" s="239" t="s">
        <v>3103</v>
      </c>
      <c r="B19" s="240"/>
      <c r="C19" s="239"/>
      <c r="D19" s="239" t="s">
        <v>3104</v>
      </c>
      <c r="E19" s="239"/>
      <c r="F19" s="239"/>
      <c r="G19" s="241"/>
      <c r="H19" s="242"/>
      <c r="I19" s="243"/>
      <c r="J19" s="243"/>
    </row>
    <row r="20" s="42" customFormat="true" ht="14.25" hidden="false" customHeight="true" outlineLevel="0" collapsed="false">
      <c r="A20" s="239" t="s">
        <v>3103</v>
      </c>
      <c r="B20" s="240"/>
      <c r="C20" s="239"/>
      <c r="D20" s="239" t="s">
        <v>3104</v>
      </c>
      <c r="E20" s="239"/>
      <c r="F20" s="239"/>
      <c r="G20" s="241"/>
      <c r="H20" s="242"/>
      <c r="I20" s="243"/>
      <c r="J20" s="243"/>
    </row>
    <row r="21" s="42" customFormat="true" ht="14.25" hidden="false" customHeight="true" outlineLevel="0" collapsed="false">
      <c r="A21" s="239" t="s">
        <v>3103</v>
      </c>
      <c r="B21" s="240"/>
      <c r="C21" s="239"/>
      <c r="D21" s="239" t="s">
        <v>3104</v>
      </c>
      <c r="E21" s="239"/>
      <c r="F21" s="239"/>
      <c r="G21" s="241"/>
      <c r="H21" s="242"/>
      <c r="I21" s="243"/>
      <c r="J21" s="243"/>
    </row>
    <row r="22" s="42" customFormat="true" ht="14.25" hidden="false" customHeight="true" outlineLevel="0" collapsed="false">
      <c r="A22" s="239" t="s">
        <v>3103</v>
      </c>
      <c r="B22" s="240"/>
      <c r="C22" s="239"/>
      <c r="D22" s="239" t="s">
        <v>3104</v>
      </c>
      <c r="E22" s="239"/>
      <c r="F22" s="239"/>
      <c r="G22" s="241"/>
      <c r="H22" s="242"/>
      <c r="I22" s="243"/>
      <c r="J22" s="243"/>
    </row>
    <row r="23" s="42" customFormat="true" ht="14.25" hidden="false" customHeight="true" outlineLevel="0" collapsed="false">
      <c r="A23" s="239" t="s">
        <v>3103</v>
      </c>
      <c r="B23" s="240"/>
      <c r="C23" s="239"/>
      <c r="D23" s="239" t="s">
        <v>3104</v>
      </c>
      <c r="E23" s="239"/>
      <c r="F23" s="239"/>
      <c r="G23" s="241"/>
      <c r="H23" s="242"/>
      <c r="I23" s="243"/>
      <c r="J23" s="243"/>
    </row>
    <row r="24" customFormat="false" ht="24" hidden="false" customHeight="true" outlineLevel="0" collapsed="false">
      <c r="A24" s="86"/>
      <c r="B24" s="86"/>
      <c r="C24" s="86"/>
      <c r="D24" s="86"/>
      <c r="E24" s="86" t="s">
        <v>583</v>
      </c>
      <c r="F24" s="87"/>
      <c r="G24" s="86" t="s">
        <v>584</v>
      </c>
      <c r="H24" s="87"/>
      <c r="I24" s="86" t="s">
        <v>585</v>
      </c>
      <c r="J24" s="87"/>
    </row>
    <row r="25" customFormat="false" ht="24" hidden="false" customHeight="true" outlineLevel="0" collapsed="false">
      <c r="A25" s="86"/>
      <c r="B25" s="86"/>
      <c r="C25" s="86"/>
      <c r="D25" s="86"/>
      <c r="E25" s="86" t="s">
        <v>586</v>
      </c>
      <c r="F25" s="87"/>
      <c r="G25" s="86"/>
      <c r="H25" s="88" t="s">
        <v>587</v>
      </c>
      <c r="I25" s="88"/>
      <c r="J25" s="87"/>
    </row>
    <row r="26" customFormat="false" ht="14.2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</row>
  </sheetData>
  <mergeCells count="25">
    <mergeCell ref="C2:D2"/>
    <mergeCell ref="E2:J2"/>
    <mergeCell ref="C3:D4"/>
    <mergeCell ref="E3:J4"/>
    <mergeCell ref="C5:D5"/>
    <mergeCell ref="C6:D6"/>
    <mergeCell ref="E6:F6"/>
    <mergeCell ref="G6:J6"/>
    <mergeCell ref="G7:J8"/>
    <mergeCell ref="A9:J9"/>
    <mergeCell ref="A10:J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H25:I25"/>
  </mergeCells>
  <printOptions headings="false" gridLines="false" gridLinesSet="true" horizontalCentered="false" verticalCentered="false"/>
  <pageMargins left="0.511805555555556" right="0.511805555555556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 </oddHeader>
    <oddFooter>&amp;L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fals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B21" activeCellId="0" sqref="B21:B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11.25"/>
    <col collapsed="false" customWidth="true" hidden="false" outlineLevel="0" max="2" min="2" style="96" width="67.49"/>
    <col collapsed="false" customWidth="true" hidden="false" outlineLevel="0" max="3" min="3" style="96" width="32.99"/>
    <col collapsed="false" customWidth="true" hidden="false" outlineLevel="0" max="17" min="4" style="96" width="13.37"/>
    <col collapsed="false" customWidth="false" hidden="false" outlineLevel="0" max="257" min="18" style="96" width="8.99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4"/>
      <c r="H1" s="1"/>
      <c r="I1" s="1"/>
      <c r="J1" s="1"/>
      <c r="K1" s="1"/>
      <c r="L1" s="1"/>
      <c r="M1" s="64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6.25" hidden="false" customHeight="false" outlineLevel="0" collapsed="false">
      <c r="A2" s="6"/>
      <c r="B2" s="7"/>
      <c r="C2" s="97"/>
      <c r="D2" s="98" t="s">
        <v>0</v>
      </c>
      <c r="E2" s="98"/>
      <c r="F2" s="98"/>
      <c r="G2" s="98"/>
      <c r="H2" s="98"/>
      <c r="I2" s="98"/>
      <c r="J2" s="98"/>
      <c r="K2" s="98"/>
      <c r="L2" s="98"/>
      <c r="M2" s="6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3" hidden="false" customHeight="true" outlineLevel="0" collapsed="false">
      <c r="A3" s="6"/>
      <c r="B3" s="7"/>
      <c r="C3" s="99"/>
      <c r="D3" s="100" t="str">
        <f aca="false">'Orçamento Sintético'!E3</f>
        <v>ALARGAMENTO DAS RAMPAS DE PONTA DA ESPERA</v>
      </c>
      <c r="E3" s="100"/>
      <c r="F3" s="100"/>
      <c r="G3" s="100"/>
      <c r="H3" s="101"/>
      <c r="I3" s="101"/>
      <c r="J3" s="101"/>
      <c r="K3" s="101"/>
      <c r="L3" s="101"/>
      <c r="M3" s="64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3.5" hidden="false" customHeight="true" outlineLevel="0" collapsed="false">
      <c r="A4" s="6"/>
      <c r="B4" s="7"/>
      <c r="C4" s="99"/>
      <c r="D4" s="100"/>
      <c r="E4" s="100"/>
      <c r="F4" s="100"/>
      <c r="G4" s="100"/>
      <c r="H4" s="101"/>
      <c r="I4" s="101"/>
      <c r="J4" s="101"/>
      <c r="K4" s="101"/>
      <c r="L4" s="101"/>
      <c r="M4" s="64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6.25" hidden="false" customHeight="false" outlineLevel="0" collapsed="false">
      <c r="A5" s="6"/>
      <c r="B5" s="7"/>
      <c r="C5" s="102"/>
      <c r="D5" s="103" t="s">
        <v>2</v>
      </c>
      <c r="E5" s="104" t="str">
        <f aca="false">'Orçamento Sintético'!F5</f>
        <v>2018.15-PO-GER-2001-0001</v>
      </c>
      <c r="F5" s="105"/>
      <c r="G5" s="106"/>
      <c r="H5" s="105" t="s">
        <v>4</v>
      </c>
      <c r="I5" s="106" t="n">
        <f aca="false">'Orçamento Sintético'!H5</f>
        <v>44656</v>
      </c>
      <c r="J5" s="105"/>
      <c r="K5" s="105" t="s">
        <v>5</v>
      </c>
      <c r="L5" s="105" t="n">
        <f aca="false">'Orçamento Sintético'!J5</f>
        <v>2</v>
      </c>
      <c r="M5" s="64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6"/>
      <c r="B6" s="7"/>
      <c r="C6" s="18"/>
      <c r="D6" s="19"/>
      <c r="E6" s="19"/>
      <c r="F6" s="20"/>
      <c r="G6" s="23"/>
      <c r="H6" s="1"/>
      <c r="I6" s="1"/>
      <c r="J6" s="1"/>
      <c r="K6" s="1"/>
      <c r="L6" s="1"/>
      <c r="M6" s="6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8" customFormat="true" ht="30" hidden="false" customHeight="true" outlineLevel="0" collapsed="false">
      <c r="A7" s="107" t="s">
        <v>3105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</row>
    <row r="8" customFormat="false" ht="30" hidden="false" customHeight="true" outlineLevel="0" collapsed="false">
      <c r="A8" s="109" t="s">
        <v>7</v>
      </c>
      <c r="B8" s="109" t="s">
        <v>10</v>
      </c>
      <c r="C8" s="109" t="s">
        <v>3035</v>
      </c>
      <c r="D8" s="109" t="s">
        <v>3036</v>
      </c>
      <c r="E8" s="109" t="s">
        <v>3037</v>
      </c>
      <c r="F8" s="109" t="s">
        <v>3038</v>
      </c>
      <c r="G8" s="109" t="s">
        <v>3039</v>
      </c>
      <c r="H8" s="109" t="s">
        <v>3040</v>
      </c>
      <c r="I8" s="109" t="s">
        <v>3041</v>
      </c>
      <c r="J8" s="109" t="s">
        <v>3042</v>
      </c>
      <c r="K8" s="109" t="s">
        <v>3043</v>
      </c>
      <c r="L8" s="109" t="s">
        <v>3044</v>
      </c>
      <c r="M8" s="109" t="s">
        <v>3045</v>
      </c>
      <c r="N8" s="109" t="s">
        <v>3046</v>
      </c>
      <c r="O8" s="109" t="s">
        <v>3047</v>
      </c>
      <c r="P8" s="109" t="s">
        <v>3048</v>
      </c>
      <c r="Q8" s="109" t="s">
        <v>3049</v>
      </c>
    </row>
    <row r="9" customFormat="false" ht="17.25" hidden="false" customHeight="true" outlineLevel="0" collapsed="false">
      <c r="A9" s="110" t="s">
        <v>3050</v>
      </c>
      <c r="B9" s="111" t="str">
        <f aca="false">'Cronograma Físico Financeiro'!B9:B11</f>
        <v>ADMINISTRAÇÃO E CANTEIRO DE OBRAS</v>
      </c>
      <c r="C9" s="112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</row>
    <row r="10" customFormat="false" ht="16.5" hidden="false" customHeight="false" outlineLevel="0" collapsed="false">
      <c r="A10" s="110"/>
      <c r="B10" s="111"/>
      <c r="C10" s="112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S10" s="115"/>
    </row>
    <row r="11" customFormat="false" ht="17.25" hidden="false" customHeight="false" outlineLevel="0" collapsed="false">
      <c r="A11" s="110"/>
      <c r="B11" s="111"/>
      <c r="C11" s="112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</row>
    <row r="12" customFormat="false" ht="17.25" hidden="false" customHeight="true" outlineLevel="0" collapsed="false">
      <c r="A12" s="110" t="s">
        <v>3051</v>
      </c>
      <c r="B12" s="111" t="str">
        <f aca="false">'Cronograma Físico Financeiro'!B12:B14</f>
        <v>RAMPAS</v>
      </c>
      <c r="C12" s="112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</row>
    <row r="13" customFormat="false" ht="16.5" hidden="false" customHeight="false" outlineLevel="0" collapsed="false">
      <c r="A13" s="110"/>
      <c r="B13" s="111"/>
      <c r="C13" s="112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S13" s="115"/>
    </row>
    <row r="14" customFormat="false" ht="17.25" hidden="false" customHeight="false" outlineLevel="0" collapsed="false">
      <c r="A14" s="110"/>
      <c r="B14" s="111"/>
      <c r="C14" s="112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</row>
    <row r="15" customFormat="false" ht="17.25" hidden="false" customHeight="true" outlineLevel="0" collapsed="false">
      <c r="A15" s="110" t="s">
        <v>3052</v>
      </c>
      <c r="B15" s="111" t="str">
        <f aca="false">'Cronograma Físico Financeiro'!B15:B17</f>
        <v>PASSARELAS</v>
      </c>
      <c r="C15" s="117"/>
      <c r="D15" s="113"/>
      <c r="E15" s="118"/>
      <c r="F15" s="118"/>
      <c r="G15" s="118"/>
      <c r="H15" s="118"/>
      <c r="I15" s="118"/>
      <c r="J15" s="118"/>
      <c r="K15" s="113"/>
      <c r="L15" s="118"/>
      <c r="M15" s="118"/>
      <c r="N15" s="118"/>
      <c r="O15" s="118"/>
      <c r="P15" s="118"/>
      <c r="Q15" s="118"/>
    </row>
    <row r="16" customFormat="false" ht="16.5" hidden="false" customHeight="false" outlineLevel="0" collapsed="false">
      <c r="A16" s="110"/>
      <c r="B16" s="111"/>
      <c r="C16" s="117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S16" s="115"/>
    </row>
    <row r="17" customFormat="false" ht="17.25" hidden="false" customHeight="false" outlineLevel="0" collapsed="false">
      <c r="A17" s="110"/>
      <c r="B17" s="111"/>
      <c r="C17" s="117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</row>
    <row r="18" customFormat="false" ht="17.25" hidden="false" customHeight="true" outlineLevel="0" collapsed="false">
      <c r="A18" s="110" t="s">
        <v>3053</v>
      </c>
      <c r="B18" s="111" t="str">
        <f aca="false">'Cronograma Físico Financeiro'!B18:B20</f>
        <v>INSTALAÇÕES ELÉTRICAS</v>
      </c>
      <c r="C18" s="117"/>
      <c r="D18" s="113"/>
      <c r="E18" s="113"/>
      <c r="F18" s="113"/>
      <c r="G18" s="113"/>
      <c r="H18" s="113"/>
      <c r="I18" s="113"/>
      <c r="J18" s="118"/>
      <c r="K18" s="118"/>
      <c r="L18" s="118"/>
      <c r="M18" s="118"/>
      <c r="N18" s="118"/>
      <c r="O18" s="118"/>
      <c r="P18" s="118"/>
      <c r="Q18" s="118"/>
    </row>
    <row r="19" customFormat="false" ht="16.5" hidden="false" customHeight="false" outlineLevel="0" collapsed="false">
      <c r="A19" s="110"/>
      <c r="B19" s="111"/>
      <c r="C19" s="117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S19" s="115"/>
    </row>
    <row r="20" customFormat="false" ht="17.25" hidden="false" customHeight="false" outlineLevel="0" collapsed="false">
      <c r="A20" s="110"/>
      <c r="B20" s="111"/>
      <c r="C20" s="117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</row>
    <row r="21" customFormat="false" ht="17.25" hidden="false" customHeight="true" outlineLevel="0" collapsed="false">
      <c r="A21" s="110" t="s">
        <v>3054</v>
      </c>
      <c r="B21" s="111" t="str">
        <f aca="false">'Cronograma Físico Financeiro'!B21:B23</f>
        <v>ACABAMENTOS E LIMPEZA DA OBRA</v>
      </c>
      <c r="C21" s="117"/>
      <c r="D21" s="113"/>
      <c r="E21" s="113"/>
      <c r="F21" s="113"/>
      <c r="G21" s="113"/>
      <c r="H21" s="113"/>
      <c r="I21" s="113"/>
      <c r="J21" s="118"/>
      <c r="K21" s="118"/>
      <c r="L21" s="118"/>
      <c r="M21" s="118"/>
      <c r="N21" s="118"/>
      <c r="O21" s="118"/>
      <c r="P21" s="118"/>
      <c r="Q21" s="118"/>
    </row>
    <row r="22" customFormat="false" ht="16.5" hidden="false" customHeight="false" outlineLevel="0" collapsed="false">
      <c r="A22" s="110"/>
      <c r="B22" s="111"/>
      <c r="C22" s="117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S22" s="115"/>
    </row>
    <row r="23" customFormat="false" ht="17.25" hidden="false" customHeight="false" outlineLevel="0" collapsed="false">
      <c r="A23" s="110"/>
      <c r="B23" s="111"/>
      <c r="C23" s="117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</row>
    <row r="24" customFormat="false" ht="17.25" hidden="false" customHeight="true" outlineLevel="0" collapsed="false">
      <c r="A24" s="110" t="s">
        <v>3055</v>
      </c>
      <c r="B24" s="111" t="str">
        <f aca="false">'Cronograma Físico Financeiro'!B24:B26</f>
        <v>DATA BOOK &amp; PROJETO AS BUILT</v>
      </c>
      <c r="C24" s="117"/>
      <c r="D24" s="118"/>
      <c r="E24" s="118"/>
      <c r="F24" s="118"/>
      <c r="G24" s="118"/>
      <c r="H24" s="118"/>
      <c r="I24" s="118"/>
      <c r="J24" s="113"/>
      <c r="K24" s="113"/>
      <c r="L24" s="113"/>
      <c r="M24" s="113"/>
      <c r="N24" s="113"/>
      <c r="O24" s="113"/>
      <c r="P24" s="118"/>
      <c r="Q24" s="118"/>
    </row>
    <row r="25" customFormat="false" ht="16.5" hidden="false" customHeight="false" outlineLevel="0" collapsed="false">
      <c r="A25" s="110"/>
      <c r="B25" s="111"/>
      <c r="C25" s="117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S25" s="115"/>
    </row>
    <row r="26" customFormat="false" ht="17.25" hidden="false" customHeight="false" outlineLevel="0" collapsed="false">
      <c r="A26" s="110"/>
      <c r="B26" s="111"/>
      <c r="C26" s="117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</row>
    <row r="27" customFormat="false" ht="30" hidden="false" customHeight="true" outlineLevel="0" collapsed="false">
      <c r="A27" s="109"/>
      <c r="B27" s="120" t="s">
        <v>3056</v>
      </c>
      <c r="C27" s="120"/>
      <c r="D27" s="121" t="n">
        <f aca="false">D10+D13+D16+D19+D22+D25</f>
        <v>0</v>
      </c>
      <c r="E27" s="121" t="n">
        <f aca="false">E10+E13+E16+E19+E22+E25</f>
        <v>0</v>
      </c>
      <c r="F27" s="121" t="n">
        <f aca="false">F10+F13+F16+F19+F22+F25</f>
        <v>0</v>
      </c>
      <c r="G27" s="121" t="n">
        <f aca="false">G10+G13+G16+G19+G22+G25</f>
        <v>0</v>
      </c>
      <c r="H27" s="121" t="n">
        <f aca="false">H10+H13+H16+H19+H22+H25</f>
        <v>0</v>
      </c>
      <c r="I27" s="121" t="n">
        <f aca="false">I10+I13+I16+I19+I22+I25</f>
        <v>0</v>
      </c>
      <c r="J27" s="121" t="n">
        <f aca="false">J10+J13+J16+J19+J22+J25</f>
        <v>0</v>
      </c>
      <c r="K27" s="121" t="n">
        <f aca="false">K10+K13+K16+K19+K22+K25</f>
        <v>0</v>
      </c>
      <c r="L27" s="121" t="n">
        <f aca="false">L10+L13+L16+L19+L22+L25</f>
        <v>0</v>
      </c>
      <c r="M27" s="121" t="n">
        <f aca="false">M10+M13+M16+M19+M22+M25</f>
        <v>0</v>
      </c>
      <c r="N27" s="121" t="n">
        <f aca="false">N10+N13+N16+N19+N22+N25</f>
        <v>0</v>
      </c>
      <c r="O27" s="121" t="n">
        <f aca="false">O10+O13+O16+O19+O22+O25</f>
        <v>0</v>
      </c>
      <c r="P27" s="121" t="n">
        <f aca="false">P10+P13+P16+P19+P22+P25</f>
        <v>0</v>
      </c>
      <c r="Q27" s="121" t="n">
        <f aca="false">Q10+Q13+Q16+Q19+Q22+Q25</f>
        <v>0</v>
      </c>
    </row>
    <row r="28" customFormat="false" ht="30" hidden="false" customHeight="true" outlineLevel="0" collapsed="false">
      <c r="A28" s="109"/>
      <c r="B28" s="120" t="s">
        <v>3057</v>
      </c>
      <c r="C28" s="120"/>
      <c r="D28" s="121" t="n">
        <f aca="false">D27</f>
        <v>0</v>
      </c>
      <c r="E28" s="121" t="n">
        <f aca="false">D28+E27</f>
        <v>0</v>
      </c>
      <c r="F28" s="121" t="n">
        <f aca="false">E28+F27</f>
        <v>0</v>
      </c>
      <c r="G28" s="121" t="n">
        <f aca="false">F28+G27</f>
        <v>0</v>
      </c>
      <c r="H28" s="121" t="n">
        <f aca="false">G28+H27</f>
        <v>0</v>
      </c>
      <c r="I28" s="121" t="n">
        <f aca="false">H28+I27</f>
        <v>0</v>
      </c>
      <c r="J28" s="121" t="n">
        <f aca="false">I28+J27</f>
        <v>0</v>
      </c>
      <c r="K28" s="121" t="n">
        <f aca="false">J28+K27</f>
        <v>0</v>
      </c>
      <c r="L28" s="121" t="n">
        <f aca="false">K28+L27</f>
        <v>0</v>
      </c>
      <c r="M28" s="121" t="n">
        <f aca="false">L28+M27</f>
        <v>0</v>
      </c>
      <c r="N28" s="121" t="n">
        <f aca="false">M28+N27</f>
        <v>0</v>
      </c>
      <c r="O28" s="121" t="n">
        <f aca="false">N28+O27</f>
        <v>0</v>
      </c>
      <c r="P28" s="121" t="n">
        <f aca="false">O28+P27</f>
        <v>0</v>
      </c>
      <c r="Q28" s="121" t="n">
        <f aca="false">P28+Q27</f>
        <v>0</v>
      </c>
    </row>
    <row r="29" customFormat="false" ht="15" hidden="false" customHeight="false" outlineLevel="0" collapsed="false">
      <c r="C29" s="115"/>
    </row>
    <row r="30" customFormat="false" ht="14.25" hidden="false" customHeight="false" outlineLevel="0" collapsed="false">
      <c r="C30" s="115"/>
    </row>
    <row r="31" customFormat="false" ht="14.25" hidden="false" customHeight="false" outlineLevel="0" collapsed="false">
      <c r="C31" s="115"/>
    </row>
  </sheetData>
  <mergeCells count="23">
    <mergeCell ref="D2:L2"/>
    <mergeCell ref="D3:G4"/>
    <mergeCell ref="A7:Q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B27:C27"/>
    <mergeCell ref="B28:C28"/>
  </mergeCells>
  <conditionalFormatting sqref="D13">
    <cfRule type="cellIs" priority="2" operator="greaterThan" aboveAverage="0" equalAverage="0" bottom="0" percent="0" rank="0" text="" dxfId="18">
      <formula>0</formula>
    </cfRule>
  </conditionalFormatting>
  <conditionalFormatting sqref="D13 D16 D25:G25 N22:O22 D19:I19">
    <cfRule type="cellIs" priority="3" operator="greaterThan" aboveAverage="0" equalAverage="0" bottom="0" percent="0" rank="0" text="" dxfId="19">
      <formula>0</formula>
    </cfRule>
  </conditionalFormatting>
  <conditionalFormatting sqref="Q19">
    <cfRule type="cellIs" priority="4" operator="greaterThan" aboveAverage="0" equalAverage="0" bottom="0" percent="0" rank="0" text="" dxfId="20">
      <formula>0</formula>
    </cfRule>
  </conditionalFormatting>
  <conditionalFormatting sqref="L19:M19 L22:M22 H25:I25">
    <cfRule type="cellIs" priority="5" operator="greaterThan" aboveAverage="0" equalAverage="0" bottom="0" percent="0" rank="0" text="" dxfId="21">
      <formula>0</formula>
    </cfRule>
  </conditionalFormatting>
  <conditionalFormatting sqref="J22:K22 J25 J19:K19">
    <cfRule type="cellIs" priority="6" operator="greaterThan" aboveAverage="0" equalAverage="0" bottom="0" percent="0" rank="0" text="" dxfId="22">
      <formula>0</formula>
    </cfRule>
  </conditionalFormatting>
  <conditionalFormatting sqref="D22:I22">
    <cfRule type="cellIs" priority="7" operator="greaterThan" aboveAverage="0" equalAverage="0" bottom="0" percent="0" rank="0" text="" dxfId="23">
      <formula>0</formula>
    </cfRule>
  </conditionalFormatting>
  <conditionalFormatting sqref="K25:O25">
    <cfRule type="cellIs" priority="8" operator="greaterThan" aboveAverage="0" equalAverage="0" bottom="0" percent="0" rank="0" text="" dxfId="24">
      <formula>0</formula>
    </cfRule>
  </conditionalFormatting>
  <conditionalFormatting sqref="D10:Q10">
    <cfRule type="cellIs" priority="9" operator="greaterThan" aboveAverage="0" equalAverage="0" bottom="0" percent="0" rank="0" text="" dxfId="25">
      <formula>0</formula>
    </cfRule>
  </conditionalFormatting>
  <conditionalFormatting sqref="D10:Q10">
    <cfRule type="cellIs" priority="10" operator="greaterThan" aboveAverage="0" equalAverage="0" bottom="0" percent="0" rank="0" text="" dxfId="26">
      <formula>0</formula>
    </cfRule>
  </conditionalFormatting>
  <conditionalFormatting sqref="E13:Q13">
    <cfRule type="cellIs" priority="11" operator="greaterThan" aboveAverage="0" equalAverage="0" bottom="0" percent="0" rank="0" text="" dxfId="27">
      <formula>0</formula>
    </cfRule>
  </conditionalFormatting>
  <conditionalFormatting sqref="E13:Q13">
    <cfRule type="cellIs" priority="12" operator="greaterThan" aboveAverage="0" equalAverage="0" bottom="0" percent="0" rank="0" text="" dxfId="28">
      <formula>0</formula>
    </cfRule>
  </conditionalFormatting>
  <conditionalFormatting sqref="Q25">
    <cfRule type="cellIs" priority="13" operator="greaterThan" aboveAverage="0" equalAverage="0" bottom="0" percent="0" rank="0" text="" dxfId="29">
      <formula>0</formula>
    </cfRule>
  </conditionalFormatting>
  <conditionalFormatting sqref="P25">
    <cfRule type="cellIs" priority="14" operator="greaterThan" aboveAverage="0" equalAverage="0" bottom="0" percent="0" rank="0" text="" dxfId="30">
      <formula>0</formula>
    </cfRule>
  </conditionalFormatting>
  <conditionalFormatting sqref="Q22">
    <cfRule type="cellIs" priority="15" operator="greaterThan" aboveAverage="0" equalAverage="0" bottom="0" percent="0" rank="0" text="" dxfId="31">
      <formula>0</formula>
    </cfRule>
  </conditionalFormatting>
  <conditionalFormatting sqref="P22">
    <cfRule type="cellIs" priority="16" operator="greaterThan" aboveAverage="0" equalAverage="0" bottom="0" percent="0" rank="0" text="" dxfId="32">
      <formula>0</formula>
    </cfRule>
  </conditionalFormatting>
  <conditionalFormatting sqref="O19:P19">
    <cfRule type="cellIs" priority="17" operator="greaterThan" aboveAverage="0" equalAverage="0" bottom="0" percent="0" rank="0" text="" dxfId="33">
      <formula>0</formula>
    </cfRule>
  </conditionalFormatting>
  <conditionalFormatting sqref="N19">
    <cfRule type="cellIs" priority="18" operator="greaterThan" aboveAverage="0" equalAverage="0" bottom="0" percent="0" rank="0" text="" dxfId="34">
      <formula>0</formula>
    </cfRule>
  </conditionalFormatting>
  <conditionalFormatting sqref="E16:Q16">
    <cfRule type="cellIs" priority="19" operator="greaterThan" aboveAverage="0" equalAverage="0" bottom="0" percent="0" rank="0" text="" dxfId="35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L31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Q22" activeCellId="0" sqref="Q22"/>
    </sheetView>
  </sheetViews>
  <sheetFormatPr defaultColWidth="8.9921875" defaultRowHeight="15" zeroHeight="false" outlineLevelRow="0" outlineLevelCol="0"/>
  <cols>
    <col collapsed="false" customWidth="true" hidden="false" outlineLevel="0" max="1" min="1" style="122" width="1.25"/>
    <col collapsed="false" customWidth="true" hidden="false" outlineLevel="0" max="2" min="2" style="122" width="1.49"/>
    <col collapsed="false" customWidth="true" hidden="false" outlineLevel="0" max="3" min="3" style="122" width="1.87"/>
    <col collapsed="false" customWidth="true" hidden="false" outlineLevel="0" max="4" min="4" style="122" width="8.62"/>
    <col collapsed="false" customWidth="true" hidden="false" outlineLevel="0" max="5" min="5" style="122" width="24.49"/>
    <col collapsed="false" customWidth="true" hidden="false" outlineLevel="0" max="6" min="6" style="122" width="13.75"/>
    <col collapsed="false" customWidth="true" hidden="false" outlineLevel="0" max="7" min="7" style="122" width="18.11"/>
    <col collapsed="false" customWidth="true" hidden="false" outlineLevel="0" max="9" min="8" style="122" width="13.75"/>
    <col collapsed="false" customWidth="true" hidden="false" outlineLevel="0" max="10" min="10" style="122" width="5.12"/>
    <col collapsed="false" customWidth="true" hidden="false" outlineLevel="0" max="11" min="11" style="122" width="10.37"/>
    <col collapsed="false" customWidth="true" hidden="false" outlineLevel="0" max="12" min="12" style="122" width="1.87"/>
    <col collapsed="false" customWidth="true" hidden="false" outlineLevel="0" max="13" min="13" style="122" width="1.49"/>
    <col collapsed="false" customWidth="true" hidden="false" outlineLevel="0" max="15" min="14" style="122" width="1.87"/>
    <col collapsed="false" customWidth="false" hidden="false" outlineLevel="0" max="257" min="16" style="122" width="8.99"/>
  </cols>
  <sheetData>
    <row r="2" customFormat="false" ht="15" hidden="false" customHeight="false" outlineLevel="0" collapsed="false">
      <c r="C2" s="123"/>
      <c r="D2" s="124"/>
      <c r="E2" s="124"/>
      <c r="F2" s="124"/>
      <c r="G2" s="124"/>
      <c r="H2" s="124"/>
      <c r="I2" s="124"/>
      <c r="J2" s="124"/>
      <c r="K2" s="124"/>
      <c r="L2" s="125"/>
    </row>
    <row r="3" customFormat="false" ht="15" hidden="false" customHeight="false" outlineLevel="0" collapsed="false">
      <c r="C3" s="126"/>
      <c r="D3" s="127"/>
      <c r="E3" s="127"/>
      <c r="F3" s="128" t="s">
        <v>0</v>
      </c>
      <c r="G3" s="127"/>
      <c r="H3" s="127"/>
      <c r="I3" s="127"/>
      <c r="J3" s="127"/>
      <c r="K3" s="127"/>
      <c r="L3" s="129"/>
    </row>
    <row r="4" customFormat="false" ht="15" hidden="false" customHeight="false" outlineLevel="0" collapsed="false">
      <c r="C4" s="126"/>
      <c r="D4" s="127"/>
      <c r="E4" s="127"/>
      <c r="F4" s="130" t="str">
        <f aca="false">'Orçamento Sintético'!E3</f>
        <v>ALARGAMENTO DAS RAMPAS DE PONTA DA ESPERA</v>
      </c>
      <c r="G4" s="130"/>
      <c r="H4" s="130"/>
      <c r="I4" s="130"/>
      <c r="J4" s="130"/>
      <c r="K4" s="130"/>
      <c r="L4" s="129"/>
    </row>
    <row r="5" customFormat="false" ht="15" hidden="false" customHeight="false" outlineLevel="0" collapsed="false">
      <c r="C5" s="126"/>
      <c r="D5" s="127"/>
      <c r="E5" s="127"/>
      <c r="F5" s="130"/>
      <c r="G5" s="130"/>
      <c r="H5" s="130"/>
      <c r="I5" s="130"/>
      <c r="J5" s="130"/>
      <c r="K5" s="130"/>
      <c r="L5" s="129"/>
    </row>
    <row r="6" s="131" customFormat="true" ht="20.1" hidden="false" customHeight="true" outlineLevel="0" collapsed="false">
      <c r="C6" s="132"/>
      <c r="D6" s="133"/>
      <c r="E6" s="133"/>
      <c r="F6" s="134"/>
      <c r="G6" s="135"/>
      <c r="H6" s="134"/>
      <c r="I6" s="135"/>
      <c r="J6" s="134"/>
      <c r="K6" s="136"/>
      <c r="L6" s="137"/>
    </row>
    <row r="7" s="131" customFormat="true" ht="20.1" hidden="false" customHeight="true" outlineLevel="0" collapsed="false">
      <c r="C7" s="132"/>
      <c r="D7" s="133"/>
      <c r="E7" s="133"/>
      <c r="F7" s="134" t="s">
        <v>3058</v>
      </c>
      <c r="G7" s="138" t="s">
        <v>3059</v>
      </c>
      <c r="H7" s="138"/>
      <c r="I7" s="138"/>
      <c r="J7" s="138"/>
      <c r="K7" s="138"/>
      <c r="L7" s="137"/>
    </row>
    <row r="8" s="131" customFormat="true" ht="20.1" hidden="false" customHeight="true" outlineLevel="0" collapsed="false">
      <c r="C8" s="132"/>
      <c r="D8" s="133"/>
      <c r="E8" s="133"/>
      <c r="F8" s="134" t="s">
        <v>3060</v>
      </c>
      <c r="G8" s="139" t="s">
        <v>3061</v>
      </c>
      <c r="H8" s="139"/>
      <c r="I8" s="139"/>
      <c r="J8" s="139"/>
      <c r="K8" s="139"/>
      <c r="L8" s="137"/>
    </row>
    <row r="9" customFormat="false" ht="18.75" hidden="false" customHeight="true" outlineLevel="0" collapsed="false">
      <c r="C9" s="140"/>
      <c r="D9" s="141" t="s">
        <v>3106</v>
      </c>
      <c r="E9" s="141"/>
      <c r="F9" s="141"/>
      <c r="G9" s="141"/>
      <c r="H9" s="141"/>
      <c r="I9" s="141"/>
      <c r="J9" s="141"/>
      <c r="K9" s="141"/>
      <c r="L9" s="142"/>
    </row>
    <row r="10" customFormat="false" ht="5.1" hidden="false" customHeight="true" outlineLevel="0" collapsed="false">
      <c r="C10" s="140"/>
      <c r="D10" s="143"/>
      <c r="E10" s="143"/>
      <c r="F10" s="143"/>
      <c r="G10" s="143"/>
      <c r="H10" s="143"/>
      <c r="I10" s="143"/>
      <c r="J10" s="143"/>
      <c r="K10" s="143"/>
      <c r="L10" s="142"/>
    </row>
    <row r="11" customFormat="false" ht="33" hidden="false" customHeight="true" outlineLevel="0" collapsed="false">
      <c r="C11" s="140"/>
      <c r="D11" s="144" t="s">
        <v>3063</v>
      </c>
      <c r="E11" s="145" t="s">
        <v>3064</v>
      </c>
      <c r="F11" s="145"/>
      <c r="G11" s="145"/>
      <c r="H11" s="145"/>
      <c r="I11" s="145"/>
      <c r="J11" s="145"/>
      <c r="K11" s="146" t="s">
        <v>3065</v>
      </c>
      <c r="L11" s="142"/>
    </row>
    <row r="12" customFormat="false" ht="5.1" hidden="false" customHeight="true" outlineLevel="0" collapsed="false">
      <c r="C12" s="140"/>
      <c r="L12" s="142"/>
    </row>
    <row r="13" customFormat="false" ht="20.1" hidden="false" customHeight="true" outlineLevel="0" collapsed="false">
      <c r="C13" s="140"/>
      <c r="D13" s="147" t="s">
        <v>3066</v>
      </c>
      <c r="E13" s="148" t="s">
        <v>3067</v>
      </c>
      <c r="F13" s="148"/>
      <c r="G13" s="148"/>
      <c r="H13" s="148"/>
      <c r="I13" s="148"/>
      <c r="J13" s="148"/>
      <c r="K13" s="149"/>
      <c r="L13" s="142"/>
    </row>
    <row r="14" customFormat="false" ht="20.1" hidden="false" customHeight="true" outlineLevel="0" collapsed="false">
      <c r="C14" s="140"/>
      <c r="D14" s="150"/>
      <c r="E14" s="151"/>
      <c r="F14" s="152"/>
      <c r="G14" s="152"/>
      <c r="H14" s="152"/>
      <c r="I14" s="152"/>
      <c r="J14" s="153"/>
      <c r="K14" s="154"/>
      <c r="L14" s="142"/>
    </row>
    <row r="15" customFormat="false" ht="20.1" hidden="false" customHeight="true" outlineLevel="0" collapsed="false">
      <c r="C15" s="140"/>
      <c r="D15" s="147" t="s">
        <v>3068</v>
      </c>
      <c r="E15" s="148" t="s">
        <v>3069</v>
      </c>
      <c r="F15" s="148"/>
      <c r="G15" s="148"/>
      <c r="H15" s="148"/>
      <c r="I15" s="148"/>
      <c r="J15" s="148"/>
      <c r="K15" s="149"/>
      <c r="L15" s="142"/>
    </row>
    <row r="16" customFormat="false" ht="20.1" hidden="false" customHeight="true" outlineLevel="0" collapsed="false">
      <c r="C16" s="140"/>
      <c r="D16" s="155"/>
      <c r="E16" s="156"/>
      <c r="F16" s="157"/>
      <c r="G16" s="157"/>
      <c r="H16" s="157"/>
      <c r="I16" s="157"/>
      <c r="J16" s="158"/>
      <c r="K16" s="159"/>
      <c r="L16" s="142"/>
    </row>
    <row r="17" customFormat="false" ht="20.1" hidden="false" customHeight="true" outlineLevel="0" collapsed="false">
      <c r="C17" s="140"/>
      <c r="D17" s="147" t="s">
        <v>3070</v>
      </c>
      <c r="E17" s="148" t="s">
        <v>3071</v>
      </c>
      <c r="F17" s="148"/>
      <c r="G17" s="148"/>
      <c r="H17" s="148"/>
      <c r="I17" s="148"/>
      <c r="J17" s="148"/>
      <c r="K17" s="149"/>
      <c r="L17" s="142"/>
    </row>
    <row r="18" customFormat="false" ht="20.1" hidden="false" customHeight="true" outlineLevel="0" collapsed="false">
      <c r="C18" s="140"/>
      <c r="D18" s="160" t="s">
        <v>3072</v>
      </c>
      <c r="E18" s="161" t="s">
        <v>3073</v>
      </c>
      <c r="F18" s="161"/>
      <c r="G18" s="161"/>
      <c r="H18" s="161"/>
      <c r="I18" s="161"/>
      <c r="J18" s="161"/>
      <c r="K18" s="162"/>
      <c r="L18" s="142"/>
    </row>
    <row r="19" customFormat="false" ht="20.1" hidden="false" customHeight="true" outlineLevel="0" collapsed="false">
      <c r="C19" s="140"/>
      <c r="D19" s="160" t="s">
        <v>3074</v>
      </c>
      <c r="E19" s="161" t="s">
        <v>3075</v>
      </c>
      <c r="F19" s="161"/>
      <c r="G19" s="161"/>
      <c r="H19" s="161"/>
      <c r="I19" s="161"/>
      <c r="J19" s="161"/>
      <c r="K19" s="162"/>
      <c r="L19" s="142"/>
    </row>
    <row r="20" customFormat="false" ht="20.1" hidden="false" customHeight="true" outlineLevel="0" collapsed="false">
      <c r="C20" s="140"/>
      <c r="D20" s="160" t="s">
        <v>3076</v>
      </c>
      <c r="E20" s="161" t="s">
        <v>3077</v>
      </c>
      <c r="F20" s="161"/>
      <c r="G20" s="161"/>
      <c r="H20" s="161"/>
      <c r="I20" s="161"/>
      <c r="J20" s="161"/>
      <c r="K20" s="162"/>
      <c r="L20" s="142"/>
    </row>
    <row r="21" customFormat="false" ht="20.1" hidden="false" customHeight="true" outlineLevel="0" collapsed="false">
      <c r="C21" s="140"/>
      <c r="D21" s="155"/>
      <c r="E21" s="156"/>
      <c r="F21" s="157"/>
      <c r="G21" s="157"/>
      <c r="H21" s="157"/>
      <c r="I21" s="157"/>
      <c r="J21" s="158"/>
      <c r="K21" s="159"/>
      <c r="L21" s="142"/>
    </row>
    <row r="22" customFormat="false" ht="20.1" hidden="false" customHeight="true" outlineLevel="0" collapsed="false">
      <c r="C22" s="140"/>
      <c r="D22" s="147" t="s">
        <v>3078</v>
      </c>
      <c r="E22" s="148" t="s">
        <v>3079</v>
      </c>
      <c r="F22" s="148"/>
      <c r="G22" s="148"/>
      <c r="H22" s="148"/>
      <c r="I22" s="148"/>
      <c r="J22" s="148"/>
      <c r="K22" s="149"/>
      <c r="L22" s="142"/>
    </row>
    <row r="23" customFormat="false" ht="20.1" hidden="false" customHeight="true" outlineLevel="0" collapsed="false">
      <c r="C23" s="140"/>
      <c r="D23" s="155"/>
      <c r="E23" s="156"/>
      <c r="F23" s="157"/>
      <c r="G23" s="157"/>
      <c r="H23" s="157"/>
      <c r="I23" s="157"/>
      <c r="J23" s="158"/>
      <c r="K23" s="159"/>
      <c r="L23" s="142"/>
    </row>
    <row r="24" customFormat="false" ht="20.1" hidden="false" customHeight="true" outlineLevel="0" collapsed="false">
      <c r="C24" s="140"/>
      <c r="D24" s="147" t="s">
        <v>3080</v>
      </c>
      <c r="E24" s="148" t="s">
        <v>3081</v>
      </c>
      <c r="F24" s="148"/>
      <c r="G24" s="148"/>
      <c r="H24" s="148"/>
      <c r="I24" s="148"/>
      <c r="J24" s="148"/>
      <c r="K24" s="149"/>
      <c r="L24" s="142"/>
    </row>
    <row r="25" customFormat="false" ht="20.1" hidden="false" customHeight="true" outlineLevel="0" collapsed="false">
      <c r="C25" s="140"/>
      <c r="D25" s="160" t="s">
        <v>3082</v>
      </c>
      <c r="E25" s="161" t="s">
        <v>3083</v>
      </c>
      <c r="F25" s="161"/>
      <c r="G25" s="161"/>
      <c r="H25" s="161"/>
      <c r="I25" s="161"/>
      <c r="J25" s="161"/>
      <c r="K25" s="162"/>
      <c r="L25" s="142"/>
    </row>
    <row r="26" customFormat="false" ht="20.1" hidden="false" customHeight="true" outlineLevel="0" collapsed="false">
      <c r="C26" s="140"/>
      <c r="D26" s="160" t="s">
        <v>3084</v>
      </c>
      <c r="E26" s="161" t="s">
        <v>3085</v>
      </c>
      <c r="F26" s="161"/>
      <c r="G26" s="161"/>
      <c r="H26" s="161"/>
      <c r="I26" s="161"/>
      <c r="J26" s="161"/>
      <c r="K26" s="162"/>
      <c r="L26" s="142"/>
    </row>
    <row r="27" customFormat="false" ht="20.1" hidden="false" customHeight="true" outlineLevel="0" collapsed="false">
      <c r="C27" s="140"/>
      <c r="D27" s="160" t="s">
        <v>3086</v>
      </c>
      <c r="E27" s="161" t="s">
        <v>3087</v>
      </c>
      <c r="F27" s="161"/>
      <c r="G27" s="161"/>
      <c r="H27" s="161"/>
      <c r="I27" s="161"/>
      <c r="J27" s="161"/>
      <c r="K27" s="162"/>
      <c r="L27" s="142"/>
    </row>
    <row r="28" customFormat="false" ht="20.1" hidden="false" customHeight="true" outlineLevel="0" collapsed="false">
      <c r="C28" s="140"/>
      <c r="D28" s="160" t="s">
        <v>3088</v>
      </c>
      <c r="E28" s="161" t="s">
        <v>3089</v>
      </c>
      <c r="F28" s="161"/>
      <c r="G28" s="161"/>
      <c r="H28" s="161"/>
      <c r="I28" s="161"/>
      <c r="J28" s="161"/>
      <c r="K28" s="162"/>
      <c r="L28" s="142"/>
    </row>
    <row r="29" customFormat="false" ht="16.5" hidden="false" customHeight="false" outlineLevel="0" collapsed="false">
      <c r="C29" s="140"/>
      <c r="D29" s="155"/>
      <c r="E29" s="156"/>
      <c r="F29" s="157"/>
      <c r="G29" s="157"/>
      <c r="H29" s="157"/>
      <c r="I29" s="157"/>
      <c r="J29" s="158"/>
      <c r="K29" s="159"/>
      <c r="L29" s="142"/>
    </row>
    <row r="30" customFormat="false" ht="16.5" hidden="false" customHeight="true" outlineLevel="0" collapsed="false">
      <c r="C30" s="140"/>
      <c r="D30" s="144" t="s">
        <v>3090</v>
      </c>
      <c r="E30" s="145"/>
      <c r="F30" s="145"/>
      <c r="G30" s="145"/>
      <c r="H30" s="145"/>
      <c r="I30" s="145"/>
      <c r="J30" s="145"/>
      <c r="K30" s="163"/>
      <c r="L30" s="142"/>
    </row>
    <row r="31" customFormat="false" ht="15.75" hidden="false" customHeight="false" outlineLevel="0" collapsed="false">
      <c r="C31" s="177"/>
      <c r="D31" s="178"/>
      <c r="E31" s="178"/>
      <c r="F31" s="178"/>
      <c r="G31" s="178"/>
      <c r="H31" s="178"/>
      <c r="I31" s="178"/>
      <c r="J31" s="178"/>
      <c r="K31" s="178"/>
      <c r="L31" s="179"/>
    </row>
  </sheetData>
  <mergeCells count="19">
    <mergeCell ref="F4:K5"/>
    <mergeCell ref="G7:K7"/>
    <mergeCell ref="G8:K8"/>
    <mergeCell ref="D9:K9"/>
    <mergeCell ref="D10:K10"/>
    <mergeCell ref="E11:J11"/>
    <mergeCell ref="E13:J13"/>
    <mergeCell ref="E15:J15"/>
    <mergeCell ref="E17:J17"/>
    <mergeCell ref="E18:J18"/>
    <mergeCell ref="E19:J19"/>
    <mergeCell ref="E20:J20"/>
    <mergeCell ref="E22:J22"/>
    <mergeCell ref="E24:J24"/>
    <mergeCell ref="E25:J25"/>
    <mergeCell ref="E26:J26"/>
    <mergeCell ref="E27:J27"/>
    <mergeCell ref="E28:J28"/>
    <mergeCell ref="E30:J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4T13:37:12Z</dcterms:created>
  <dc:creator>axlsx</dc:creator>
  <dc:description/>
  <dc:language>en-US</dc:language>
  <cp:lastModifiedBy>Alex da Silva Passos</cp:lastModifiedBy>
  <cp:lastPrinted>2022-04-20T17:42:02Z</cp:lastPrinted>
  <dcterms:modified xsi:type="dcterms:W3CDTF">2022-04-20T17:42:16Z</dcterms:modified>
  <cp:revision>0</cp:revision>
  <dc:subject/>
  <dc:title/>
</cp:coreProperties>
</file>